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2.2.1" sheetId="2" state="visible" r:id="rId3"/>
    <sheet name="G 4.2.2.1" sheetId="3" state="visible" r:id="rId4"/>
    <sheet name="4.2.2.2" sheetId="4" state="visible" r:id="rId5"/>
    <sheet name="G 4.2.2.2" sheetId="5" state="visible" r:id="rId6"/>
    <sheet name="4.2.2.3" sheetId="6" state="visible" r:id="rId7"/>
    <sheet name="4.2.2.4" sheetId="7" state="visible" r:id="rId8"/>
    <sheet name="4.2.2.5" sheetId="8" state="visible" r:id="rId9"/>
    <sheet name="G 4.2.2.3" sheetId="9" state="visible" r:id="rId10"/>
    <sheet name="4.2.2.6" sheetId="10" state="visible" r:id="rId11"/>
    <sheet name="4.2.2.7" sheetId="11" state="visible" r:id="rId12"/>
    <sheet name="4.2.2.8" sheetId="12" state="visible" r:id="rId13"/>
    <sheet name="G 4.2.2.4" sheetId="13" state="visible" r:id="rId14"/>
    <sheet name="4.2.2.9" sheetId="14" state="visible" r:id="rId15"/>
    <sheet name="4.2.2.10" sheetId="15" state="visible" r:id="rId16"/>
    <sheet name="4.2.2.11a" sheetId="16" state="visible" r:id="rId17"/>
    <sheet name="4.2.2.11b" sheetId="17" state="visible" r:id="rId18"/>
    <sheet name="4.2.2.12" sheetId="18" state="visible" r:id="rId19"/>
  </sheets>
  <definedNames>
    <definedName function="false" hidden="false" localSheetId="1" name="_xlnm.Print_Area" vbProcedure="false">'4.2.2.1'!$A$1:$H$83</definedName>
    <definedName function="false" hidden="false" localSheetId="1" name="_xlnm.Print_Titles" vbProcedure="false">'4.2.2.1'!$1:$10</definedName>
    <definedName function="false" hidden="false" localSheetId="14" name="_xlnm.Print_Area" vbProcedure="false">'4.2.2.10'!$A$1:$H$27</definedName>
    <definedName function="false" hidden="false" localSheetId="15" name="_xlnm.Print_Area" vbProcedure="false">'4.2.2.11a'!$A$1:$J$28</definedName>
    <definedName function="false" hidden="false" localSheetId="16" name="_xlnm.Print_Area" vbProcedure="false">'4.2.2.11b'!$A$1:$J$30</definedName>
    <definedName function="false" hidden="false" localSheetId="17" name="_xlnm.Print_Area" vbProcedure="false">'4.2.2.12'!$A$1:$E$57</definedName>
    <definedName function="false" hidden="false" localSheetId="17" name="_xlnm.Print_Titles" vbProcedure="false">'4.2.2.12'!$1:$11</definedName>
    <definedName function="false" hidden="false" localSheetId="3" name="_xlnm.Print_Area" vbProcedure="false">'4.2.2.2'!$A$1:$N$270</definedName>
    <definedName function="false" hidden="false" localSheetId="3" name="_xlnm.Print_Titles" vbProcedure="false">'4.2.2.2'!$1:$10</definedName>
    <definedName function="false" hidden="false" localSheetId="5" name="_xlnm.Print_Area" vbProcedure="false">'4.2.2.3'!$A$1:$N$272</definedName>
    <definedName function="false" hidden="false" localSheetId="5" name="_xlnm.Print_Titles" vbProcedure="false">'4.2.2.3'!$1:$11</definedName>
    <definedName function="false" hidden="false" localSheetId="6" name="_xlnm.Print_Area" vbProcedure="false">'4.2.2.4'!$A$1:$O$274</definedName>
    <definedName function="false" hidden="false" localSheetId="6" name="_xlnm.Print_Titles" vbProcedure="false">'4.2.2.4'!$1:$11</definedName>
    <definedName function="false" hidden="false" localSheetId="7" name="_xlnm.Print_Area" vbProcedure="false">'4.2.2.5'!$A$1:$M$272</definedName>
    <definedName function="false" hidden="false" localSheetId="7" name="_xlnm.Print_Titles" vbProcedure="false">'4.2.2.5'!$1:$11</definedName>
    <definedName function="false" hidden="false" localSheetId="9" name="_xlnm.Print_Area" vbProcedure="false">'4.2.2.6'!$A$1:$N$272</definedName>
    <definedName function="false" hidden="false" localSheetId="9" name="_xlnm.Print_Titles" vbProcedure="false">'4.2.2.6'!$1:$11</definedName>
    <definedName function="false" hidden="false" localSheetId="10" name="_xlnm.Print_Area" vbProcedure="false">'4.2.2.7'!$A$1:$Q$272</definedName>
    <definedName function="false" hidden="false" localSheetId="10" name="_xlnm.Print_Titles" vbProcedure="false">'4.2.2.7'!$1:$14</definedName>
    <definedName function="false" hidden="false" localSheetId="11" name="_xlnm.Print_Area" vbProcedure="false">'4.2.2.8'!$A$1:$Q$272</definedName>
    <definedName function="false" hidden="false" localSheetId="11" name="_xlnm.Print_Titles" vbProcedure="false">'4.2.2.8'!$1:$14</definedName>
    <definedName function="false" hidden="false" localSheetId="13" name="_xlnm.Print_Area" vbProcedure="false">'4.2.2.9'!$A$1:$H$234</definedName>
    <definedName function="false" hidden="false" localSheetId="13" name="_xlnm.Print_Titles" vbProcedure="false">'4.2.2.9'!$1:$14</definedName>
    <definedName function="false" hidden="false" localSheetId="2" name="_xlnm.Print_Area" vbProcedure="false">'G 4.2.2.1'!$A$1:$H$38</definedName>
    <definedName function="false" hidden="false" localSheetId="4" name="_xlnm.Print_Area" vbProcedure="false">'G 4.2.2.2'!$A$1:$N$44</definedName>
    <definedName function="false" hidden="false" localSheetId="8" name="_xlnm.Print_Area" vbProcedure="false">'G 4.2.2.3'!$A$1:$N$44</definedName>
    <definedName function="false" hidden="false" localSheetId="12" name="_xlnm.Print_Area" vbProcedure="false">'G 4.2.2.4'!$A$1:$C$89</definedName>
    <definedName function="false" hidden="false" localSheetId="0" name="_xlnm.Print_Area" vbProcedure="false">Índice!$A$1:$C$76</definedName>
    <definedName function="false" hidden="false" name="central" vbProcedure="false">"Imagen 14"</definedName>
    <definedName function="false" hidden="false" name="C_4121_AVES" vbProcedure="false">'4.2.2.1'!$B$60</definedName>
    <definedName function="false" hidden="false" name="C_4121_BOVINO" vbProcedure="false">'4.2.2.1'!$B$19</definedName>
    <definedName function="false" hidden="false" name="C_4121_CAPRINO" vbProcedure="false">'4.2.2.1'!$B$36</definedName>
    <definedName function="false" hidden="false" name="C_4121_CONEYCOLME" vbProcedure="false">'4.2.2.1'!$B$68</definedName>
    <definedName function="false" hidden="false" name="C_4121_CRIAYEXP" vbProcedure="false">'4.2.2.1'!$B$11</definedName>
    <definedName function="false" hidden="false" name="C_4121_EJIDAL" vbProcedure="false">'4.2.2.1'!$F$11</definedName>
    <definedName function="false" hidden="false" name="C_4121_EQUINO" vbProcedure="false">'4.2.2.1'!$B$52</definedName>
    <definedName function="false" hidden="false" name="C_4121_MIXTA" vbProcedure="false">'4.2.2.1'!$H$11</definedName>
    <definedName function="false" hidden="false" name="C_4121_OVINO" vbProcedure="false">'4.2.2.1'!$B$44</definedName>
    <definedName function="false" hidden="false" name="C_4121_PORCINO" vbProcedure="false">'4.2.2.1'!$B$33</definedName>
    <definedName function="false" hidden="false" name="C_4121_PRIVADA" vbProcedure="false">'4.2.2.1'!$D$11</definedName>
    <definedName function="false" hidden="false" name="EDO50" vbProcedure="false">'4.2.2.11a'!$B$16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'4.2.2.11a'!$B$17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2" name="C_4121_AVES" vbProcedure="false">#REF!</definedName>
    <definedName function="false" hidden="false" localSheetId="2" name="C_4121_BOVINO" vbProcedure="false">#REF!</definedName>
    <definedName function="false" hidden="false" localSheetId="2" name="C_4121_CAPRINO" vbProcedure="false">#REF!</definedName>
    <definedName function="false" hidden="false" localSheetId="2" name="C_4121_CONEYCOLME" vbProcedure="false">#REF!</definedName>
    <definedName function="false" hidden="false" localSheetId="2" name="C_4121_CRIAYEXP" vbProcedure="false">#REF!</definedName>
    <definedName function="false" hidden="false" localSheetId="2" name="C_4121_EJIDAL" vbProcedure="false">#REF!</definedName>
    <definedName function="false" hidden="false" localSheetId="2" name="C_4121_EQUINO" vbProcedure="false">#REF!</definedName>
    <definedName function="false" hidden="false" localSheetId="2" name="C_4121_MIXTA" vbProcedure="false">#REF!</definedName>
    <definedName function="false" hidden="false" localSheetId="2" name="C_4121_OVINO" vbProcedure="false">#REF!</definedName>
    <definedName function="false" hidden="false" localSheetId="2" name="C_4121_PORCINO" vbProcedure="false">#REF!</definedName>
    <definedName function="false" hidden="false" localSheetId="2" name="C_4121_PRIVADA" vbProcedure="false">#REF!</definedName>
    <definedName function="false" hidden="false" localSheetId="16" name="EDO50" vbProcedure="false">#REF!</definedName>
    <definedName function="false" hidden="false" localSheetId="16" name="EDO60" vbProcedure="false">#REF!</definedName>
    <definedName function="false" hidden="false" localSheetId="16" name="EDO70" vbProcedure="false">#REF!</definedName>
    <definedName function="false" hidden="false" localSheetId="16" name="EDO80" vbProcedure="false">#REF!</definedName>
    <definedName function="false" hidden="false" localSheetId="16" name="EDO90" vbProcedure="false">#REF!</definedName>
    <definedName function="false" hidden="false" localSheetId="16" name="MUN50" vbProcedure="false">#REF!</definedName>
    <definedName function="false" hidden="false" localSheetId="16" name="MUN60" vbProcedure="false">#REF!</definedName>
    <definedName function="false" hidden="false" localSheetId="16" name="MUN70" vbProcedure="false">#REF!</definedName>
    <definedName function="false" hidden="false" localSheetId="16" name="MUN80" vbProcedure="false">#REF!</definedName>
    <definedName function="false" hidden="false" localSheetId="16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6" uniqueCount="732">
  <si>
    <t xml:space="preserve">4.2.2 Ganadería</t>
  </si>
  <si>
    <t xml:space="preserve">4.2.2.1</t>
  </si>
  <si>
    <t xml:space="preserve">Unidades de Producción Rurales</t>
  </si>
  <si>
    <t xml:space="preserve">con Actividad de Cría y Explotación</t>
  </si>
  <si>
    <t xml:space="preserve">de Animales por Tenencia</t>
  </si>
  <si>
    <t xml:space="preserve">de la Tierra</t>
  </si>
  <si>
    <t xml:space="preserve">4.2.2.2</t>
  </si>
  <si>
    <t xml:space="preserve">Población Ganadera según Distrito</t>
  </si>
  <si>
    <t xml:space="preserve">de Desarrollo Rural y Municipio</t>
  </si>
  <si>
    <t xml:space="preserve">Al 31 de diciembre de 1998</t>
  </si>
  <si>
    <t xml:space="preserve">(Cabezas)</t>
  </si>
  <si>
    <t xml:space="preserve">4.2.2.3</t>
  </si>
  <si>
    <t xml:space="preserve">Valor de la Población Ganadera </t>
  </si>
  <si>
    <t xml:space="preserve">por Especie según Distrito de Desarrollo</t>
  </si>
  <si>
    <t xml:space="preserve">Rural y Municipio</t>
  </si>
  <si>
    <t xml:space="preserve">(Miles de pesos)</t>
  </si>
  <si>
    <t xml:space="preserve">4.2.2.4</t>
  </si>
  <si>
    <t xml:space="preserve">Sacrificio de Especies Ganaderas</t>
  </si>
  <si>
    <t xml:space="preserve">según Distrito de Desarrollo Rural</t>
  </si>
  <si>
    <t xml:space="preserve">y Municipio</t>
  </si>
  <si>
    <t xml:space="preserve">4.2.2.5</t>
  </si>
  <si>
    <t xml:space="preserve">Volumen de la Producción de Carne </t>
  </si>
  <si>
    <t xml:space="preserve">en Canal de las Especies Ganaderas </t>
  </si>
  <si>
    <t xml:space="preserve">según Distrito de Desarrollo Rural </t>
  </si>
  <si>
    <t xml:space="preserve">(Toneladas)</t>
  </si>
  <si>
    <t xml:space="preserve">4.2.2.6</t>
  </si>
  <si>
    <t xml:space="preserve">Valor de la Producción de Carne en Canal</t>
  </si>
  <si>
    <t xml:space="preserve">de las Especies Ganaderas según Distrito </t>
  </si>
  <si>
    <t xml:space="preserve">4.2.2.7</t>
  </si>
  <si>
    <t xml:space="preserve">Volumen de la Producción de Otros </t>
  </si>
  <si>
    <t xml:space="preserve">Productos Pecuarios según Distrito </t>
  </si>
  <si>
    <t xml:space="preserve">4.2.2.8</t>
  </si>
  <si>
    <t xml:space="preserve">Valor de la Producción de Otros Productos </t>
  </si>
  <si>
    <t xml:space="preserve">Pecuarios por Tipo de Producto </t>
  </si>
  <si>
    <t xml:space="preserve">4.2.2.9</t>
  </si>
  <si>
    <t xml:space="preserve">Superficie Dedicada a la Ganadería </t>
  </si>
  <si>
    <t xml:space="preserve">en el Año Agrícola por Tipo</t>
  </si>
  <si>
    <t xml:space="preserve">según Distrito de Desarrollo</t>
  </si>
  <si>
    <t xml:space="preserve">1997/98</t>
  </si>
  <si>
    <t xml:space="preserve">(Hectáreas)</t>
  </si>
  <si>
    <t xml:space="preserve">4.2.2.10</t>
  </si>
  <si>
    <t xml:space="preserve">Ganado Asegurado, Cobertura del Seguro,</t>
  </si>
  <si>
    <t xml:space="preserve">Ganado Indemnizado y Monto</t>
  </si>
  <si>
    <t xml:space="preserve">de Indemnización según Especie</t>
  </si>
  <si>
    <t xml:space="preserve">4.2.2.11</t>
  </si>
  <si>
    <t xml:space="preserve">Créditos Otorgados por la Banca</t>
  </si>
  <si>
    <t xml:space="preserve">de Desarrollo a la Actividad Ganadera</t>
  </si>
  <si>
    <t xml:space="preserve">y su Monto por Fuente de Financiamiento</t>
  </si>
  <si>
    <t xml:space="preserve">según Tipo de Crédito y Destino</t>
  </si>
  <si>
    <t xml:space="preserve">4.2.2.12</t>
  </si>
  <si>
    <t xml:space="preserve">Inversión Pública Federal Autorizada</t>
  </si>
  <si>
    <t xml:space="preserve">y Ejercida en la Actividad Ganadera</t>
  </si>
  <si>
    <t xml:space="preserve">y Programa</t>
  </si>
  <si>
    <t xml:space="preserve">&amp;</t>
  </si>
  <si>
    <t xml:space="preserve">UNIDADES DE PRODUCCION RURALES CON ACTIVIDAD</t>
  </si>
  <si>
    <t xml:space="preserve">CUADRO 4.2.2.1</t>
  </si>
  <si>
    <t xml:space="preserve">DE CRIA Y EXPLOTACION DE ANIMALES</t>
  </si>
  <si>
    <t xml:space="preserve">POR TENENCIA DE LA TIERRA</t>
  </si>
  <si>
    <t xml:space="preserve">CONCEPTO</t>
  </si>
  <si>
    <t xml:space="preserve">TOTAL</t>
  </si>
  <si>
    <t xml:space="preserve">SOLO
PRIVADA</t>
  </si>
  <si>
    <t xml:space="preserve">SOLO
EJIDAL</t>
  </si>
  <si>
    <t xml:space="preserve">MIXTA</t>
  </si>
  <si>
    <t xml:space="preserve">UNIDADES DE PRODUCCION RURALES 
CON ACTIVIDAD DE CRIA
Y EXPLOTACION DEANIMALES</t>
  </si>
  <si>
    <t xml:space="preserve">       HASTA 5 HECTAREAS</t>
  </si>
  <si>
    <t xml:space="preserve">       MAS DE 5 HECTAREAS</t>
  </si>
  <si>
    <t xml:space="preserve">UNIDADES DE PRODUCCION RURALES
CON GANADO BOVINO </t>
  </si>
  <si>
    <t xml:space="preserve">       CON PASTOS NATURALES</t>
  </si>
  <si>
    <t xml:space="preserve">              HASTA 5 HECTAREAS</t>
  </si>
  <si>
    <t xml:space="preserve">              MAS DE 5 HECTAREAS</t>
  </si>
  <si>
    <t xml:space="preserve">       SIN PASTOS NATURALES</t>
  </si>
  <si>
    <t xml:space="preserve">UNIDADES DE PRODUCCION RURALES
CON GANADO PORCINO</t>
  </si>
  <si>
    <t xml:space="preserve">UNIDADES DE PRODUCCION RURALES
CON GANADO CAPRINO</t>
  </si>
  <si>
    <t xml:space="preserve">UNIDADES DE PRODUCCION RURALES
CON GANADO OVINO</t>
  </si>
  <si>
    <t xml:space="preserve">UNIDADES DE PRODUCCION RURALES
CON GANADO EQUINO</t>
  </si>
  <si>
    <t xml:space="preserve">UNIDADES DE PRODUCCION RURALES
CON AVES DE CORRAL</t>
  </si>
  <si>
    <t xml:space="preserve">UNIDADES DE PRODUCCION RURALES
CON CONEJOS Y COLMENAS</t>
  </si>
  <si>
    <t xml:space="preserve">NOTA: La información corresponde a unidades de producción rurales que durante el periodo comprendido entre el 1 de marzo y el 30 de septiembre de 1991,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realizaron actividades de cría, desarrollo o engorda de animales, o bien de explotación de colmenas, para el aprovechamiento de su carne, leche, huevo,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iel o para trabajo. 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os datos de las unidades de producción rurales con aves de corral se obtuvieron de la siguiente 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2"/>
      </rPr>
      <t xml:space="preserve">El Sector Agropecuario. Resultados Defi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nitivos; Censos Agrícola, Ganadero y Ejidal, 1991. Disco Compacto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ara mayor detalle sobre los alcances y/o limitaciones de esta información se recomienda consultar el documento citado en la fuent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0"/>
      </rPr>
      <t xml:space="preserve">Puebla, Resultados Definitivos; Tomos III, IV y V. VII Censo Agrícola-Ganadero.</t>
    </r>
  </si>
  <si>
    <t xml:space="preserve">POBLACION GANADERA SEGUN DISTRITO </t>
  </si>
  <si>
    <t xml:space="preserve">CUADRO 4.2.2.2</t>
  </si>
  <si>
    <t xml:space="preserve">DE DESARROLLO RURAL Y MUNICIPIO</t>
  </si>
  <si>
    <t xml:space="preserve">DISTRITO Y
MUNICIPIO</t>
  </si>
  <si>
    <t xml:space="preserve">BOVINO</t>
  </si>
  <si>
    <t xml:space="preserve">a/</t>
  </si>
  <si>
    <t xml:space="preserve">PORCINO</t>
  </si>
  <si>
    <t xml:space="preserve">OVINO</t>
  </si>
  <si>
    <t xml:space="preserve">CAPRINO</t>
  </si>
  <si>
    <t xml:space="preserve">EQUINO</t>
  </si>
  <si>
    <t xml:space="preserve">b/</t>
  </si>
  <si>
    <t xml:space="preserve">AVES</t>
  </si>
  <si>
    <t xml:space="preserve">c/</t>
  </si>
  <si>
    <t xml:space="preserve">GUAJOLOTES</t>
  </si>
  <si>
    <t xml:space="preserve">ABEJAS</t>
  </si>
  <si>
    <t xml:space="preserve">d/</t>
  </si>
  <si>
    <t xml:space="preserve">ESTADO</t>
  </si>
  <si>
    <t xml:space="preserve">      I HUAUCHINANGO</t>
  </si>
  <si>
    <t xml:space="preserve">           AHUAZOTEPEC</t>
  </si>
  <si>
    <t xml:space="preserve">           CHICONCUAUTLA</t>
  </si>
  <si>
    <t xml:space="preserve">           HONEY</t>
  </si>
  <si>
    <t xml:space="preserve">           FRANCISCO Z. MENA</t>
  </si>
  <si>
    <t xml:space="preserve">-</t>
  </si>
  <si>
    <t xml:space="preserve">           HERMENEGILDO GALEANA</t>
  </si>
  <si>
    <t xml:space="preserve">           HUAUCHINANGO</t>
  </si>
  <si>
    <t xml:space="preserve">           JALPAN</t>
  </si>
  <si>
    <t xml:space="preserve">           JOPALA</t>
  </si>
  <si>
    <t xml:space="preserve">           JUAN GALINDO</t>
  </si>
  <si>
    <t xml:space="preserve">           NAUPAN</t>
  </si>
  <si>
    <t xml:space="preserve">           PAHUATLAN</t>
  </si>
  <si>
    <t xml:space="preserve">           PANTEPEC</t>
  </si>
  <si>
    <t xml:space="preserve">           SAN FELIPE TEPATLAN</t>
  </si>
  <si>
    <t xml:space="preserve">           TLACUILOTEPEC</t>
  </si>
  <si>
    <t xml:space="preserve">           TLAOLA</t>
  </si>
  <si>
    <t xml:space="preserve">           TLAPACOYA</t>
  </si>
  <si>
    <t xml:space="preserve">           TLAXCO</t>
  </si>
  <si>
    <t xml:space="preserve">           VENUSTIANO CARRANZA</t>
  </si>
  <si>
    <t xml:space="preserve">            XICOTEPEC</t>
  </si>
  <si>
    <t xml:space="preserve">           ZIHUATEUTLA</t>
  </si>
  <si>
    <t xml:space="preserve">      II ZACATLAN</t>
  </si>
  <si>
    <t xml:space="preserve">           AHUACATLAN</t>
  </si>
  <si>
    <t xml:space="preserve">ND</t>
  </si>
  <si>
    <t xml:space="preserve">           AMIXTLAN</t>
  </si>
  <si>
    <t xml:space="preserve">           AQUIXTLA</t>
  </si>
  <si>
    <t xml:space="preserve">           CAMOCUAUTLA</t>
  </si>
  <si>
    <t xml:space="preserve">           COATEPEC</t>
  </si>
  <si>
    <t xml:space="preserve">           CUAUTEMPAN</t>
  </si>
  <si>
    <t xml:space="preserve">           CHIGNAHUAPAN</t>
  </si>
  <si>
    <t xml:space="preserve">           IXTACAMAXTITLAN</t>
  </si>
  <si>
    <t xml:space="preserve">           TEPANGO DE RODRIGUEZ</t>
  </si>
  <si>
    <t xml:space="preserve">           TEPETZINTLA</t>
  </si>
  <si>
    <t xml:space="preserve">           TETELA DE OCAMPO</t>
  </si>
  <si>
    <t xml:space="preserve">           ZACATLAN</t>
  </si>
  <si>
    <t xml:space="preserve">      III TEZIUTLAN</t>
  </si>
  <si>
    <t xml:space="preserve">           ACATENO</t>
  </si>
  <si>
    <t xml:space="preserve">           ATEMPAN</t>
  </si>
  <si>
    <t xml:space="preserve">           AYOTOXCO DE GUERRERO</t>
  </si>
  <si>
    <t xml:space="preserve">           CAXHUACAN</t>
  </si>
  <si>
    <t xml:space="preserve">           CUETZALAN DEL PROGRESO</t>
  </si>
  <si>
    <t xml:space="preserve">           CHIGNAUTLA</t>
  </si>
  <si>
    <t xml:space="preserve">           HUEHUETLA</t>
  </si>
  <si>
    <t xml:space="preserve">           HUEYAPAN</t>
  </si>
  <si>
    <t xml:space="preserve">           HUEYTAMALCO</t>
  </si>
  <si>
    <t xml:space="preserve">           HUEYTLALPAN</t>
  </si>
  <si>
    <t xml:space="preserve">           HUITZILAN DE SERDAN</t>
  </si>
  <si>
    <t xml:space="preserve">           ATLEQUIZAYAN</t>
  </si>
  <si>
    <t xml:space="preserve">           IXTEPEC</t>
  </si>
  <si>
    <t xml:space="preserve">           JONOTLA</t>
  </si>
  <si>
    <t xml:space="preserve">           NAUZONTLA</t>
  </si>
  <si>
    <t xml:space="preserve">           OLINTLA</t>
  </si>
  <si>
    <t xml:space="preserve">           TENAMPULCO</t>
  </si>
  <si>
    <t xml:space="preserve">           TETELES DE AVILA CASTILLO</t>
  </si>
  <si>
    <t xml:space="preserve">           TEZIUTLAN</t>
  </si>
  <si>
    <t xml:space="preserve">           TLATLAUQUITEPEC</t>
  </si>
  <si>
    <t xml:space="preserve">           TUZAMAPAN DE GALEANA</t>
  </si>
  <si>
    <t xml:space="preserve">           XIUTETELCO</t>
  </si>
  <si>
    <t xml:space="preserve">           XOCHIAPULCO</t>
  </si>
  <si>
    <t xml:space="preserve">           XOCHITLAN DE VICENTE SUAREZ</t>
  </si>
  <si>
    <t xml:space="preserve">           YAONAHUAC</t>
  </si>
  <si>
    <t xml:space="preserve">           ZACAPOAXTLA</t>
  </si>
  <si>
    <t xml:space="preserve">           ZAPOTITLAN DE MENDEZ</t>
  </si>
  <si>
    <t xml:space="preserve">           ZARAGOZA</t>
  </si>
  <si>
    <t xml:space="preserve">           ZAUTLA</t>
  </si>
  <si>
    <t xml:space="preserve">           ZONGOZOTLA</t>
  </si>
  <si>
    <t xml:space="preserve">           ZOQUIAPAN</t>
  </si>
  <si>
    <t xml:space="preserve">      IV LIBRES</t>
  </si>
  <si>
    <t xml:space="preserve">           ALJOJUCA</t>
  </si>
  <si>
    <t xml:space="preserve">           ATZITZINTLA</t>
  </si>
  <si>
    <t xml:space="preserve">           CUYOACO</t>
  </si>
  <si>
    <t xml:space="preserve">           CHALCHICOMULA DE SESMA</t>
  </si>
  <si>
    <t xml:space="preserve">           CHICHIQUILA</t>
  </si>
  <si>
    <t xml:space="preserve">           CHILCHOTLA</t>
  </si>
  <si>
    <t xml:space="preserve">           ESPERANZA</t>
  </si>
  <si>
    <t xml:space="preserve">           GUADALUPE VICTORIA</t>
  </si>
  <si>
    <t xml:space="preserve">           LAFRAGUA</t>
  </si>
  <si>
    <t xml:space="preserve">           LIBRES</t>
  </si>
  <si>
    <t xml:space="preserve">           MAZAPILTEPEC DE JUAREZ</t>
  </si>
  <si>
    <t xml:space="preserve">           CAÑADA MORELOS</t>
  </si>
  <si>
    <t xml:space="preserve">           NOPALUCAN</t>
  </si>
  <si>
    <t xml:space="preserve">           OCOTEPEC</t>
  </si>
  <si>
    <t xml:space="preserve">           ORIENTAL</t>
  </si>
  <si>
    <t xml:space="preserve">           QUIMIXTLAN</t>
  </si>
  <si>
    <t xml:space="preserve">           RAFAEL LARA GRAJALES</t>
  </si>
  <si>
    <t xml:space="preserve">           SAN JOSE CHIAPA</t>
  </si>
  <si>
    <t xml:space="preserve">           SAN JUAN ATENCO</t>
  </si>
  <si>
    <t xml:space="preserve">           SAN NICOLAS BUENOS AIRES</t>
  </si>
  <si>
    <t xml:space="preserve">           SAN SALVADOR EL SECO</t>
  </si>
  <si>
    <t xml:space="preserve">           SOLTEPEC</t>
  </si>
  <si>
    <t xml:space="preserve">           TEPEYAHUALCO</t>
  </si>
  <si>
    <t xml:space="preserve">           TLACHICHUCA</t>
  </si>
  <si>
    <t xml:space="preserve">      V CHOLULA</t>
  </si>
  <si>
    <t xml:space="preserve">           ACAJETE</t>
  </si>
  <si>
    <t xml:space="preserve">           AMOZOC</t>
  </si>
  <si>
    <t xml:space="preserve">           ATLIXCO</t>
  </si>
  <si>
    <t xml:space="preserve">           CALPAN</t>
  </si>
  <si>
    <t xml:space="preserve">           CORONANGO</t>
  </si>
  <si>
    <t xml:space="preserve">           CUAUTINCHAN</t>
  </si>
  <si>
    <t xml:space="preserve">           CUAUTLANCINGO</t>
  </si>
  <si>
    <t xml:space="preserve">           CHIAUTZINGO</t>
  </si>
  <si>
    <t xml:space="preserve">           DOMINGO ARENAS</t>
  </si>
  <si>
    <t xml:space="preserve">           HUAQUECHULA</t>
  </si>
  <si>
    <t xml:space="preserve">           HUEJOTZINGO</t>
  </si>
  <si>
    <t xml:space="preserve">           JUAN C. BONILLA</t>
  </si>
  <si>
    <t xml:space="preserve">           NEALTICAN</t>
  </si>
  <si>
    <t xml:space="preserve">           OCOYUCAN</t>
  </si>
  <si>
    <t xml:space="preserve">           PUEBLA</t>
  </si>
  <si>
    <t xml:space="preserve">           SAN ANDRES CHOLULA</t>
  </si>
  <si>
    <t xml:space="preserve">           SAN FELIPE TEOTLALCINGO</t>
  </si>
  <si>
    <t xml:space="preserve">           SAN GREGORIO ATZOMPA</t>
  </si>
  <si>
    <t xml:space="preserve">           SAN JERONIMO TECUANIPAN</t>
  </si>
  <si>
    <t xml:space="preserve">           SAN MARTIN TEXMELUCAN</t>
  </si>
  <si>
    <t xml:space="preserve">           SAN MATIAS TLALANCALECA</t>
  </si>
  <si>
    <t xml:space="preserve">           SAN MIGUEL XOXTLA</t>
  </si>
  <si>
    <t xml:space="preserve">           SAN NICOLAS DE LOS RANCHOS</t>
  </si>
  <si>
    <t xml:space="preserve">           SAN PEDRO CHOLULA</t>
  </si>
  <si>
    <t xml:space="preserve">           SAN SALVADOR EL VERDE</t>
  </si>
  <si>
    <t xml:space="preserve">           SANTA ISABEL CHOLULA</t>
  </si>
  <si>
    <t xml:space="preserve">           TECALI DE HERRERA</t>
  </si>
  <si>
    <t xml:space="preserve">           TEPATLAXCO DE HIDALGO</t>
  </si>
  <si>
    <t xml:space="preserve">           TEPEACA</t>
  </si>
  <si>
    <t xml:space="preserve">           TIANGUISMANALCO</t>
  </si>
  <si>
    <t xml:space="preserve">           TLAHUAPAN</t>
  </si>
  <si>
    <t xml:space="preserve">           TLALTENANGO</t>
  </si>
  <si>
    <t xml:space="preserve">           TOCHIMILCO</t>
  </si>
  <si>
    <t xml:space="preserve">           TZICATLACOYAN</t>
  </si>
  <si>
    <t xml:space="preserve">      VI IZUCAR DE MATAMOROS</t>
  </si>
  <si>
    <t xml:space="preserve">           ACATLAN</t>
  </si>
  <si>
    <t xml:space="preserve">           ACTEOPAN</t>
  </si>
  <si>
    <t xml:space="preserve">           AHUATLAN</t>
  </si>
  <si>
    <t xml:space="preserve">           AHUEHUETITLA</t>
  </si>
  <si>
    <t xml:space="preserve">           ALBINO ZERTUCHE</t>
  </si>
  <si>
    <t xml:space="preserve">           ATZALA</t>
  </si>
  <si>
    <t xml:space="preserve">           ATZITZIHUACAN</t>
  </si>
  <si>
    <t xml:space="preserve">           AXUTLA</t>
  </si>
  <si>
    <t xml:space="preserve">           COATZINGO</t>
  </si>
  <si>
    <t xml:space="preserve">           COHETZALA</t>
  </si>
  <si>
    <t xml:space="preserve">           COHUECAN</t>
  </si>
  <si>
    <t xml:space="preserve">           CUAYUCA DE ANDRADE</t>
  </si>
  <si>
    <t xml:space="preserve">           CHIAUTLA</t>
  </si>
  <si>
    <t xml:space="preserve">           CHIETLA</t>
  </si>
  <si>
    <t xml:space="preserve">           CHILA DE LA SAL</t>
  </si>
  <si>
    <t xml:space="preserve">           CHINANTLA</t>
  </si>
  <si>
    <t xml:space="preserve">           EPATLAN</t>
  </si>
  <si>
    <t xml:space="preserve">           HUEHUETLAN EL CHICO</t>
  </si>
  <si>
    <t xml:space="preserve">           IXCAMILPA DE GUERRERO</t>
  </si>
  <si>
    <t xml:space="preserve">           IZUCAR DE MATAMOROS</t>
  </si>
  <si>
    <t xml:space="preserve">           JOLALPAN</t>
  </si>
  <si>
    <t xml:space="preserve">           PETLALCINGO</t>
  </si>
  <si>
    <t xml:space="preserve">           PIAXTLA</t>
  </si>
  <si>
    <t xml:space="preserve">           SAN DIEGO LA MESA
           TOCHIMILTZINGO</t>
  </si>
  <si>
    <t xml:space="preserve">           SAN JERONIMO
           XAYACATLAN</t>
  </si>
  <si>
    <t xml:space="preserve">           SAN MARTIN TOTOLTEPEC</t>
  </si>
  <si>
    <t xml:space="preserve">           SAN PABLO ANICANO</t>
  </si>
  <si>
    <t xml:space="preserve">           SAN PEDRO
           YELOIXTLAHUACA</t>
  </si>
  <si>
    <t xml:space="preserve">           HUEHUETLAN EL GRANDE</t>
  </si>
  <si>
    <t xml:space="preserve">           TECOMATLAN</t>
  </si>
  <si>
    <t xml:space="preserve">           TEHUITZINGO</t>
  </si>
  <si>
    <t xml:space="preserve">           TEOTLALCO</t>
  </si>
  <si>
    <t xml:space="preserve">           TEPEOJUMA</t>
  </si>
  <si>
    <t xml:space="preserve">           TEPEXCO</t>
  </si>
  <si>
    <t xml:space="preserve">           TILAPA</t>
  </si>
  <si>
    <t xml:space="preserve">           TLAPANALA</t>
  </si>
  <si>
    <t xml:space="preserve">           TULCINGO</t>
  </si>
  <si>
    <t xml:space="preserve">           XAYACATLAN DE BRAVO</t>
  </si>
  <si>
    <t xml:space="preserve">           XICOTLAN</t>
  </si>
  <si>
    <t xml:space="preserve">           XOCHILTEPEC</t>
  </si>
  <si>
    <t xml:space="preserve">      VII TECAMACHALCO</t>
  </si>
  <si>
    <t xml:space="preserve">           ACATZINGO</t>
  </si>
  <si>
    <t xml:space="preserve">           ATEXCAL</t>
  </si>
  <si>
    <t xml:space="preserve">           ATOYATEMPAN</t>
  </si>
  <si>
    <t xml:space="preserve">           COYOTEPEC</t>
  </si>
  <si>
    <t xml:space="preserve">           CUAPIAXTLA DE MADERO</t>
  </si>
  <si>
    <t xml:space="preserve">           CHIGMECATITLAN</t>
  </si>
  <si>
    <t xml:space="preserve">           GENERAL FELIPE ANGELES</t>
  </si>
  <si>
    <t xml:space="preserve">           HUATLATLAUCA</t>
  </si>
  <si>
    <t xml:space="preserve">           HUITZILTEPEC</t>
  </si>
  <si>
    <t xml:space="preserve">           IXCAQUIXTLA</t>
  </si>
  <si>
    <t xml:space="preserve">           JUAN N. MENDEZ</t>
  </si>
  <si>
    <t xml:space="preserve">           MAGDALENA
           TLATLAUQUITEPEC, LA</t>
  </si>
  <si>
    <t xml:space="preserve">           MIXTLA</t>
  </si>
  <si>
    <t xml:space="preserve">           MOLCAXAC</t>
  </si>
  <si>
    <t xml:space="preserve">           PALMAR DE BRAVO</t>
  </si>
  <si>
    <t xml:space="preserve">           QUECHOLAC</t>
  </si>
  <si>
    <t xml:space="preserve">           REYES DE JUAREZ, LOS</t>
  </si>
  <si>
    <t xml:space="preserve">           SAN JUAN ATZOMPA</t>
  </si>
  <si>
    <t xml:space="preserve">           SAN SALVADOR
           HUIXCOLOTLA</t>
  </si>
  <si>
    <t xml:space="preserve">           SANTA CATARINA
           TLALTEMPAN</t>
  </si>
  <si>
    <t xml:space="preserve">           SANTA INES AHUATEMPAN</t>
  </si>
  <si>
    <t xml:space="preserve">           SANTO TOMAS
           HUEYOTLIPAN</t>
  </si>
  <si>
    <t xml:space="preserve">           TECAMACHALCO</t>
  </si>
  <si>
    <t xml:space="preserve">           TEPANCO DE LOPEZ</t>
  </si>
  <si>
    <t xml:space="preserve">           TEPEXI DE RODRIGUEZ</t>
  </si>
  <si>
    <t xml:space="preserve">           TEPEYAHUALCO DE
           CUAUHTEMOC</t>
  </si>
  <si>
    <t xml:space="preserve">           TLACOTEPEC DE BENITO
           JUAREZ</t>
  </si>
  <si>
    <t xml:space="preserve">           TLANEPANTLA</t>
  </si>
  <si>
    <t xml:space="preserve">           TOCHTEPEC</t>
  </si>
  <si>
    <t xml:space="preserve">           XOCHITLAN TODOS SANTOS</t>
  </si>
  <si>
    <t xml:space="preserve">           YEHUALTEPEC</t>
  </si>
  <si>
    <t xml:space="preserve">           ZACAPALA</t>
  </si>
  <si>
    <t xml:space="preserve">      VIII TEHUACAN</t>
  </si>
  <si>
    <t xml:space="preserve">           AJALPAN</t>
  </si>
  <si>
    <t xml:space="preserve">           ALTEPEXI</t>
  </si>
  <si>
    <t xml:space="preserve">           CALTEPEC</t>
  </si>
  <si>
    <t xml:space="preserve">           COXCATLAN</t>
  </si>
  <si>
    <t xml:space="preserve">           COYOMEAPAN</t>
  </si>
  <si>
    <t xml:space="preserve">           CHAPULCO</t>
  </si>
  <si>
    <t xml:space="preserve">           ELOXOCHITLAN</t>
  </si>
  <si>
    <t xml:space="preserve">           NICOLAS BRAVO</t>
  </si>
  <si>
    <t xml:space="preserve">           SAN ANTONIO CAÑADA</t>
  </si>
  <si>
    <t xml:space="preserve">           SAN GABRIEL CHILAC</t>
  </si>
  <si>
    <t xml:space="preserve">           SAN JOSE MIAHUATLAN</t>
  </si>
  <si>
    <t xml:space="preserve">           SAN SEBASTIAN
           TLACOTEPEC</t>
  </si>
  <si>
    <t xml:space="preserve">           SANTIAGO  MIAHUATLAN</t>
  </si>
  <si>
    <t xml:space="preserve">           TEHUACAN</t>
  </si>
  <si>
    <t xml:space="preserve">           VICENTE GUERRERO</t>
  </si>
  <si>
    <t xml:space="preserve">           ZAPOTITLAN</t>
  </si>
  <si>
    <t xml:space="preserve">           ZINACATEPEC</t>
  </si>
  <si>
    <t xml:space="preserve">           ZOQUITLAN</t>
  </si>
  <si>
    <t xml:space="preserve">a/ Comprende bovino para leche, carne y trabajo.</t>
  </si>
  <si>
    <t xml:space="preserve">b/ Comprende: caballar, mular y asnal.</t>
  </si>
  <si>
    <t xml:space="preserve">c/ Comprende aves para carne y huevo.</t>
  </si>
  <si>
    <t xml:space="preserve">d/ Se refiere al número de colmenas.</t>
  </si>
  <si>
    <t xml:space="preserve">FUENTE: Secretaría de Agricultura, Ganadería y Desarrollo Rural, Delegación en el Estado. Unidad de Planeación.</t>
  </si>
  <si>
    <t xml:space="preserve">VALOR DE LA POBLACION GANADERA POR ESPECIE </t>
  </si>
  <si>
    <t xml:space="preserve">CUADRO 4.2.2.3</t>
  </si>
  <si>
    <t xml:space="preserve">SEGUN DISTRITO DE DESARROLLO RURAL </t>
  </si>
  <si>
    <t xml:space="preserve">Y MUNICIPIO</t>
  </si>
  <si>
    <t xml:space="preserve">GUAJO-
LOTES</t>
  </si>
  <si>
    <t xml:space="preserve">e/</t>
  </si>
  <si>
    <t xml:space="preserve">           FRANCISCO Z.
           MENA</t>
  </si>
  <si>
    <t xml:space="preserve">           HERMENEGILDO
           GALEANA</t>
  </si>
  <si>
    <t xml:space="preserve">           SAN FELIPE
           TEPATLAN</t>
  </si>
  <si>
    <t xml:space="preserve">           VENUSTIANO
           CARRANZA</t>
  </si>
  <si>
    <t xml:space="preserve">           IXTACAMAX-
           TITLAN</t>
  </si>
  <si>
    <t xml:space="preserve">           TEPANGO DE
           RODRIGUEZ</t>
  </si>
  <si>
    <t xml:space="preserve">           TETELA DE
           OCAMPO</t>
  </si>
  <si>
    <t xml:space="preserve">           AYOTOXCO DE
           GUERRERO</t>
  </si>
  <si>
    <t xml:space="preserve">           CUETZALAN DEL
           PROGRESO</t>
  </si>
  <si>
    <t xml:space="preserve">           HUITZILAN DE
           SERDAN</t>
  </si>
  <si>
    <t xml:space="preserve">           TETELES DE
           AVILA CASTILLO</t>
  </si>
  <si>
    <t xml:space="preserve">           TLATLAU-
           QUITEPEC</t>
  </si>
  <si>
    <t xml:space="preserve">           TUZAMAPAN 
           DE GALEANA</t>
  </si>
  <si>
    <t xml:space="preserve">           XOCHITLAN DE
           VICENTE SUAREZ</t>
  </si>
  <si>
    <t xml:space="preserve">           ZAPOTITLAN DE
           MENDEZ</t>
  </si>
  <si>
    <t xml:space="preserve">           CHALCHICOMULA
           DE SESMA</t>
  </si>
  <si>
    <t xml:space="preserve">           GUADALUPE
           VICTORIA</t>
  </si>
  <si>
    <t xml:space="preserve">           MAZAPILTEPEC
           DE JUAREZ</t>
  </si>
  <si>
    <t xml:space="preserve">           CAÑADA
           MORELOS</t>
  </si>
  <si>
    <t xml:space="preserve">           RAFAEL LARA
           GRAJALES</t>
  </si>
  <si>
    <t xml:space="preserve">           SAN JUAN
           ATENCO</t>
  </si>
  <si>
    <t xml:space="preserve">           SAN NICOLAS
           BUENOS AIRES</t>
  </si>
  <si>
    <t xml:space="preserve">           SAN SALVADOR
           EL SECO</t>
  </si>
  <si>
    <t xml:space="preserve">           DOMINGO
           ARENAS</t>
  </si>
  <si>
    <t xml:space="preserve">           SAN ANDRES
           CHOLULA</t>
  </si>
  <si>
    <t xml:space="preserve">           SAN FELIPE
           TEOTLALCINGO</t>
  </si>
  <si>
    <t xml:space="preserve">           SAN GREGORIO
           ATZOMPA</t>
  </si>
  <si>
    <t xml:space="preserve">           SAN JERONIMO
           TECUANIPAN</t>
  </si>
  <si>
    <t xml:space="preserve">           SAN MARTIN
           TEXMELUCAN</t>
  </si>
  <si>
    <t xml:space="preserve">           SAN MATIAS
           TLALANCALECA</t>
  </si>
  <si>
    <t xml:space="preserve">           SAN MIGUEL
           XOXTLA</t>
  </si>
  <si>
    <t xml:space="preserve">           SAN NICOLAS DE
           LOS RANCHOS</t>
  </si>
  <si>
    <t xml:space="preserve">           SAN PEDRO
           CHOLULA</t>
  </si>
  <si>
    <t xml:space="preserve">           SAN SALVADOR
           EL VERDE</t>
  </si>
  <si>
    <t xml:space="preserve">           SANTA ISABEL
           CHOLULA</t>
  </si>
  <si>
    <t xml:space="preserve">           TECALI DE
           HERRERA</t>
  </si>
  <si>
    <t xml:space="preserve">           TEPATLAXCO
           DE HIDALGO</t>
  </si>
  <si>
    <t xml:space="preserve">           TIANGUIS-
           MANALCO</t>
  </si>
  <si>
    <t xml:space="preserve">      VI IZUCAR DE
           MATAMOROS</t>
  </si>
  <si>
    <t xml:space="preserve">           CUAYUCA DE
           ANDRADE</t>
  </si>
  <si>
    <t xml:space="preserve">           HUEHUETLAN EL
           CHICO</t>
  </si>
  <si>
    <t xml:space="preserve">           IXCAMILPA DE
           GUERRERO</t>
  </si>
  <si>
    <t xml:space="preserve">           IZUCAR DE
           MATAMOROS</t>
  </si>
  <si>
    <t xml:space="preserve">           SAN DIEGO
           LA MESA
           TOCHIMILTZINGO</t>
  </si>
  <si>
    <t xml:space="preserve">           SAN MARTIN
           TOTOLTEPEC</t>
  </si>
  <si>
    <t xml:space="preserve">           SAN PABLO
           ANICANO</t>
  </si>
  <si>
    <t xml:space="preserve">           HUEHUETLAN
           EL GRANDE</t>
  </si>
  <si>
    <t xml:space="preserve">           XAYACATLAN
           DE BRAVO</t>
  </si>
  <si>
    <t xml:space="preserve">           CUAPIAXTLA DE
           MADERO</t>
  </si>
  <si>
    <t xml:space="preserve">           GENERAL FELIPE
           ANGELES</t>
  </si>
  <si>
    <t xml:space="preserve">           MAGDALENA
           TLATLAUQUI-
           TEPEC, LA</t>
  </si>
  <si>
    <t xml:space="preserve">           PALMAR DE
           BRAVO</t>
  </si>
  <si>
    <t xml:space="preserve">           REYES DE
           JUAREZ, LOS</t>
  </si>
  <si>
    <t xml:space="preserve">           SAN JUAN
           ATZOMPA</t>
  </si>
  <si>
    <t xml:space="preserve">           SANTA INES
           AHUATEMPAN</t>
  </si>
  <si>
    <t xml:space="preserve">           TEPANCO
           DE LOPEZ</t>
  </si>
  <si>
    <t xml:space="preserve">           TEPEXI DE
           RODRIGUEZ</t>
  </si>
  <si>
    <t xml:space="preserve">           TEPEYAHUALCO
           DE CUAUHTEMOC</t>
  </si>
  <si>
    <t xml:space="preserve">           TLACOTEPEC DE
           BENITO JUAREZ</t>
  </si>
  <si>
    <t xml:space="preserve">           XOCHITLAN 
          TODOS SANTOS</t>
  </si>
  <si>
    <t xml:space="preserve">           SAN ANTONIO
           CAÑADA</t>
  </si>
  <si>
    <t xml:space="preserve">           SAN GABRIEL
           CHILAC</t>
  </si>
  <si>
    <t xml:space="preserve">           SAN JOSE
           MIAHUATLAN</t>
  </si>
  <si>
    <t xml:space="preserve">           SANTIAGO
           MIAHUATLAN</t>
  </si>
  <si>
    <t xml:space="preserve">           VICENTE
           GUERRERO</t>
  </si>
  <si>
    <t xml:space="preserve">e/ El total no incluye a las casillas que reportaron ND.</t>
  </si>
  <si>
    <t xml:space="preserve">SACRIFICIO DE ESPECIES GANADERAS</t>
  </si>
  <si>
    <t xml:space="preserve">CUADRO 4.2.2.4</t>
  </si>
  <si>
    <t xml:space="preserve">SEGUN DISTRITO DE DESARROLLO</t>
  </si>
  <si>
    <r>
      <rPr>
        <b val="true"/>
        <sz val="9"/>
        <rFont val="Arial"/>
        <family val="0"/>
      </rPr>
      <t xml:space="preserve">RURAL Y MUNICIPIO </t>
    </r>
    <r>
      <rPr>
        <sz val="9"/>
        <rFont val="Arial"/>
        <family val="2"/>
      </rPr>
      <t xml:space="preserve">a/</t>
    </r>
  </si>
  <si>
    <t xml:space="preserve">f/</t>
  </si>
  <si>
    <t xml:space="preserve">g/</t>
  </si>
  <si>
    <t xml:space="preserve">           SAN DIEGO LA MESA TOCHIMILTZINGO</t>
  </si>
  <si>
    <t xml:space="preserve">           SAN JERONIMO XAYACATLAN</t>
  </si>
  <si>
    <t xml:space="preserve">           SAN PEDRO YELOIXTLAHUACA</t>
  </si>
  <si>
    <t xml:space="preserve">           MAGDALENA TLATLAUQUITEPEC, LA</t>
  </si>
  <si>
    <t xml:space="preserve">           SAN SALVADOR HUIXCOLOTLA</t>
  </si>
  <si>
    <t xml:space="preserve">           SANTA CATARINA TLALTEMPAN</t>
  </si>
  <si>
    <t xml:space="preserve">           SANTO TOMAS HUEYOTLIPAN</t>
  </si>
  <si>
    <t xml:space="preserve">           TEPEYAHUALCO DE CUAUHTEMOC</t>
  </si>
  <si>
    <t xml:space="preserve">           TLACOTEPEC DE BENITO JUAREZ</t>
  </si>
  <si>
    <t xml:space="preserve">           SAN SEBASTIAN TLACOTEPEC</t>
  </si>
  <si>
    <t xml:space="preserve">a/ Se refiere al sacrificio en rastros municipales y traspatios.</t>
  </si>
  <si>
    <t xml:space="preserve">c/ Comprende gallinas y pollos de engorda.</t>
  </si>
  <si>
    <t xml:space="preserve">d/ El total no incluye a las casillas que reportaron ND.</t>
  </si>
  <si>
    <t xml:space="preserve">e/ El sacrificio es mayor que la población debido al ciclo reproductivo y a la introducción de especies de otros lugares.</t>
  </si>
  <si>
    <t xml:space="preserve">f/  El sacrificio se refiere a población de otros lugares.</t>
  </si>
  <si>
    <t xml:space="preserve">g/ El sacrificio es mayor que la población debido a la introducción de especies de otros lugares.</t>
  </si>
  <si>
    <t xml:space="preserve">VOLUMEN DE LA PRODUCCION DE CARNE EN CANAL</t>
  </si>
  <si>
    <t xml:space="preserve">CUADRO 4.2.2.5</t>
  </si>
  <si>
    <t xml:space="preserve">DE LAS ESPECIES GANADERAS SEGUN DISTRITO</t>
  </si>
  <si>
    <r>
      <rPr>
        <b val="true"/>
        <sz val="9"/>
        <rFont val="Arial"/>
        <family val="0"/>
      </rPr>
      <t xml:space="preserve">DE DESARROLLO RURAL Y MUNICIPIO </t>
    </r>
    <r>
      <rPr>
        <sz val="9"/>
        <rFont val="Arial"/>
        <family val="2"/>
      </rPr>
      <t xml:space="preserve">a/</t>
    </r>
  </si>
  <si>
    <t xml:space="preserve">1998</t>
  </si>
  <si>
    <t xml:space="preserve">I HUAUCHINANGO</t>
  </si>
  <si>
    <t xml:space="preserve">AHUAZOTEPEC</t>
  </si>
  <si>
    <t xml:space="preserve">CHICONCUAUTLA</t>
  </si>
  <si>
    <t xml:space="preserve">HONEY</t>
  </si>
  <si>
    <t xml:space="preserve">FRANCISCO Z. MENA</t>
  </si>
  <si>
    <t xml:space="preserve">HERMENEGILDO GALEANA</t>
  </si>
  <si>
    <t xml:space="preserve">HUAUCHINANGO</t>
  </si>
  <si>
    <t xml:space="preserve">JALPAN</t>
  </si>
  <si>
    <t xml:space="preserve">JOPALA</t>
  </si>
  <si>
    <t xml:space="preserve">JUAN GALINDO</t>
  </si>
  <si>
    <t xml:space="preserve">NAUPAN</t>
  </si>
  <si>
    <t xml:space="preserve">PAHUATLAN</t>
  </si>
  <si>
    <t xml:space="preserve">PANTEPEC</t>
  </si>
  <si>
    <t xml:space="preserve">SAN FELIPE TEPATLAN</t>
  </si>
  <si>
    <t xml:space="preserve">TLACUILOTEPEC</t>
  </si>
  <si>
    <t xml:space="preserve">TLAOLA</t>
  </si>
  <si>
    <t xml:space="preserve">TLAPACOYA</t>
  </si>
  <si>
    <t xml:space="preserve">TLAXCO</t>
  </si>
  <si>
    <t xml:space="preserve">VENUSTIANO CARRANZA</t>
  </si>
  <si>
    <t xml:space="preserve">XICOTEPEC</t>
  </si>
  <si>
    <t xml:space="preserve">ZIHUATEUTLA</t>
  </si>
  <si>
    <t xml:space="preserve">II ZACATLAN</t>
  </si>
  <si>
    <t xml:space="preserve">AHUACATLAN</t>
  </si>
  <si>
    <t xml:space="preserve">AMIXTLAN</t>
  </si>
  <si>
    <t xml:space="preserve">AQUIXTLA</t>
  </si>
  <si>
    <t xml:space="preserve">CAMOCUAUTLA</t>
  </si>
  <si>
    <t xml:space="preserve">COATEPEC</t>
  </si>
  <si>
    <t xml:space="preserve">CUAUTEMPAN</t>
  </si>
  <si>
    <t xml:space="preserve">CHIGNAHUAPAN</t>
  </si>
  <si>
    <t xml:space="preserve">IXTACAMAXTITLAN</t>
  </si>
  <si>
    <t xml:space="preserve">TEPANGO DE RODRIGUEZ</t>
  </si>
  <si>
    <t xml:space="preserve">TEPETZINTLA</t>
  </si>
  <si>
    <t xml:space="preserve">TETELA DE OCAMPO</t>
  </si>
  <si>
    <t xml:space="preserve">ZACATLAN</t>
  </si>
  <si>
    <t xml:space="preserve">III TEZIUTLAN</t>
  </si>
  <si>
    <t xml:space="preserve">ACATENO</t>
  </si>
  <si>
    <t xml:space="preserve">ATEMPAN</t>
  </si>
  <si>
    <t xml:space="preserve">AYOTOXCO DE GUERRERO</t>
  </si>
  <si>
    <t xml:space="preserve">CAXHUACAN</t>
  </si>
  <si>
    <t xml:space="preserve">CUETZALAN DEL PROGRESO</t>
  </si>
  <si>
    <t xml:space="preserve">CHIGNAUTLA</t>
  </si>
  <si>
    <t xml:space="preserve">HUEHUETLA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ATLEQUIZAYAN</t>
  </si>
  <si>
    <t xml:space="preserve">IXTEPEC</t>
  </si>
  <si>
    <t xml:space="preserve">JONOTLA</t>
  </si>
  <si>
    <t xml:space="preserve">NAUZONTLA</t>
  </si>
  <si>
    <t xml:space="preserve">OLINTLA</t>
  </si>
  <si>
    <t xml:space="preserve">TENAMPULCO</t>
  </si>
  <si>
    <t xml:space="preserve">TETELES DE AVILA CASTILLO</t>
  </si>
  <si>
    <t xml:space="preserve">TEZIUTLAN</t>
  </si>
  <si>
    <t xml:space="preserve">TLATLAUQUITEPEC</t>
  </si>
  <si>
    <t xml:space="preserve">TUZAMAPAN DE GALEANA</t>
  </si>
  <si>
    <t xml:space="preserve">XIUTETELCO</t>
  </si>
  <si>
    <t xml:space="preserve">XOCHIAPULCO</t>
  </si>
  <si>
    <t xml:space="preserve">XOCHITLAN DE VICENTE
SUAREZ</t>
  </si>
  <si>
    <t xml:space="preserve">YAONAHUAC</t>
  </si>
  <si>
    <t xml:space="preserve">ZACAPOAXTLA</t>
  </si>
  <si>
    <t xml:space="preserve">ZAPOTITLAN DE MENDEZ</t>
  </si>
  <si>
    <t xml:space="preserve">ZARAGOZA</t>
  </si>
  <si>
    <t xml:space="preserve">ZAUTLA</t>
  </si>
  <si>
    <t xml:space="preserve">ZONGOZOTLA</t>
  </si>
  <si>
    <t xml:space="preserve">ZOQUIAPAN</t>
  </si>
  <si>
    <t xml:space="preserve">IV LIBRES</t>
  </si>
  <si>
    <t xml:space="preserve">ALJOJUCA</t>
  </si>
  <si>
    <t xml:space="preserve">ATZITZINTLA</t>
  </si>
  <si>
    <t xml:space="preserve">CUYOACO</t>
  </si>
  <si>
    <t xml:space="preserve">CHALCHICOMULA DE SESMA</t>
  </si>
  <si>
    <t xml:space="preserve">CHICHIQUILA</t>
  </si>
  <si>
    <t xml:space="preserve">CHILCHOTLA</t>
  </si>
  <si>
    <t xml:space="preserve">ESPERANZA</t>
  </si>
  <si>
    <t xml:space="preserve">GUADALUPE VICTORIA</t>
  </si>
  <si>
    <t xml:space="preserve">LAFRAGUA</t>
  </si>
  <si>
    <t xml:space="preserve">LIBRES</t>
  </si>
  <si>
    <t xml:space="preserve">MAZAPILTEPEC DE JUAREZ</t>
  </si>
  <si>
    <t xml:space="preserve">CAÑADA MORELOS</t>
  </si>
  <si>
    <t xml:space="preserve">NOPALUCAN</t>
  </si>
  <si>
    <t xml:space="preserve">OCOTEPEC</t>
  </si>
  <si>
    <t xml:space="preserve">ORIENTAL</t>
  </si>
  <si>
    <t xml:space="preserve">QUIMIXTLAN</t>
  </si>
  <si>
    <t xml:space="preserve">RAFAEL LARA GRAJALES</t>
  </si>
  <si>
    <t xml:space="preserve">SAN JOSE CHIAPA</t>
  </si>
  <si>
    <t xml:space="preserve">SAN JUAN ATENCO</t>
  </si>
  <si>
    <t xml:space="preserve">SAN NICOLAS BUENOS AIRES</t>
  </si>
  <si>
    <t xml:space="preserve">SAN SALVADOR EL SECO</t>
  </si>
  <si>
    <t xml:space="preserve">SOLTEPEC</t>
  </si>
  <si>
    <t xml:space="preserve">TEPEYAHUALCO</t>
  </si>
  <si>
    <t xml:space="preserve">TLACHICHUCA</t>
  </si>
  <si>
    <t xml:space="preserve">V CHOLULA</t>
  </si>
  <si>
    <t xml:space="preserve">ACAJETE</t>
  </si>
  <si>
    <t xml:space="preserve">AMOZOC</t>
  </si>
  <si>
    <t xml:space="preserve">ATLIXCO</t>
  </si>
  <si>
    <t xml:space="preserve">CALPAN</t>
  </si>
  <si>
    <t xml:space="preserve">CORONANGO</t>
  </si>
  <si>
    <t xml:space="preserve">NS</t>
  </si>
  <si>
    <t xml:space="preserve">CUAUTINCHAN</t>
  </si>
  <si>
    <t xml:space="preserve">CUAUTLANCINGO</t>
  </si>
  <si>
    <t xml:space="preserve">CHIAUTZINGO</t>
  </si>
  <si>
    <t xml:space="preserve">DOMINGO ARENAS</t>
  </si>
  <si>
    <t xml:space="preserve">HUAQUECHULA</t>
  </si>
  <si>
    <t xml:space="preserve">HUEJOTZINGO</t>
  </si>
  <si>
    <t xml:space="preserve">JUAN C. BONILLA</t>
  </si>
  <si>
    <t xml:space="preserve">NEALTICAN</t>
  </si>
  <si>
    <t xml:space="preserve">OCOYUCAN</t>
  </si>
  <si>
    <t xml:space="preserve">PUEBLA</t>
  </si>
  <si>
    <t xml:space="preserve">SAN ANDRES CHOLULA</t>
  </si>
  <si>
    <t xml:space="preserve">SAN FELIPE TEOTLALCINGO</t>
  </si>
  <si>
    <t xml:space="preserve">SAN GREGORIO ATZOMPA</t>
  </si>
  <si>
    <t xml:space="preserve">SAN JERONIMO
TECUANIPAN</t>
  </si>
  <si>
    <t xml:space="preserve">SAN MARTIN TEXMELUCAN</t>
  </si>
  <si>
    <t xml:space="preserve">SAN MATIAS
TLALANCALECA</t>
  </si>
  <si>
    <t xml:space="preserve">SAN MIGUEL XOXTLA</t>
  </si>
  <si>
    <t xml:space="preserve">SAN NICOLAS DE LOS RANCHOS</t>
  </si>
  <si>
    <t xml:space="preserve">SAN PEDRO CHOLULA</t>
  </si>
  <si>
    <t xml:space="preserve">SAN SALVADOR EL VERDE</t>
  </si>
  <si>
    <t xml:space="preserve">SANTA ISABEL CHOLULA</t>
  </si>
  <si>
    <t xml:space="preserve">TECALI DE HERRERA</t>
  </si>
  <si>
    <t xml:space="preserve">TEPATLAXCO DE HIDALGO</t>
  </si>
  <si>
    <t xml:space="preserve">TEPEACA</t>
  </si>
  <si>
    <t xml:space="preserve">TIANGUISMANALCO</t>
  </si>
  <si>
    <t xml:space="preserve">TLAHUAPAN</t>
  </si>
  <si>
    <t xml:space="preserve">TLALTENANGO</t>
  </si>
  <si>
    <t xml:space="preserve">TOCHIMILCO</t>
  </si>
  <si>
    <t xml:space="preserve">TZICATLACOYAN</t>
  </si>
  <si>
    <t xml:space="preserve">VI IZUCAR DE MATAMOROS</t>
  </si>
  <si>
    <t xml:space="preserve">ACATLAN</t>
  </si>
  <si>
    <t xml:space="preserve">ACTEOPAN</t>
  </si>
  <si>
    <t xml:space="preserve">AHUATLAN</t>
  </si>
  <si>
    <t xml:space="preserve">AHUEHUETITLA</t>
  </si>
  <si>
    <t xml:space="preserve">ALBINO ZERTUCHE</t>
  </si>
  <si>
    <t xml:space="preserve">ATZALA</t>
  </si>
  <si>
    <t xml:space="preserve">ATZITZIHUACAN</t>
  </si>
  <si>
    <t xml:space="preserve">AXUTLA</t>
  </si>
  <si>
    <t xml:space="preserve">COATZINGO</t>
  </si>
  <si>
    <t xml:space="preserve">COHETZALA</t>
  </si>
  <si>
    <t xml:space="preserve">COHUECAN</t>
  </si>
  <si>
    <t xml:space="preserve">CUAYUCA DE ANDRADE</t>
  </si>
  <si>
    <t xml:space="preserve">CHIAUTLA</t>
  </si>
  <si>
    <t xml:space="preserve">CHIETLA</t>
  </si>
  <si>
    <t xml:space="preserve">CHILA DE LA SAL</t>
  </si>
  <si>
    <t xml:space="preserve">CHINANTLA</t>
  </si>
  <si>
    <t xml:space="preserve">EPATLAN</t>
  </si>
  <si>
    <t xml:space="preserve">HUEHUETLAN EL CHICO</t>
  </si>
  <si>
    <t xml:space="preserve">IXCAMILPA DE GUERRERO</t>
  </si>
  <si>
    <t xml:space="preserve">IZUCAR DE MATAMOROS</t>
  </si>
  <si>
    <t xml:space="preserve">JOLALPAN</t>
  </si>
  <si>
    <t xml:space="preserve">PETLALCINGO</t>
  </si>
  <si>
    <t xml:space="preserve">PIAXTLA</t>
  </si>
  <si>
    <t xml:space="preserve">SAN DIEGO LA MESA
TOCHIMILTZINGO</t>
  </si>
  <si>
    <t xml:space="preserve">SAN JERONIMO
XAYACATLAN</t>
  </si>
  <si>
    <t xml:space="preserve">SAN MARTIN TOTOLTEPEC</t>
  </si>
  <si>
    <t xml:space="preserve">SAN PABLO ANICANO</t>
  </si>
  <si>
    <t xml:space="preserve">SAN PEDRO
YELOIXTLAHUACA</t>
  </si>
  <si>
    <t xml:space="preserve">HUEHUETLAN EL GRANDE</t>
  </si>
  <si>
    <t xml:space="preserve">TECOMATLAN</t>
  </si>
  <si>
    <t xml:space="preserve">TEHUITZINGO</t>
  </si>
  <si>
    <t xml:space="preserve">TEOTLALCO</t>
  </si>
  <si>
    <t xml:space="preserve">TEPEOJUMA</t>
  </si>
  <si>
    <t xml:space="preserve">TEPEXCO</t>
  </si>
  <si>
    <t xml:space="preserve">TILAPA</t>
  </si>
  <si>
    <t xml:space="preserve">TLAPANALA</t>
  </si>
  <si>
    <t xml:space="preserve">TULCINGO</t>
  </si>
  <si>
    <t xml:space="preserve">XAYACATLAN DE BRAVO</t>
  </si>
  <si>
    <t xml:space="preserve">XICOTLAN</t>
  </si>
  <si>
    <t xml:space="preserve">XOCHILTEPEC</t>
  </si>
  <si>
    <t xml:space="preserve">VII TECAMACHALCO</t>
  </si>
  <si>
    <t xml:space="preserve">ACATZINGO</t>
  </si>
  <si>
    <t xml:space="preserve">ATEXCAL</t>
  </si>
  <si>
    <t xml:space="preserve">ATOYATEMPAN</t>
  </si>
  <si>
    <t xml:space="preserve">COYOTEPEC</t>
  </si>
  <si>
    <t xml:space="preserve">CUAPIAXTLA DE MADERO</t>
  </si>
  <si>
    <t xml:space="preserve">CHIGMECATITLAN</t>
  </si>
  <si>
    <t xml:space="preserve">GENERAL FELIPE ANGELES</t>
  </si>
  <si>
    <t xml:space="preserve">HUATLATLAUCA</t>
  </si>
  <si>
    <t xml:space="preserve">HUITZILTEPEC</t>
  </si>
  <si>
    <t xml:space="preserve">IXCAQUIXTLA</t>
  </si>
  <si>
    <t xml:space="preserve">JUAN N. MENDEZ</t>
  </si>
  <si>
    <t xml:space="preserve">MAGDALENA TLATLAUQUITEPEC, LA</t>
  </si>
  <si>
    <t xml:space="preserve">MIXTLA</t>
  </si>
  <si>
    <t xml:space="preserve">MOLCAXAC</t>
  </si>
  <si>
    <t xml:space="preserve">PALMAR DEL BRAVO</t>
  </si>
  <si>
    <t xml:space="preserve">QUECHOLAC</t>
  </si>
  <si>
    <t xml:space="preserve">REYES DE JUAREZ, LOS</t>
  </si>
  <si>
    <t xml:space="preserve">SAN JUAN ATZOMPA</t>
  </si>
  <si>
    <t xml:space="preserve">SAN SALVADOR
HUIXCOLOTLA</t>
  </si>
  <si>
    <t xml:space="preserve">SANTA CATARINA
TLALTEMPAN</t>
  </si>
  <si>
    <t xml:space="preserve">SANTA INES AHUATEMPAN</t>
  </si>
  <si>
    <t xml:space="preserve">SANTO TOMAS
HUEYOTLIPAN</t>
  </si>
  <si>
    <t xml:space="preserve">TECAMACHALCO</t>
  </si>
  <si>
    <t xml:space="preserve">TEPANCO DE LOPEZ</t>
  </si>
  <si>
    <t xml:space="preserve">TEPEXI DE RODRIGUEZ</t>
  </si>
  <si>
    <t xml:space="preserve">TEPEYAHUALCO DE CUAUHTEMOC</t>
  </si>
  <si>
    <t xml:space="preserve">TLACOTEPEC DE BENITO JUAREZ</t>
  </si>
  <si>
    <t xml:space="preserve">TLANEPANTLA</t>
  </si>
  <si>
    <t xml:space="preserve">TOCHTEPEC</t>
  </si>
  <si>
    <t xml:space="preserve">XOCHITLAN TODOS SANTOS</t>
  </si>
  <si>
    <t xml:space="preserve">YEHUALTEPEC</t>
  </si>
  <si>
    <t xml:space="preserve">ZACAPALA</t>
  </si>
  <si>
    <t xml:space="preserve">VIII TEHUACAN</t>
  </si>
  <si>
    <t xml:space="preserve">AJALPAN</t>
  </si>
  <si>
    <t xml:space="preserve">ALTEPEXI</t>
  </si>
  <si>
    <t xml:space="preserve">CALTEPEC</t>
  </si>
  <si>
    <t xml:space="preserve">COXCATLAN</t>
  </si>
  <si>
    <t xml:space="preserve">COYOMEAPAN</t>
  </si>
  <si>
    <t xml:space="preserve">CHAPULCO</t>
  </si>
  <si>
    <t xml:space="preserve">ELOXOCHITLAN</t>
  </si>
  <si>
    <t xml:space="preserve">NICOLAS BRAVO</t>
  </si>
  <si>
    <t xml:space="preserve">SAN ANTONIO CAÑADA</t>
  </si>
  <si>
    <t xml:space="preserve">SAN GABRIEL CHILAC</t>
  </si>
  <si>
    <t xml:space="preserve">SAN JOSE MIAHUATLAN</t>
  </si>
  <si>
    <t xml:space="preserve">SAN SEBASTIAN
TLACOTEPEC</t>
  </si>
  <si>
    <t xml:space="preserve">SANTIAGO MIAHUATLAN</t>
  </si>
  <si>
    <t xml:space="preserve">TEHUACAN</t>
  </si>
  <si>
    <t xml:space="preserve">VICENTE GUERRERO</t>
  </si>
  <si>
    <t xml:space="preserve">ZAPOTITLAN</t>
  </si>
  <si>
    <t xml:space="preserve">ZINACATEPEC</t>
  </si>
  <si>
    <t xml:space="preserve">ZOQUITLAN</t>
  </si>
  <si>
    <t xml:space="preserve">a/ Se refiere al volumen de la producción de carne en canal resultante del sacrificio de especies ganaderas en rastros municipales y de traspatios.</t>
  </si>
  <si>
    <t xml:space="preserve">b/ Comprede: caballar, mular y asnal.</t>
  </si>
  <si>
    <t xml:space="preserve">d/ El total no incluye a las casillas que reportaron ND y NS.</t>
  </si>
  <si>
    <t xml:space="preserve">VALOR DE LA PRODUCCION DE CARNE EN CANAL</t>
  </si>
  <si>
    <t xml:space="preserve">CUADRO 4.2.2.6</t>
  </si>
  <si>
    <t xml:space="preserve">SAN NICOLAS DE LOS
RANCHOS</t>
  </si>
  <si>
    <t xml:space="preserve">MAGDALENA
TLATLAUQUITEPEC, LA</t>
  </si>
  <si>
    <t xml:space="preserve">TEPEYAHUALCO DE
CUAUHTEMOC</t>
  </si>
  <si>
    <t xml:space="preserve">TLACOTEPEC DE BENITO
JUAREZ</t>
  </si>
  <si>
    <t xml:space="preserve">a/ Se refiere al valor de la producción de carne en canal resultante del sacrificio de especies ganaderas en rastros municipales y de traspatios.</t>
  </si>
  <si>
    <t xml:space="preserve">VOLUMEN DE LA PRODUCCION DE OTROS</t>
  </si>
  <si>
    <t xml:space="preserve">CUADRO 4.2.2.7</t>
  </si>
  <si>
    <t xml:space="preserve">PRODUCTOS PECUARIOS SEGUN DISTRITO</t>
  </si>
  <si>
    <t xml:space="preserve">       LECHE</t>
  </si>
  <si>
    <t xml:space="preserve">      (Miles de litros)</t>
  </si>
  <si>
    <t xml:space="preserve">BOVINOS</t>
  </si>
  <si>
    <t xml:space="preserve">CAPRINOS</t>
  </si>
  <si>
    <t xml:space="preserve">           TETELES DE AVILA
           CASTILLO</t>
  </si>
  <si>
    <t xml:space="preserve">           XOCHITLAN DE VICENTE
           SUAREZ</t>
  </si>
  <si>
    <t xml:space="preserve">           SAN NICOLAS BUENOS
           AIRES</t>
  </si>
  <si>
    <t xml:space="preserve">           SAN NICOLAS DE LOS
           RANCHOS</t>
  </si>
  <si>
    <t xml:space="preserve">a/ El total no incluye a las casillas que reportaron ND y NS.</t>
  </si>
  <si>
    <t xml:space="preserve">b/ Se refiere al volumen captado de colmenas provenientes de otros lugares, en donde su permanencia solo fue temporal y no se registraron como población.</t>
  </si>
  <si>
    <t xml:space="preserve">VALOR DE LA PRODUCCION DE OTROS PRODUCTOS </t>
  </si>
  <si>
    <t xml:space="preserve">CUADRO 4.2.2.8</t>
  </si>
  <si>
    <t xml:space="preserve">PECUARIOS POR TIPO DE PRODUCTO SEGUN DISTRITO</t>
  </si>
  <si>
    <t xml:space="preserve">                            LECHE</t>
  </si>
  <si>
    <t xml:space="preserve">PIELES</t>
  </si>
  <si>
    <t xml:space="preserve">LANA</t>
  </si>
  <si>
    <t xml:space="preserve">HUEVO</t>
  </si>
  <si>
    <t xml:space="preserve">MIEL</t>
  </si>
  <si>
    <t xml:space="preserve">CERA</t>
  </si>
  <si>
    <t xml:space="preserve">VALOR DE LA PRODUCCION GANADERA                                                                       GRAFICA 4.2.2.4</t>
  </si>
  <si>
    <t xml:space="preserve">(Porcentaje)</t>
  </si>
  <si>
    <t xml:space="preserve">SUPERFICIE DEDICADA A LA GANADERIA EN EL</t>
  </si>
  <si>
    <t xml:space="preserve">CUADRO 4.2.2.9</t>
  </si>
  <si>
    <t xml:space="preserve">AÑO AGRICOLA POR TIPO SEGUN DISTRITO</t>
  </si>
  <si>
    <t xml:space="preserve">                 PASTOS Y PRADERAS</t>
  </si>
  <si>
    <t xml:space="preserve">INDUCIDAS</t>
  </si>
  <si>
    <t xml:space="preserve">NATURALES</t>
  </si>
  <si>
    <t xml:space="preserve">           XICOTEPEC</t>
  </si>
  <si>
    <t xml:space="preserve">      VI  IZUCAR DE MATAMOROS</t>
  </si>
  <si>
    <t xml:space="preserve">GANADO ASEGURADO, COBERTURA DEL SEGURO,</t>
  </si>
  <si>
    <t xml:space="preserve">CUADRO 4.2.2.10</t>
  </si>
  <si>
    <t xml:space="preserve">GANADO INDEMNIZADO Y MONTO DE INDEMNIZACION</t>
  </si>
  <si>
    <t xml:space="preserve">SEGUN ESPECIE</t>
  </si>
  <si>
    <t xml:space="preserve">GANADO 
ASEGURADO 
(Cabezas)</t>
  </si>
  <si>
    <t xml:space="preserve">COBERTURA
DEL SEGURO
(Miles de pesos)</t>
  </si>
  <si>
    <t xml:space="preserve">GANADO
INDEMNIZADO
(Cabezas)</t>
  </si>
  <si>
    <t xml:space="preserve">MONTO DE
INDEMNIZACION
(Miles de pesos)</t>
  </si>
  <si>
    <t xml:space="preserve">NA</t>
  </si>
  <si>
    <t xml:space="preserve">EQUINO a/</t>
  </si>
  <si>
    <t xml:space="preserve">a/ Comprende caballos de charrería y de raza.</t>
  </si>
  <si>
    <t xml:space="preserve">FUENTE: AGROASEMEX, Gerencia Regional Centro Sur. Subgerencia de Operación; Area de Programación.</t>
  </si>
  <si>
    <t xml:space="preserve">CREDITOS OTORGADOS POR LA BANCA DE DESARROLLO</t>
  </si>
  <si>
    <t xml:space="preserve">CUADRO 4.2.2.11</t>
  </si>
  <si>
    <t xml:space="preserve">A LA ACTIVIDAD GANADERA Y SU MONTO POR FUENTE</t>
  </si>
  <si>
    <t xml:space="preserve">(1ª Parte)</t>
  </si>
  <si>
    <t xml:space="preserve">DE FINANCIAMIENTO SEGUN TIPO DE CREDITO Y DESTINO</t>
  </si>
  <si>
    <t xml:space="preserve">CREDITOS OTORGADOS</t>
  </si>
  <si>
    <t xml:space="preserve">BANRURAL</t>
  </si>
  <si>
    <t xml:space="preserve">FIRA</t>
  </si>
  <si>
    <t xml:space="preserve">AVIO</t>
  </si>
  <si>
    <t xml:space="preserve">        ADQUISICION DE CABEZAS</t>
  </si>
  <si>
    <t xml:space="preserve">REFACCIONARIO</t>
  </si>
  <si>
    <t xml:space="preserve">(2ª Parte y última)</t>
  </si>
  <si>
    <t xml:space="preserve">MONTO DE LOS CREDITOS
 (Miles de pesos)</t>
  </si>
  <si>
    <t xml:space="preserve">FUENTE: BANRURAL, Gerencia Estatal.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BANXICO-FIRA, Residencia en el Estado.</t>
    </r>
  </si>
  <si>
    <t xml:space="preserve">INVERSION PUBLICA FEDERAL AUTORIZADA Y EJERCIDA</t>
  </si>
  <si>
    <t xml:space="preserve">CUADRO 4.2.2.12</t>
  </si>
  <si>
    <t xml:space="preserve">EN LA ACTIVIDAD GANADERA SEGUN DISTRITO</t>
  </si>
  <si>
    <t xml:space="preserve">DE DESARROLLO RURAL Y PROGRAMA</t>
  </si>
  <si>
    <t xml:space="preserve">INVERSION PUBLICA
FEDERAL AUTORIZADA</t>
  </si>
  <si>
    <t xml:space="preserve">INVERSION PUBLICA
FEDERAL EJERCIDA</t>
  </si>
  <si>
    <t xml:space="preserve">SANIDADES</t>
  </si>
  <si>
    <t xml:space="preserve">III TEZIUTLAN </t>
  </si>
  <si>
    <t xml:space="preserve">SANIDAD ANIMAL</t>
  </si>
  <si>
    <t xml:space="preserve">FOMENTO LECHERO</t>
  </si>
  <si>
    <t xml:space="preserve">CAMPAÑAS  ZOOSANITARIAS</t>
  </si>
  <si>
    <t xml:space="preserve">MEDIDA GENETICA</t>
  </si>
  <si>
    <t xml:space="preserve">ESTABLECIMIENTOS DE PRADERAS</t>
  </si>
  <si>
    <t xml:space="preserve">CAMPAÑAS ZOOSANITARIAS</t>
  </si>
  <si>
    <t xml:space="preserve">SERVICIOS Y REGISTROS
ZOOSANITARIOS</t>
  </si>
  <si>
    <t xml:space="preserve">ALIMENTACION ANIMAL Y
RECURSOS FORRAJEROS</t>
  </si>
  <si>
    <t xml:space="preserve">NOTA: No se incluyen a los distritos I Huauchinango, VII Tecamachalco y VIII Tehuacá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\ ###\ ##0"/>
    <numFmt numFmtId="167" formatCode="###,##0.0"/>
    <numFmt numFmtId="168" formatCode="###,##0.00"/>
    <numFmt numFmtId="169" formatCode="@"/>
    <numFmt numFmtId="170" formatCode="0.0"/>
    <numFmt numFmtId="171" formatCode="0"/>
  </numFmts>
  <fonts count="3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sz val="7"/>
      <color rgb="FFFFFFFF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8.5"/>
      <color rgb="FF000000"/>
      <name val="Arial"/>
      <family val="0"/>
    </font>
    <font>
      <b val="true"/>
      <sz val="7"/>
      <color rgb="FF000000"/>
      <name val="Arial"/>
      <family val="0"/>
    </font>
    <font>
      <sz val="7"/>
      <color rgb="FF000000"/>
      <name val="Arial"/>
      <family val="0"/>
    </font>
    <font>
      <sz val="8"/>
      <name val="Arial"/>
      <family val="0"/>
    </font>
    <font>
      <sz val="7"/>
      <name val="Arial"/>
      <family val="2"/>
    </font>
    <font>
      <sz val="9"/>
      <name val="Arial"/>
      <family val="2"/>
    </font>
    <font>
      <b val="true"/>
      <sz val="2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.5"/>
      <color rgb="FFC0C0C0"/>
      <name val="Arial"/>
      <family val="0"/>
    </font>
    <font>
      <sz val="8.5"/>
      <name val="Arial"/>
      <family val="2"/>
    </font>
    <font>
      <b val="true"/>
      <sz val="7"/>
      <color rgb="FFC0C0C0"/>
      <name val="Arial"/>
      <family val="0"/>
    </font>
    <font>
      <i val="true"/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9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2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3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3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2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3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33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3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2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3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2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3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2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9" fillId="2" borderId="0" xfId="39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3" borderId="0" xfId="39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31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3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3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34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3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29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1" fontId="0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0" fillId="0" borderId="1" xfId="2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2" xfId="26" applyFont="fals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422-02" xfId="21"/>
    <cellStyle name="Base 0 dec_C422-03" xfId="22"/>
    <cellStyle name="Base 0 dec_C422-04" xfId="23"/>
    <cellStyle name="Base 0 dec_C422-07" xfId="24"/>
    <cellStyle name="Base 0 dec_C422-08" xfId="25"/>
    <cellStyle name="Base 1 dec" xfId="26"/>
    <cellStyle name="Base 2 dec" xfId="27"/>
    <cellStyle name="Capitulo" xfId="28"/>
    <cellStyle name="Descripciones" xfId="29"/>
    <cellStyle name="Enc. der" xfId="30"/>
    <cellStyle name="Enc. izq" xfId="31"/>
    <cellStyle name="Etiqueta" xfId="32"/>
    <cellStyle name="Linea Inferior" xfId="33"/>
    <cellStyle name="Linea Superior" xfId="34"/>
    <cellStyle name="Linea Tipo" xfId="35"/>
    <cellStyle name="Num. cuadro" xfId="36"/>
    <cellStyle name="Num. cuadro_G422-04" xfId="37"/>
    <cellStyle name="Pie" xfId="38"/>
    <cellStyle name="Pie_G422-04" xfId="39"/>
    <cellStyle name="Titulo" xfId="40"/>
    <cellStyle name="Titulo_G422-04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0800</xdr:colOff>
      <xdr:row>37</xdr:row>
      <xdr:rowOff>85680</xdr:rowOff>
    </xdr:to>
    <xdr:sp>
      <xdr:nvSpPr>
        <xdr:cNvPr id="0" name="Rectangle 1"/>
        <xdr:cNvSpPr/>
      </xdr:nvSpPr>
      <xdr:spPr>
        <a:xfrm>
          <a:off x="0" y="0"/>
          <a:ext cx="6454800" cy="41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5640</xdr:colOff>
      <xdr:row>0</xdr:row>
      <xdr:rowOff>37800</xdr:rowOff>
    </xdr:from>
    <xdr:to>
      <xdr:col>3</xdr:col>
      <xdr:colOff>50040</xdr:colOff>
      <xdr:row>6</xdr:row>
      <xdr:rowOff>95040</xdr:rowOff>
    </xdr:to>
    <xdr:sp>
      <xdr:nvSpPr>
        <xdr:cNvPr id="1" name="Texto 54"/>
        <xdr:cNvSpPr/>
      </xdr:nvSpPr>
      <xdr:spPr>
        <a:xfrm>
          <a:off x="485640" y="37800"/>
          <a:ext cx="269316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UNIDADES DE PRODUCCION RURALES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CON ACTIVIDAD DE CRIA Y EXPLOTACION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DE ANIMALES POR TENENCIA DE LA TIERR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1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2000</xdr:colOff>
      <xdr:row>0</xdr:row>
      <xdr:rowOff>28440</xdr:rowOff>
    </xdr:from>
    <xdr:to>
      <xdr:col>7</xdr:col>
      <xdr:colOff>694080</xdr:colOff>
      <xdr:row>2</xdr:row>
      <xdr:rowOff>95040</xdr:rowOff>
    </xdr:to>
    <xdr:sp>
      <xdr:nvSpPr>
        <xdr:cNvPr id="2" name="Texto 55"/>
        <xdr:cNvSpPr/>
      </xdr:nvSpPr>
      <xdr:spPr>
        <a:xfrm>
          <a:off x="5097960" y="28440"/>
          <a:ext cx="10501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4.2.2.1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34</xdr:row>
      <xdr:rowOff>18720</xdr:rowOff>
    </xdr:from>
    <xdr:to>
      <xdr:col>0</xdr:col>
      <xdr:colOff>1953360</xdr:colOff>
      <xdr:row>37</xdr:row>
      <xdr:rowOff>9720</xdr:rowOff>
    </xdr:to>
    <xdr:sp>
      <xdr:nvSpPr>
        <xdr:cNvPr id="3" name="Texto 59"/>
        <xdr:cNvSpPr/>
      </xdr:nvSpPr>
      <xdr:spPr>
        <a:xfrm>
          <a:off x="524160" y="3790800"/>
          <a:ext cx="14292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2.2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1440</xdr:colOff>
      <xdr:row>4</xdr:row>
      <xdr:rowOff>47880</xdr:rowOff>
    </xdr:from>
    <xdr:to>
      <xdr:col>3</xdr:col>
      <xdr:colOff>574920</xdr:colOff>
      <xdr:row>6</xdr:row>
      <xdr:rowOff>114480</xdr:rowOff>
    </xdr:to>
    <xdr:sp>
      <xdr:nvSpPr>
        <xdr:cNvPr id="4" name="Texto 6"/>
        <xdr:cNvSpPr/>
      </xdr:nvSpPr>
      <xdr:spPr>
        <a:xfrm>
          <a:off x="2882160" y="505080"/>
          <a:ext cx="8215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LO PRIV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2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1440</xdr:colOff>
      <xdr:row>32</xdr:row>
      <xdr:rowOff>0</xdr:rowOff>
    </xdr:from>
    <xdr:to>
      <xdr:col>3</xdr:col>
      <xdr:colOff>585000</xdr:colOff>
      <xdr:row>34</xdr:row>
      <xdr:rowOff>75960</xdr:rowOff>
    </xdr:to>
    <xdr:sp>
      <xdr:nvSpPr>
        <xdr:cNvPr id="5" name="Texto 7"/>
        <xdr:cNvSpPr/>
      </xdr:nvSpPr>
      <xdr:spPr>
        <a:xfrm>
          <a:off x="2882160" y="3581280"/>
          <a:ext cx="8316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LO EJID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0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960</xdr:colOff>
      <xdr:row>17</xdr:row>
      <xdr:rowOff>76320</xdr:rowOff>
    </xdr:from>
    <xdr:to>
      <xdr:col>7</xdr:col>
      <xdr:colOff>30960</xdr:colOff>
      <xdr:row>20</xdr:row>
      <xdr:rowOff>28440</xdr:rowOff>
    </xdr:to>
    <xdr:sp>
      <xdr:nvSpPr>
        <xdr:cNvPr id="6" name="Texto 8"/>
        <xdr:cNvSpPr/>
      </xdr:nvSpPr>
      <xdr:spPr>
        <a:xfrm>
          <a:off x="4939920" y="2019600"/>
          <a:ext cx="54504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IXT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.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</xdr:row>
      <xdr:rowOff>48240</xdr:rowOff>
    </xdr:from>
    <xdr:to>
      <xdr:col>0</xdr:col>
      <xdr:colOff>1635120</xdr:colOff>
      <xdr:row>6</xdr:row>
      <xdr:rowOff>305280</xdr:rowOff>
    </xdr:to>
    <xdr:sp>
      <xdr:nvSpPr>
        <xdr:cNvPr id="36" name="Texto 1"/>
        <xdr:cNvSpPr/>
      </xdr:nvSpPr>
      <xdr:spPr>
        <a:xfrm>
          <a:off x="9360" y="779760"/>
          <a:ext cx="1625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PEC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</xdr:row>
      <xdr:rowOff>9360</xdr:rowOff>
    </xdr:from>
    <xdr:to>
      <xdr:col>1</xdr:col>
      <xdr:colOff>466200</xdr:colOff>
      <xdr:row>9</xdr:row>
      <xdr:rowOff>26640</xdr:rowOff>
    </xdr:to>
    <xdr:sp>
      <xdr:nvSpPr>
        <xdr:cNvPr id="37" name="Texto 1"/>
        <xdr:cNvSpPr/>
      </xdr:nvSpPr>
      <xdr:spPr>
        <a:xfrm>
          <a:off x="10440" y="759960"/>
          <a:ext cx="2238120" cy="27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CREDITO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DESTIN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1</xdr:col>
      <xdr:colOff>20880</xdr:colOff>
      <xdr:row>8</xdr:row>
      <xdr:rowOff>95040</xdr:rowOff>
    </xdr:to>
    <xdr:sp>
      <xdr:nvSpPr>
        <xdr:cNvPr id="38" name="Texto 2"/>
        <xdr:cNvSpPr/>
      </xdr:nvSpPr>
      <xdr:spPr>
        <a:xfrm>
          <a:off x="0" y="769320"/>
          <a:ext cx="180324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CREDITO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DESTIN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1724400</xdr:colOff>
      <xdr:row>7</xdr:row>
      <xdr:rowOff>228600</xdr:rowOff>
    </xdr:to>
    <xdr:sp>
      <xdr:nvSpPr>
        <xdr:cNvPr id="39" name="Texto 1"/>
        <xdr:cNvSpPr/>
      </xdr:nvSpPr>
      <xdr:spPr>
        <a:xfrm>
          <a:off x="0" y="883800"/>
          <a:ext cx="182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GRAM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8840</xdr:colOff>
      <xdr:row>43</xdr:row>
      <xdr:rowOff>85680</xdr:rowOff>
    </xdr:to>
    <xdr:sp>
      <xdr:nvSpPr>
        <xdr:cNvPr id="7" name="Rectangle 1"/>
        <xdr:cNvSpPr/>
      </xdr:nvSpPr>
      <xdr:spPr>
        <a:xfrm>
          <a:off x="0" y="0"/>
          <a:ext cx="6451200" cy="41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360</xdr:colOff>
      <xdr:row>0</xdr:row>
      <xdr:rowOff>9720</xdr:rowOff>
    </xdr:from>
    <xdr:to>
      <xdr:col>4</xdr:col>
      <xdr:colOff>39960</xdr:colOff>
      <xdr:row>5</xdr:row>
      <xdr:rowOff>57240</xdr:rowOff>
    </xdr:to>
    <xdr:sp>
      <xdr:nvSpPr>
        <xdr:cNvPr id="8" name="Texto 54"/>
        <xdr:cNvSpPr/>
      </xdr:nvSpPr>
      <xdr:spPr>
        <a:xfrm>
          <a:off x="504360" y="9720"/>
          <a:ext cx="254484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POBLACION GANADER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Al 31 de diciembre de 1998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Cabezas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5440</xdr:colOff>
      <xdr:row>0</xdr:row>
      <xdr:rowOff>19080</xdr:rowOff>
    </xdr:from>
    <xdr:to>
      <xdr:col>12</xdr:col>
      <xdr:colOff>99360</xdr:colOff>
      <xdr:row>3</xdr:row>
      <xdr:rowOff>28440</xdr:rowOff>
    </xdr:to>
    <xdr:sp>
      <xdr:nvSpPr>
        <xdr:cNvPr id="9" name="Texto 55"/>
        <xdr:cNvSpPr/>
      </xdr:nvSpPr>
      <xdr:spPr>
        <a:xfrm>
          <a:off x="5047200" y="19080"/>
          <a:ext cx="1048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4.2.2.2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4840</xdr:colOff>
      <xdr:row>39</xdr:row>
      <xdr:rowOff>28440</xdr:rowOff>
    </xdr:from>
    <xdr:to>
      <xdr:col>6</xdr:col>
      <xdr:colOff>89640</xdr:colOff>
      <xdr:row>43</xdr:row>
      <xdr:rowOff>66600</xdr:rowOff>
    </xdr:to>
    <xdr:sp>
      <xdr:nvSpPr>
        <xdr:cNvPr id="10" name="Texto 59"/>
        <xdr:cNvSpPr/>
      </xdr:nvSpPr>
      <xdr:spPr>
        <a:xfrm>
          <a:off x="564840" y="3743280"/>
          <a:ext cx="35632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No se grafican aves ni abejas para efectos de comparabilidad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2.2.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1</xdr:col>
      <xdr:colOff>1119600</xdr:colOff>
      <xdr:row>7</xdr:row>
      <xdr:rowOff>343080</xdr:rowOff>
    </xdr:to>
    <xdr:sp>
      <xdr:nvSpPr>
        <xdr:cNvPr id="11" name="Texto 1"/>
        <xdr:cNvSpPr/>
      </xdr:nvSpPr>
      <xdr:spPr>
        <a:xfrm>
          <a:off x="0" y="893160"/>
          <a:ext cx="127764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10</xdr:row>
      <xdr:rowOff>86040</xdr:rowOff>
    </xdr:from>
    <xdr:to>
      <xdr:col>6</xdr:col>
      <xdr:colOff>158760</xdr:colOff>
      <xdr:row>12</xdr:row>
      <xdr:rowOff>19440</xdr:rowOff>
    </xdr:to>
    <xdr:sp>
      <xdr:nvSpPr>
        <xdr:cNvPr id="12" name="Texto 2"/>
        <xdr:cNvSpPr/>
      </xdr:nvSpPr>
      <xdr:spPr>
        <a:xfrm>
          <a:off x="3602880" y="1453680"/>
          <a:ext cx="148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86040</xdr:rowOff>
    </xdr:from>
    <xdr:to>
      <xdr:col>7</xdr:col>
      <xdr:colOff>149040</xdr:colOff>
      <xdr:row>12</xdr:row>
      <xdr:rowOff>19440</xdr:rowOff>
    </xdr:to>
    <xdr:sp>
      <xdr:nvSpPr>
        <xdr:cNvPr id="13" name="Texto 3"/>
        <xdr:cNvSpPr/>
      </xdr:nvSpPr>
      <xdr:spPr>
        <a:xfrm>
          <a:off x="4226040" y="1453680"/>
          <a:ext cx="149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98640</xdr:colOff>
      <xdr:row>43</xdr:row>
      <xdr:rowOff>76320</xdr:rowOff>
    </xdr:to>
    <xdr:sp>
      <xdr:nvSpPr>
        <xdr:cNvPr id="14" name="Rectangle 4"/>
        <xdr:cNvSpPr/>
      </xdr:nvSpPr>
      <xdr:spPr>
        <a:xfrm>
          <a:off x="0" y="0"/>
          <a:ext cx="6471000" cy="41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6040</xdr:colOff>
      <xdr:row>0</xdr:row>
      <xdr:rowOff>19080</xdr:rowOff>
    </xdr:from>
    <xdr:to>
      <xdr:col>5</xdr:col>
      <xdr:colOff>505440</xdr:colOff>
      <xdr:row>7</xdr:row>
      <xdr:rowOff>47520</xdr:rowOff>
    </xdr:to>
    <xdr:sp>
      <xdr:nvSpPr>
        <xdr:cNvPr id="15" name="Texto 54"/>
        <xdr:cNvSpPr/>
      </xdr:nvSpPr>
      <xdr:spPr>
        <a:xfrm>
          <a:off x="514080" y="19080"/>
          <a:ext cx="272232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VOLUMEN DE LA PRODUCCION DE CARNE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EN CANAL DE LAS ESPECIES GANADERAS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8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Toneladas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8920</xdr:colOff>
      <xdr:row>0</xdr:row>
      <xdr:rowOff>28800</xdr:rowOff>
    </xdr:from>
    <xdr:to>
      <xdr:col>12</xdr:col>
      <xdr:colOff>376920</xdr:colOff>
      <xdr:row>3</xdr:row>
      <xdr:rowOff>37800</xdr:rowOff>
    </xdr:to>
    <xdr:sp>
      <xdr:nvSpPr>
        <xdr:cNvPr id="16" name="Texto 55"/>
        <xdr:cNvSpPr/>
      </xdr:nvSpPr>
      <xdr:spPr>
        <a:xfrm>
          <a:off x="5056560" y="28800"/>
          <a:ext cx="104940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4.2.2.3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6680</xdr:colOff>
      <xdr:row>39</xdr:row>
      <xdr:rowOff>9720</xdr:rowOff>
    </xdr:from>
    <xdr:to>
      <xdr:col>6</xdr:col>
      <xdr:colOff>198720</xdr:colOff>
      <xdr:row>42</xdr:row>
      <xdr:rowOff>95040</xdr:rowOff>
    </xdr:to>
    <xdr:sp>
      <xdr:nvSpPr>
        <xdr:cNvPr id="17" name="Texto 59"/>
        <xdr:cNvSpPr/>
      </xdr:nvSpPr>
      <xdr:spPr>
        <a:xfrm>
          <a:off x="504720" y="3724560"/>
          <a:ext cx="296928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No se grafican aves para efectos de comparabilidad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2.2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1</xdr:col>
      <xdr:colOff>1119600</xdr:colOff>
      <xdr:row>7</xdr:row>
      <xdr:rowOff>343080</xdr:rowOff>
    </xdr:to>
    <xdr:sp>
      <xdr:nvSpPr>
        <xdr:cNvPr id="18" name="Texto 1"/>
        <xdr:cNvSpPr/>
      </xdr:nvSpPr>
      <xdr:spPr>
        <a:xfrm>
          <a:off x="0" y="893160"/>
          <a:ext cx="127764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0</xdr:row>
      <xdr:rowOff>86040</xdr:rowOff>
    </xdr:from>
    <xdr:to>
      <xdr:col>7</xdr:col>
      <xdr:colOff>159120</xdr:colOff>
      <xdr:row>12</xdr:row>
      <xdr:rowOff>19440</xdr:rowOff>
    </xdr:to>
    <xdr:sp>
      <xdr:nvSpPr>
        <xdr:cNvPr id="19" name="Texto 2"/>
        <xdr:cNvSpPr/>
      </xdr:nvSpPr>
      <xdr:spPr>
        <a:xfrm>
          <a:off x="3898800" y="1453680"/>
          <a:ext cx="149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86040</xdr:rowOff>
    </xdr:from>
    <xdr:to>
      <xdr:col>8</xdr:col>
      <xdr:colOff>148680</xdr:colOff>
      <xdr:row>12</xdr:row>
      <xdr:rowOff>19440</xdr:rowOff>
    </xdr:to>
    <xdr:sp>
      <xdr:nvSpPr>
        <xdr:cNvPr id="20" name="Texto 3"/>
        <xdr:cNvSpPr/>
      </xdr:nvSpPr>
      <xdr:spPr>
        <a:xfrm>
          <a:off x="4532040" y="1453680"/>
          <a:ext cx="148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7800</xdr:rowOff>
    </xdr:from>
    <xdr:to>
      <xdr:col>0</xdr:col>
      <xdr:colOff>694440</xdr:colOff>
      <xdr:row>10</xdr:row>
      <xdr:rowOff>85680</xdr:rowOff>
    </xdr:to>
    <xdr:sp>
      <xdr:nvSpPr>
        <xdr:cNvPr id="21" name="Texto 1"/>
        <xdr:cNvSpPr/>
      </xdr:nvSpPr>
      <xdr:spPr>
        <a:xfrm>
          <a:off x="0" y="769320"/>
          <a:ext cx="694440" cy="32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840</xdr:colOff>
      <xdr:row>6</xdr:row>
      <xdr:rowOff>9360</xdr:rowOff>
    </xdr:from>
    <xdr:to>
      <xdr:col>8</xdr:col>
      <xdr:colOff>29520</xdr:colOff>
      <xdr:row>10</xdr:row>
      <xdr:rowOff>114480</xdr:rowOff>
    </xdr:to>
    <xdr:sp>
      <xdr:nvSpPr>
        <xdr:cNvPr id="22" name="Texto 3"/>
        <xdr:cNvSpPr/>
      </xdr:nvSpPr>
      <xdr:spPr>
        <a:xfrm>
          <a:off x="3680640" y="740880"/>
          <a:ext cx="435240" cy="38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IE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8040</xdr:colOff>
      <xdr:row>6</xdr:row>
      <xdr:rowOff>9360</xdr:rowOff>
    </xdr:from>
    <xdr:to>
      <xdr:col>10</xdr:col>
      <xdr:colOff>19800</xdr:colOff>
      <xdr:row>10</xdr:row>
      <xdr:rowOff>114480</xdr:rowOff>
    </xdr:to>
    <xdr:sp>
      <xdr:nvSpPr>
        <xdr:cNvPr id="23" name="Texto 4"/>
        <xdr:cNvSpPr/>
      </xdr:nvSpPr>
      <xdr:spPr>
        <a:xfrm>
          <a:off x="4362480" y="740880"/>
          <a:ext cx="336600" cy="38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AN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9280</xdr:colOff>
      <xdr:row>6</xdr:row>
      <xdr:rowOff>9360</xdr:rowOff>
    </xdr:from>
    <xdr:to>
      <xdr:col>12</xdr:col>
      <xdr:colOff>29520</xdr:colOff>
      <xdr:row>10</xdr:row>
      <xdr:rowOff>114480</xdr:rowOff>
    </xdr:to>
    <xdr:sp>
      <xdr:nvSpPr>
        <xdr:cNvPr id="24" name="Texto 5"/>
        <xdr:cNvSpPr/>
      </xdr:nvSpPr>
      <xdr:spPr>
        <a:xfrm>
          <a:off x="4886640" y="740880"/>
          <a:ext cx="484560" cy="38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UEV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680</xdr:colOff>
      <xdr:row>6</xdr:row>
      <xdr:rowOff>0</xdr:rowOff>
    </xdr:from>
    <xdr:to>
      <xdr:col>14</xdr:col>
      <xdr:colOff>10080</xdr:colOff>
      <xdr:row>10</xdr:row>
      <xdr:rowOff>114480</xdr:rowOff>
    </xdr:to>
    <xdr:sp>
      <xdr:nvSpPr>
        <xdr:cNvPr id="25" name="Texto 6"/>
        <xdr:cNvSpPr/>
      </xdr:nvSpPr>
      <xdr:spPr>
        <a:xfrm>
          <a:off x="5509440" y="731520"/>
          <a:ext cx="43524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I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8840</xdr:colOff>
      <xdr:row>6</xdr:row>
      <xdr:rowOff>0</xdr:rowOff>
    </xdr:from>
    <xdr:to>
      <xdr:col>16</xdr:col>
      <xdr:colOff>9720</xdr:colOff>
      <xdr:row>10</xdr:row>
      <xdr:rowOff>114480</xdr:rowOff>
    </xdr:to>
    <xdr:sp>
      <xdr:nvSpPr>
        <xdr:cNvPr id="26" name="Texto 6"/>
        <xdr:cNvSpPr/>
      </xdr:nvSpPr>
      <xdr:spPr>
        <a:xfrm>
          <a:off x="6141960" y="731520"/>
          <a:ext cx="39564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ER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440</xdr:rowOff>
    </xdr:from>
    <xdr:to>
      <xdr:col>0</xdr:col>
      <xdr:colOff>694440</xdr:colOff>
      <xdr:row>10</xdr:row>
      <xdr:rowOff>95400</xdr:rowOff>
    </xdr:to>
    <xdr:sp>
      <xdr:nvSpPr>
        <xdr:cNvPr id="27" name="Texto 1"/>
        <xdr:cNvSpPr/>
      </xdr:nvSpPr>
      <xdr:spPr>
        <a:xfrm>
          <a:off x="0" y="903240"/>
          <a:ext cx="69444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89</xdr:row>
      <xdr:rowOff>19080</xdr:rowOff>
    </xdr:to>
    <xdr:sp>
      <xdr:nvSpPr>
        <xdr:cNvPr id="28" name="Rectangle 1"/>
        <xdr:cNvSpPr/>
      </xdr:nvSpPr>
      <xdr:spPr>
        <a:xfrm>
          <a:off x="0" y="0"/>
          <a:ext cx="6427440" cy="8667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0520</xdr:colOff>
      <xdr:row>26</xdr:row>
      <xdr:rowOff>28800</xdr:rowOff>
    </xdr:from>
    <xdr:to>
      <xdr:col>1</xdr:col>
      <xdr:colOff>5590800</xdr:colOff>
      <xdr:row>52</xdr:row>
      <xdr:rowOff>66600</xdr:rowOff>
    </xdr:to>
    <xdr:pic>
      <xdr:nvPicPr>
        <xdr:cNvPr id="29" name="Imagen 97" descr=""/>
        <xdr:cNvPicPr/>
      </xdr:nvPicPr>
      <xdr:blipFill>
        <a:blip r:embed="rId1"/>
        <a:stretch/>
      </xdr:blipFill>
      <xdr:spPr>
        <a:xfrm>
          <a:off x="2724840" y="2676600"/>
          <a:ext cx="3410280" cy="25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8</xdr:row>
      <xdr:rowOff>0</xdr:rowOff>
    </xdr:from>
    <xdr:to>
      <xdr:col>1</xdr:col>
      <xdr:colOff>3431880</xdr:colOff>
      <xdr:row>9</xdr:row>
      <xdr:rowOff>66600</xdr:rowOff>
    </xdr:to>
    <xdr:sp>
      <xdr:nvSpPr>
        <xdr:cNvPr id="30" name="Texto 98"/>
        <xdr:cNvSpPr/>
      </xdr:nvSpPr>
      <xdr:spPr>
        <a:xfrm>
          <a:off x="899280" y="933480"/>
          <a:ext cx="30769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ALOR DE LA POBLACION GANADERA a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2520</xdr:colOff>
      <xdr:row>26</xdr:row>
      <xdr:rowOff>19080</xdr:rowOff>
    </xdr:from>
    <xdr:to>
      <xdr:col>1</xdr:col>
      <xdr:colOff>4989600</xdr:colOff>
      <xdr:row>29</xdr:row>
      <xdr:rowOff>47520</xdr:rowOff>
    </xdr:to>
    <xdr:sp>
      <xdr:nvSpPr>
        <xdr:cNvPr id="31" name="Texto 99"/>
        <xdr:cNvSpPr/>
      </xdr:nvSpPr>
      <xdr:spPr>
        <a:xfrm>
          <a:off x="3336840" y="2666880"/>
          <a:ext cx="2197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ALOR DE LA PRODUCC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DE CARNE EN CAN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0400</xdr:colOff>
      <xdr:row>55</xdr:row>
      <xdr:rowOff>66600</xdr:rowOff>
    </xdr:from>
    <xdr:to>
      <xdr:col>1</xdr:col>
      <xdr:colOff>3273480</xdr:colOff>
      <xdr:row>58</xdr:row>
      <xdr:rowOff>95400</xdr:rowOff>
    </xdr:to>
    <xdr:sp>
      <xdr:nvSpPr>
        <xdr:cNvPr id="32" name="Texto 100"/>
        <xdr:cNvSpPr/>
      </xdr:nvSpPr>
      <xdr:spPr>
        <a:xfrm>
          <a:off x="1314720" y="5476680"/>
          <a:ext cx="250308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ALOR DE LA PRODUCCION D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OTROS PRODUCTOS PEC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1</xdr:row>
      <xdr:rowOff>28440</xdr:rowOff>
    </xdr:from>
    <xdr:to>
      <xdr:col>1</xdr:col>
      <xdr:colOff>3043800</xdr:colOff>
      <xdr:row>88</xdr:row>
      <xdr:rowOff>95040</xdr:rowOff>
    </xdr:to>
    <xdr:sp>
      <xdr:nvSpPr>
        <xdr:cNvPr id="33" name="Texto 101"/>
        <xdr:cNvSpPr/>
      </xdr:nvSpPr>
      <xdr:spPr>
        <a:xfrm>
          <a:off x="544320" y="7915320"/>
          <a:ext cx="304380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Datos referidos al 31 de 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 Comprende: ovino, caprino, guajolotes y abeja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/ Comprende: ovino, caprino, equino y guajolote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 Comprende: pieles, lana, miel y cera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s 4.2.2.3, 4.2.2.6 y 4.2.2.8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0</xdr:col>
      <xdr:colOff>1646640</xdr:colOff>
      <xdr:row>10</xdr:row>
      <xdr:rowOff>114480</xdr:rowOff>
    </xdr:to>
    <xdr:sp>
      <xdr:nvSpPr>
        <xdr:cNvPr id="34" name="Texto 1"/>
        <xdr:cNvSpPr/>
      </xdr:nvSpPr>
      <xdr:spPr>
        <a:xfrm>
          <a:off x="0" y="893160"/>
          <a:ext cx="1646640" cy="27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970200</xdr:colOff>
      <xdr:row>10</xdr:row>
      <xdr:rowOff>104760</xdr:rowOff>
    </xdr:to>
    <xdr:sp>
      <xdr:nvSpPr>
        <xdr:cNvPr id="35" name="Texto 2"/>
        <xdr:cNvSpPr/>
      </xdr:nvSpPr>
      <xdr:spPr>
        <a:xfrm>
          <a:off x="5513040" y="883800"/>
          <a:ext cx="97020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ULTIV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ORRAJER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5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>
      <c r="C7" s="3" t="n">
        <v>1991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s">
        <v>6</v>
      </c>
      <c r="C9" s="3" t="s">
        <v>7</v>
      </c>
    </row>
    <row r="10" customFormat="false" ht="17.1" hidden="false" customHeight="true" outlineLevel="0" collapsed="false">
      <c r="C10" s="3" t="s">
        <v>8</v>
      </c>
    </row>
    <row r="11" customFormat="false" ht="17.1" hidden="false" customHeight="true" outlineLevel="0" collapsed="false">
      <c r="C11" s="3" t="s">
        <v>9</v>
      </c>
    </row>
    <row r="12" customFormat="false" ht="17.1" hidden="false" customHeight="true" outlineLevel="0" collapsed="false">
      <c r="C12" s="3" t="s">
        <v>10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s">
        <v>11</v>
      </c>
      <c r="C14" s="3" t="s">
        <v>12</v>
      </c>
    </row>
    <row r="15" customFormat="false" ht="17.1" hidden="false" customHeight="true" outlineLevel="0" collapsed="false">
      <c r="C15" s="3" t="s">
        <v>13</v>
      </c>
    </row>
    <row r="16" customFormat="false" ht="17.1" hidden="false" customHeight="true" outlineLevel="0" collapsed="false">
      <c r="C16" s="3" t="s">
        <v>14</v>
      </c>
    </row>
    <row r="17" customFormat="false" ht="17.1" hidden="false" customHeight="true" outlineLevel="0" collapsed="false">
      <c r="C17" s="3" t="s">
        <v>9</v>
      </c>
    </row>
    <row r="18" customFormat="false" ht="17.1" hidden="false" customHeight="true" outlineLevel="0" collapsed="false">
      <c r="C18" s="3" t="s">
        <v>15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1" t="s">
        <v>16</v>
      </c>
      <c r="C20" s="3" t="s">
        <v>17</v>
      </c>
    </row>
    <row r="21" customFormat="false" ht="17.1" hidden="false" customHeight="true" outlineLevel="0" collapsed="false">
      <c r="C21" s="3" t="s">
        <v>18</v>
      </c>
    </row>
    <row r="22" customFormat="false" ht="17.1" hidden="false" customHeight="true" outlineLevel="0" collapsed="false">
      <c r="C22" s="3" t="s">
        <v>19</v>
      </c>
    </row>
    <row r="23" customFormat="false" ht="17.1" hidden="false" customHeight="true" outlineLevel="0" collapsed="false">
      <c r="C23" s="3" t="n">
        <v>1998</v>
      </c>
    </row>
    <row r="24" customFormat="false" ht="17.1" hidden="false" customHeight="true" outlineLevel="0" collapsed="false">
      <c r="C24" s="3" t="s">
        <v>10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s">
        <v>20</v>
      </c>
      <c r="C26" s="3" t="s">
        <v>21</v>
      </c>
    </row>
    <row r="27" customFormat="false" ht="17.1" hidden="false" customHeight="true" outlineLevel="0" collapsed="false">
      <c r="C27" s="3" t="s">
        <v>22</v>
      </c>
    </row>
    <row r="28" customFormat="false" ht="17.1" hidden="false" customHeight="true" outlineLevel="0" collapsed="false">
      <c r="C28" s="3" t="s">
        <v>23</v>
      </c>
    </row>
    <row r="29" customFormat="false" ht="17.1" hidden="false" customHeight="true" outlineLevel="0" collapsed="false">
      <c r="C29" s="3" t="s">
        <v>19</v>
      </c>
    </row>
    <row r="30" customFormat="false" ht="17.1" hidden="false" customHeight="true" outlineLevel="0" collapsed="false">
      <c r="C30" s="3" t="n">
        <v>1998</v>
      </c>
    </row>
    <row r="31" customFormat="false" ht="17.1" hidden="false" customHeight="true" outlineLevel="0" collapsed="false">
      <c r="C31" s="3" t="s">
        <v>24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1" t="s">
        <v>25</v>
      </c>
      <c r="C33" s="3" t="s">
        <v>26</v>
      </c>
    </row>
    <row r="34" customFormat="false" ht="17.1" hidden="false" customHeight="true" outlineLevel="0" collapsed="false">
      <c r="C34" s="3" t="s">
        <v>27</v>
      </c>
    </row>
    <row r="35" customFormat="false" ht="17.1" hidden="false" customHeight="true" outlineLevel="0" collapsed="false">
      <c r="C35" s="3" t="s">
        <v>8</v>
      </c>
    </row>
    <row r="36" customFormat="false" ht="17.1" hidden="false" customHeight="true" outlineLevel="0" collapsed="false">
      <c r="C36" s="3" t="n">
        <v>1998</v>
      </c>
    </row>
    <row r="37" customFormat="false" ht="17.1" hidden="false" customHeight="true" outlineLevel="0" collapsed="false">
      <c r="C37" s="3" t="s">
        <v>15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1" t="s">
        <v>28</v>
      </c>
      <c r="C39" s="3" t="s">
        <v>29</v>
      </c>
    </row>
    <row r="40" customFormat="false" ht="17.1" hidden="false" customHeight="true" outlineLevel="0" collapsed="false">
      <c r="C40" s="3" t="s">
        <v>30</v>
      </c>
    </row>
    <row r="41" customFormat="false" ht="17.1" hidden="false" customHeight="true" outlineLevel="0" collapsed="false">
      <c r="C41" s="3" t="s">
        <v>8</v>
      </c>
    </row>
    <row r="42" customFormat="false" ht="17.1" hidden="false" customHeight="true" outlineLevel="0" collapsed="false">
      <c r="C42" s="3" t="n">
        <v>1998</v>
      </c>
    </row>
    <row r="43" customFormat="false" ht="17.1" hidden="false" customHeight="true" outlineLevel="0" collapsed="false"/>
    <row r="44" customFormat="false" ht="17.1" hidden="false" customHeight="true" outlineLevel="0" collapsed="false">
      <c r="A44" s="1" t="s">
        <v>31</v>
      </c>
      <c r="C44" s="3" t="s">
        <v>32</v>
      </c>
    </row>
    <row r="45" customFormat="false" ht="17.1" hidden="false" customHeight="true" outlineLevel="0" collapsed="false">
      <c r="C45" s="3" t="s">
        <v>33</v>
      </c>
    </row>
    <row r="46" customFormat="false" ht="17.1" hidden="false" customHeight="true" outlineLevel="0" collapsed="false">
      <c r="C46" s="3" t="s">
        <v>23</v>
      </c>
    </row>
    <row r="47" customFormat="false" ht="17.1" hidden="false" customHeight="true" outlineLevel="0" collapsed="false">
      <c r="C47" s="3" t="s">
        <v>19</v>
      </c>
    </row>
    <row r="48" customFormat="false" ht="17.1" hidden="false" customHeight="true" outlineLevel="0" collapsed="false">
      <c r="C48" s="3" t="n">
        <v>1998</v>
      </c>
    </row>
    <row r="49" customFormat="false" ht="17.1" hidden="false" customHeight="true" outlineLevel="0" collapsed="false">
      <c r="C49" s="3" t="s">
        <v>15</v>
      </c>
    </row>
    <row r="50" customFormat="false" ht="17.1" hidden="false" customHeight="true" outlineLevel="0" collapsed="false"/>
    <row r="51" customFormat="false" ht="17.1" hidden="false" customHeight="true" outlineLevel="0" collapsed="false">
      <c r="A51" s="1" t="s">
        <v>34</v>
      </c>
      <c r="C51" s="3" t="s">
        <v>35</v>
      </c>
    </row>
    <row r="52" customFormat="false" ht="17.1" hidden="false" customHeight="true" outlineLevel="0" collapsed="false">
      <c r="C52" s="3" t="s">
        <v>36</v>
      </c>
    </row>
    <row r="53" customFormat="false" ht="17.1" hidden="false" customHeight="true" outlineLevel="0" collapsed="false">
      <c r="C53" s="3" t="s">
        <v>37</v>
      </c>
    </row>
    <row r="54" customFormat="false" ht="17.1" hidden="false" customHeight="true" outlineLevel="0" collapsed="false">
      <c r="C54" s="3" t="s">
        <v>14</v>
      </c>
    </row>
    <row r="55" customFormat="false" ht="17.1" hidden="false" customHeight="true" outlineLevel="0" collapsed="false">
      <c r="C55" s="3" t="s">
        <v>38</v>
      </c>
    </row>
    <row r="56" customFormat="false" ht="17.1" hidden="false" customHeight="true" outlineLevel="0" collapsed="false">
      <c r="C56" s="3" t="s">
        <v>39</v>
      </c>
    </row>
    <row r="57" customFormat="false" ht="17.1" hidden="false" customHeight="true" outlineLevel="0" collapsed="false"/>
    <row r="58" customFormat="false" ht="17.1" hidden="false" customHeight="true" outlineLevel="0" collapsed="false">
      <c r="A58" s="1" t="s">
        <v>40</v>
      </c>
      <c r="C58" s="3" t="s">
        <v>41</v>
      </c>
    </row>
    <row r="59" customFormat="false" ht="17.1" hidden="false" customHeight="true" outlineLevel="0" collapsed="false">
      <c r="C59" s="3" t="s">
        <v>42</v>
      </c>
    </row>
    <row r="60" customFormat="false" ht="17.1" hidden="false" customHeight="true" outlineLevel="0" collapsed="false">
      <c r="C60" s="3" t="s">
        <v>43</v>
      </c>
    </row>
    <row r="61" customFormat="false" ht="17.1" hidden="false" customHeight="true" outlineLevel="0" collapsed="false">
      <c r="C61" s="3" t="n">
        <v>1998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1" t="s">
        <v>44</v>
      </c>
      <c r="C63" s="3" t="s">
        <v>45</v>
      </c>
    </row>
    <row r="64" customFormat="false" ht="17.1" hidden="false" customHeight="true" outlineLevel="0" collapsed="false">
      <c r="C64" s="3" t="s">
        <v>46</v>
      </c>
    </row>
    <row r="65" customFormat="false" ht="17.1" hidden="false" customHeight="true" outlineLevel="0" collapsed="false">
      <c r="C65" s="3" t="s">
        <v>47</v>
      </c>
    </row>
    <row r="66" customFormat="false" ht="17.1" hidden="false" customHeight="true" outlineLevel="0" collapsed="false">
      <c r="C66" s="3" t="s">
        <v>48</v>
      </c>
    </row>
    <row r="67" customFormat="false" ht="17.1" hidden="false" customHeight="true" outlineLevel="0" collapsed="false">
      <c r="C67" s="3" t="n">
        <v>1998</v>
      </c>
    </row>
    <row r="68" customFormat="false" ht="17.1" hidden="false" customHeight="true" outlineLevel="0" collapsed="false"/>
    <row r="69" customFormat="false" ht="17.1" hidden="false" customHeight="true" outlineLevel="0" collapsed="false">
      <c r="A69" s="1" t="s">
        <v>49</v>
      </c>
      <c r="C69" s="3" t="s">
        <v>50</v>
      </c>
    </row>
    <row r="70" customFormat="false" ht="17.1" hidden="false" customHeight="true" outlineLevel="0" collapsed="false">
      <c r="C70" s="3" t="s">
        <v>51</v>
      </c>
    </row>
    <row r="71" customFormat="false" ht="17.1" hidden="false" customHeight="true" outlineLevel="0" collapsed="false">
      <c r="C71" s="3" t="s">
        <v>18</v>
      </c>
    </row>
    <row r="72" customFormat="false" ht="17.1" hidden="false" customHeight="true" outlineLevel="0" collapsed="false">
      <c r="C72" s="3" t="s">
        <v>52</v>
      </c>
    </row>
    <row r="73" customFormat="false" ht="17.1" hidden="false" customHeight="true" outlineLevel="0" collapsed="false">
      <c r="C73" s="3" t="n">
        <v>1998</v>
      </c>
    </row>
    <row r="74" customFormat="false" ht="17.1" hidden="false" customHeight="true" outlineLevel="0" collapsed="false">
      <c r="C74" s="3" t="s">
        <v>15</v>
      </c>
    </row>
    <row r="75" customFormat="false" ht="17.1" hidden="false" customHeight="true" outlineLevel="0" collapsed="false"/>
    <row r="76" customFormat="false" ht="17.1" hidden="true" customHeight="true" outlineLevel="0" collapsed="false">
      <c r="A76" s="1" t="s">
        <v>53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9&amp;R&amp;10INEGI</oddHeader>
    <oddFooter>&amp;R&amp;10&amp;P/&amp;N</oddFooter>
  </headerFooter>
  <rowBreaks count="2" manualBreakCount="2">
    <brk id="32" man="true" max="16383" min="0"/>
    <brk id="6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3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.19"/>
    <col collapsed="false" customWidth="true" hidden="false" outlineLevel="0" max="2" min="2" style="8" width="27.78"/>
    <col collapsed="false" customWidth="true" hidden="false" outlineLevel="0" max="3" min="3" style="8" width="12.39"/>
    <col collapsed="false" customWidth="true" hidden="false" outlineLevel="0" max="4" min="4" style="8" width="11.59"/>
    <col collapsed="false" customWidth="true" hidden="false" outlineLevel="0" max="5" min="5" style="8" width="1.78"/>
    <col collapsed="false" customWidth="true" hidden="false" outlineLevel="0" max="6" min="6" style="8" width="11.59"/>
    <col collapsed="false" customWidth="true" hidden="false" outlineLevel="0" max="7" min="7" style="8" width="10.19"/>
    <col collapsed="false" customWidth="true" hidden="false" outlineLevel="0" max="8" min="8" style="8" width="12.99"/>
    <col collapsed="false" customWidth="true" hidden="false" outlineLevel="0" max="9" min="9" style="8" width="11.19"/>
    <col collapsed="false" customWidth="true" hidden="false" outlineLevel="0" max="10" min="10" style="8" width="2.78"/>
    <col collapsed="false" customWidth="true" hidden="false" outlineLevel="0" max="11" min="11" style="8" width="10.39"/>
    <col collapsed="false" customWidth="true" hidden="false" outlineLevel="0" max="12" min="12" style="8" width="2.38"/>
    <col collapsed="false" customWidth="true" hidden="false" outlineLevel="0" max="13" min="13" style="8" width="13.39"/>
    <col collapsed="false" customWidth="true" hidden="false" outlineLevel="0" max="14" min="14" style="8" width="3.19"/>
    <col collapsed="false" customWidth="true" hidden="true" outlineLevel="0" max="18" min="15" style="8" width="8.98"/>
    <col collapsed="false" customWidth="true" hidden="true" outlineLevel="0" max="22" min="19" style="8" width="10.99"/>
    <col collapsed="false" customWidth="true" hidden="true" outlineLevel="0" max="23" min="23" style="8" width="8.98"/>
    <col collapsed="false" customWidth="true" hidden="true" outlineLevel="0" max="24" min="24" style="8" width="10.99"/>
    <col collapsed="false" customWidth="true" hidden="true" outlineLevel="0" max="25" min="25" style="8" width="8.98"/>
    <col collapsed="false" customWidth="true" hidden="true" outlineLevel="0" max="26" min="26" style="8" width="10.99"/>
    <col collapsed="false" customWidth="true" hidden="true" outlineLevel="0" max="28" min="27" style="8" width="8.98"/>
    <col collapsed="false" customWidth="true" hidden="true" outlineLevel="0" max="30" min="29" style="8" width="10.99"/>
    <col collapsed="false" customWidth="true" hidden="true" outlineLevel="0" max="31" min="31" style="8" width="8.98"/>
    <col collapsed="false" customWidth="true" hidden="true" outlineLevel="0" max="32" min="32" style="8" width="10.99"/>
    <col collapsed="false" customWidth="true" hidden="true" outlineLevel="0" max="204" min="33" style="8" width="8.98"/>
    <col collapsed="false" customWidth="false" hidden="true" outlineLevel="0" max="257" min="205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649</v>
      </c>
      <c r="N1" s="10" t="s">
        <v>650</v>
      </c>
      <c r="O1" s="8" t="s">
        <v>53</v>
      </c>
    </row>
    <row r="2" customFormat="false" ht="12" hidden="false" customHeight="true" outlineLevel="0" collapsed="false">
      <c r="A2" s="12" t="s">
        <v>423</v>
      </c>
    </row>
    <row r="3" customFormat="false" ht="12" hidden="false" customHeight="true" outlineLevel="0" collapsed="false">
      <c r="A3" s="12" t="s">
        <v>424</v>
      </c>
    </row>
    <row r="4" customFormat="false" ht="12" hidden="false" customHeight="true" outlineLevel="0" collapsed="false">
      <c r="A4" s="12" t="s">
        <v>425</v>
      </c>
    </row>
    <row r="5" customFormat="false" ht="12" hidden="false" customHeight="true" outlineLevel="0" collapsed="false">
      <c r="A5" s="12" t="s">
        <v>15</v>
      </c>
      <c r="G5" s="34"/>
    </row>
    <row r="6" customFormat="false" ht="7.5" hidden="false" customHeight="true" outlineLevel="0" collapsed="false"/>
    <row r="7" s="15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27" hidden="false" customHeight="true" outlineLevel="0" collapsed="false">
      <c r="A8" s="50"/>
      <c r="B8" s="39"/>
      <c r="C8" s="39" t="s">
        <v>59</v>
      </c>
      <c r="D8" s="17" t="s">
        <v>88</v>
      </c>
      <c r="E8" s="80"/>
      <c r="F8" s="17" t="s">
        <v>90</v>
      </c>
      <c r="G8" s="17" t="s">
        <v>91</v>
      </c>
      <c r="H8" s="17" t="s">
        <v>92</v>
      </c>
      <c r="I8" s="17" t="s">
        <v>93</v>
      </c>
      <c r="J8" s="39" t="s">
        <v>94</v>
      </c>
      <c r="K8" s="17" t="s">
        <v>95</v>
      </c>
      <c r="L8" s="39" t="s">
        <v>96</v>
      </c>
      <c r="M8" s="17" t="s">
        <v>97</v>
      </c>
    </row>
    <row r="9" customFormat="false" ht="2.1" hidden="false" customHeight="true" outlineLevel="0" collapsed="false">
      <c r="A9" s="81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1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</row>
    <row r="12" s="68" customFormat="true" ht="9" hidden="false" customHeight="true" outlineLevel="0" collapsed="false">
      <c r="A12" s="68" t="s">
        <v>100</v>
      </c>
      <c r="B12" s="83"/>
      <c r="C12" s="55" t="n">
        <f aca="false">SUM(D12:M12)</f>
        <v>2546709.14</v>
      </c>
      <c r="D12" s="89" t="n">
        <f aca="false">SUM(D15,D40,D57,D93,D122,D161,D206,D243)</f>
        <v>590182.3</v>
      </c>
      <c r="E12" s="55"/>
      <c r="F12" s="89" t="n">
        <f aca="false">SUM(F15,F40,F57,F93,F122,F161,F206,F243)</f>
        <v>954262.64</v>
      </c>
      <c r="G12" s="89" t="n">
        <f aca="false">SUM(G15,G40,G57,G93,G122,G161,G206,G243)</f>
        <v>67036.2</v>
      </c>
      <c r="H12" s="89" t="n">
        <f aca="false">SUM(H15,H40,H57,H93,H122,H161,H206,H243)</f>
        <v>102894</v>
      </c>
      <c r="I12" s="89" t="n">
        <f aca="false">SUM(I15,I40,I57,I93,I122,I161,I206,I243)</f>
        <v>5544.08</v>
      </c>
      <c r="J12" s="66" t="s">
        <v>99</v>
      </c>
      <c r="K12" s="89" t="n">
        <f aca="false">SUM(K15,K40,K57,K93,K122,K161,K206,K243)</f>
        <v>785617.92</v>
      </c>
      <c r="L12" s="66" t="s">
        <v>99</v>
      </c>
      <c r="M12" s="89" t="n">
        <f aca="false">SUM(M15,M40,M57,M93,M122,M161,M206,M243)</f>
        <v>41172</v>
      </c>
      <c r="N12" s="84" t="s">
        <v>99</v>
      </c>
      <c r="Q12" s="55"/>
      <c r="R12" s="55"/>
      <c r="S12" s="88"/>
      <c r="U12" s="88"/>
      <c r="W12" s="88"/>
      <c r="Y12" s="88"/>
      <c r="AA12" s="88"/>
      <c r="AC12" s="88"/>
      <c r="AE12" s="88"/>
      <c r="AG12" s="88"/>
    </row>
    <row r="13" customFormat="false" ht="9" hidden="false" customHeight="true" outlineLevel="0" collapsed="false">
      <c r="A13" s="43"/>
      <c r="B13" s="20"/>
      <c r="C13" s="20"/>
      <c r="D13" s="88"/>
      <c r="E13" s="53"/>
      <c r="F13" s="88"/>
      <c r="G13" s="88"/>
      <c r="H13" s="88"/>
      <c r="I13" s="88"/>
      <c r="J13" s="53"/>
      <c r="K13" s="88"/>
      <c r="L13" s="53"/>
      <c r="M13" s="88"/>
      <c r="Q13" s="53"/>
      <c r="R13" s="53"/>
      <c r="S13" s="88"/>
      <c r="U13" s="88"/>
      <c r="W13" s="88"/>
      <c r="Y13" s="88"/>
      <c r="AA13" s="88"/>
      <c r="AC13" s="88"/>
      <c r="AE13" s="88"/>
      <c r="AG13" s="88"/>
    </row>
    <row r="14" customFormat="false" ht="9" hidden="false" customHeight="true" outlineLevel="0" collapsed="false">
      <c r="A14" s="43"/>
      <c r="B14" s="20"/>
      <c r="C14" s="20"/>
      <c r="D14" s="88"/>
      <c r="E14" s="53"/>
      <c r="F14" s="88"/>
      <c r="G14" s="88"/>
      <c r="H14" s="88"/>
      <c r="I14" s="88"/>
      <c r="J14" s="53"/>
      <c r="K14" s="88"/>
      <c r="L14" s="53"/>
      <c r="M14" s="88"/>
      <c r="Q14" s="53"/>
      <c r="R14" s="53"/>
      <c r="S14" s="88"/>
      <c r="U14" s="88"/>
      <c r="W14" s="88"/>
      <c r="Y14" s="88"/>
      <c r="AA14" s="88"/>
      <c r="AC14" s="88"/>
      <c r="AE14" s="88"/>
      <c r="AG14" s="88"/>
    </row>
    <row r="15" customFormat="false" ht="9" hidden="false" customHeight="true" outlineLevel="0" collapsed="false">
      <c r="A15" s="8" t="s">
        <v>426</v>
      </c>
      <c r="B15" s="20"/>
      <c r="C15" s="53" t="n">
        <f aca="false">SUM(D15:M15)</f>
        <v>132971.5</v>
      </c>
      <c r="D15" s="88" t="n">
        <f aca="false">SUM(D18:D37)</f>
        <v>66320.5</v>
      </c>
      <c r="E15" s="53"/>
      <c r="F15" s="88" t="n">
        <f aca="false">SUM(F18:F37)</f>
        <v>35469.68</v>
      </c>
      <c r="G15" s="88" t="n">
        <f aca="false">SUM(G18:G37)</f>
        <v>6570.3</v>
      </c>
      <c r="H15" s="88" t="n">
        <f aca="false">SUM(H18:H37)</f>
        <v>273.9</v>
      </c>
      <c r="I15" s="88" t="s">
        <v>125</v>
      </c>
      <c r="J15" s="53"/>
      <c r="K15" s="88" t="n">
        <f aca="false">SUM(K18:K37)</f>
        <v>23181.12</v>
      </c>
      <c r="L15" s="53"/>
      <c r="M15" s="88" t="n">
        <f aca="false">SUM(M18:M37)</f>
        <v>1156</v>
      </c>
      <c r="N15" s="85"/>
      <c r="Q15" s="53"/>
      <c r="R15" s="53"/>
      <c r="S15" s="88"/>
      <c r="U15" s="88"/>
      <c r="W15" s="88"/>
      <c r="Y15" s="88"/>
      <c r="AA15" s="88"/>
      <c r="AC15" s="88"/>
      <c r="AE15" s="88"/>
      <c r="AG15" s="88"/>
    </row>
    <row r="16" customFormat="false" ht="9" hidden="false" customHeight="true" outlineLevel="0" collapsed="false">
      <c r="B16" s="20"/>
      <c r="C16" s="20"/>
      <c r="D16" s="88"/>
      <c r="E16" s="53"/>
      <c r="F16" s="88"/>
      <c r="G16" s="88"/>
      <c r="H16" s="88"/>
      <c r="I16" s="88"/>
      <c r="J16" s="53"/>
      <c r="K16" s="88"/>
      <c r="L16" s="53"/>
      <c r="M16" s="88"/>
      <c r="N16" s="85"/>
      <c r="Q16" s="53"/>
      <c r="R16" s="53"/>
      <c r="S16" s="88"/>
      <c r="U16" s="88"/>
      <c r="W16" s="88"/>
      <c r="Y16" s="88"/>
      <c r="AA16" s="88"/>
      <c r="AC16" s="88"/>
      <c r="AE16" s="88"/>
      <c r="AG16" s="88"/>
    </row>
    <row r="17" customFormat="false" ht="9" hidden="false" customHeight="true" outlineLevel="0" collapsed="false">
      <c r="A17" s="20"/>
      <c r="C17" s="53"/>
      <c r="D17" s="88"/>
      <c r="E17" s="53"/>
      <c r="F17" s="88"/>
      <c r="G17" s="88"/>
      <c r="H17" s="88"/>
      <c r="I17" s="88"/>
      <c r="J17" s="53"/>
      <c r="K17" s="88"/>
      <c r="L17" s="53"/>
      <c r="M17" s="88"/>
      <c r="N17" s="85"/>
      <c r="Q17" s="53"/>
      <c r="R17" s="53"/>
      <c r="S17" s="88"/>
      <c r="U17" s="88"/>
      <c r="W17" s="88"/>
      <c r="Y17" s="88"/>
      <c r="AA17" s="88"/>
      <c r="AC17" s="88"/>
      <c r="AE17" s="88"/>
      <c r="AG17" s="88"/>
    </row>
    <row r="18" customFormat="false" ht="9" hidden="false" customHeight="true" outlineLevel="0" collapsed="false">
      <c r="B18" s="19" t="s">
        <v>427</v>
      </c>
      <c r="C18" s="53" t="n">
        <f aca="false">SUM(D18:M18)</f>
        <v>2845.78</v>
      </c>
      <c r="D18" s="88" t="n">
        <v>1573.2</v>
      </c>
      <c r="E18" s="53"/>
      <c r="F18" s="88" t="n">
        <v>596.16</v>
      </c>
      <c r="G18" s="88" t="n">
        <v>498.3</v>
      </c>
      <c r="H18" s="88" t="n">
        <v>6.6</v>
      </c>
      <c r="I18" s="88" t="s">
        <v>125</v>
      </c>
      <c r="J18" s="53"/>
      <c r="K18" s="88" t="n">
        <v>155.52</v>
      </c>
      <c r="L18" s="53"/>
      <c r="M18" s="88" t="n">
        <v>16</v>
      </c>
      <c r="N18" s="85"/>
      <c r="Q18" s="53"/>
      <c r="R18" s="53"/>
      <c r="S18" s="88"/>
      <c r="U18" s="88"/>
      <c r="W18" s="88"/>
      <c r="Y18" s="88"/>
      <c r="AA18" s="88"/>
      <c r="AC18" s="88"/>
      <c r="AE18" s="88"/>
      <c r="AG18" s="88"/>
    </row>
    <row r="19" customFormat="false" ht="9" hidden="false" customHeight="true" outlineLevel="0" collapsed="false">
      <c r="B19" s="19" t="s">
        <v>428</v>
      </c>
      <c r="C19" s="53" t="n">
        <f aca="false">SUM(D19:M19)</f>
        <v>1601.86</v>
      </c>
      <c r="D19" s="88" t="n">
        <v>503.7</v>
      </c>
      <c r="E19" s="53"/>
      <c r="F19" s="88" t="n">
        <v>715.76</v>
      </c>
      <c r="G19" s="88" t="n">
        <v>46.2</v>
      </c>
      <c r="H19" s="88" t="n">
        <v>33</v>
      </c>
      <c r="I19" s="88" t="s">
        <v>125</v>
      </c>
      <c r="J19" s="53"/>
      <c r="K19" s="88" t="n">
        <v>259.2</v>
      </c>
      <c r="L19" s="53"/>
      <c r="M19" s="88" t="n">
        <v>44</v>
      </c>
      <c r="N19" s="85"/>
      <c r="Q19" s="53"/>
      <c r="R19" s="53"/>
      <c r="S19" s="88"/>
      <c r="U19" s="88"/>
      <c r="W19" s="88"/>
      <c r="Y19" s="88"/>
      <c r="AA19" s="88"/>
      <c r="AC19" s="88"/>
      <c r="AE19" s="88"/>
      <c r="AG19" s="88"/>
    </row>
    <row r="20" customFormat="false" ht="9" hidden="false" customHeight="true" outlineLevel="0" collapsed="false">
      <c r="B20" s="19" t="s">
        <v>429</v>
      </c>
      <c r="C20" s="53" t="n">
        <f aca="false">SUM(D20:M20)</f>
        <v>2271.56</v>
      </c>
      <c r="D20" s="88" t="n">
        <v>503.7</v>
      </c>
      <c r="E20" s="53"/>
      <c r="F20" s="88" t="n">
        <v>835.36</v>
      </c>
      <c r="G20" s="88" t="n">
        <v>475.2</v>
      </c>
      <c r="H20" s="88" t="n">
        <v>16.5</v>
      </c>
      <c r="I20" s="88" t="s">
        <v>125</v>
      </c>
      <c r="J20" s="53"/>
      <c r="K20" s="88" t="n">
        <v>388.8</v>
      </c>
      <c r="L20" s="53"/>
      <c r="M20" s="88" t="n">
        <v>52</v>
      </c>
      <c r="N20" s="85"/>
      <c r="Q20" s="53"/>
      <c r="R20" s="53"/>
      <c r="S20" s="88"/>
      <c r="U20" s="88"/>
      <c r="W20" s="88"/>
      <c r="Y20" s="88"/>
      <c r="AA20" s="88"/>
      <c r="AC20" s="88"/>
      <c r="AE20" s="88"/>
      <c r="AG20" s="88"/>
    </row>
    <row r="21" customFormat="false" ht="9" hidden="false" customHeight="true" outlineLevel="0" collapsed="false">
      <c r="B21" s="19" t="s">
        <v>430</v>
      </c>
      <c r="C21" s="53" t="n">
        <f aca="false">SUM(D21:M21)</f>
        <v>13946.26</v>
      </c>
      <c r="D21" s="88" t="n">
        <v>11263.1</v>
      </c>
      <c r="E21" s="53"/>
      <c r="F21" s="88" t="n">
        <v>1370.8</v>
      </c>
      <c r="G21" s="88" t="n">
        <v>534.6</v>
      </c>
      <c r="H21" s="88" t="s">
        <v>106</v>
      </c>
      <c r="I21" s="88" t="s">
        <v>125</v>
      </c>
      <c r="J21" s="53"/>
      <c r="K21" s="88" t="n">
        <v>725.76</v>
      </c>
      <c r="L21" s="53"/>
      <c r="M21" s="88" t="n">
        <v>52</v>
      </c>
      <c r="N21" s="85"/>
      <c r="Q21" s="53"/>
      <c r="R21" s="53"/>
      <c r="S21" s="88"/>
      <c r="U21" s="88"/>
      <c r="W21" s="88"/>
      <c r="Y21" s="88"/>
      <c r="AA21" s="88"/>
      <c r="AC21" s="88"/>
      <c r="AE21" s="88"/>
      <c r="AG21" s="88"/>
    </row>
    <row r="22" customFormat="false" ht="9" hidden="false" customHeight="true" outlineLevel="0" collapsed="false">
      <c r="B22" s="19" t="s">
        <v>431</v>
      </c>
      <c r="C22" s="53" t="n">
        <f aca="false">SUM(D22:M22)</f>
        <v>1766.96</v>
      </c>
      <c r="D22" s="88" t="n">
        <v>943</v>
      </c>
      <c r="E22" s="53"/>
      <c r="F22" s="88" t="n">
        <v>356.96</v>
      </c>
      <c r="G22" s="88" t="n">
        <v>46.2</v>
      </c>
      <c r="H22" s="88" t="s">
        <v>106</v>
      </c>
      <c r="I22" s="88" t="s">
        <v>125</v>
      </c>
      <c r="J22" s="53"/>
      <c r="K22" s="88" t="n">
        <v>388.8</v>
      </c>
      <c r="L22" s="53"/>
      <c r="M22" s="88" t="n">
        <v>32</v>
      </c>
      <c r="N22" s="85"/>
      <c r="Q22" s="53"/>
      <c r="R22" s="53"/>
      <c r="S22" s="88"/>
      <c r="U22" s="88"/>
      <c r="W22" s="88"/>
      <c r="Y22" s="88"/>
      <c r="AA22" s="88"/>
      <c r="AC22" s="88"/>
      <c r="AE22" s="88"/>
      <c r="AG22" s="88"/>
    </row>
    <row r="23" customFormat="false" ht="9" hidden="false" customHeight="true" outlineLevel="0" collapsed="false">
      <c r="B23" s="19" t="s">
        <v>432</v>
      </c>
      <c r="C23" s="53" t="n">
        <f aca="false">SUM(D23:M23)</f>
        <v>37464.24</v>
      </c>
      <c r="D23" s="88" t="n">
        <v>14053</v>
      </c>
      <c r="E23" s="53"/>
      <c r="F23" s="88" t="n">
        <v>8143.84</v>
      </c>
      <c r="G23" s="88" t="n">
        <v>2092.2</v>
      </c>
      <c r="H23" s="88" t="n">
        <v>79.2</v>
      </c>
      <c r="I23" s="88" t="s">
        <v>125</v>
      </c>
      <c r="J23" s="53"/>
      <c r="K23" s="88" t="n">
        <v>12960</v>
      </c>
      <c r="L23" s="53"/>
      <c r="M23" s="88" t="n">
        <v>136</v>
      </c>
      <c r="N23" s="85"/>
      <c r="Q23" s="53"/>
      <c r="R23" s="53"/>
      <c r="S23" s="88"/>
      <c r="U23" s="88"/>
      <c r="W23" s="88"/>
      <c r="Y23" s="88"/>
      <c r="AA23" s="88"/>
      <c r="AC23" s="88"/>
      <c r="AE23" s="88"/>
      <c r="AG23" s="88"/>
    </row>
    <row r="24" customFormat="false" ht="9" hidden="false" customHeight="true" outlineLevel="0" collapsed="false">
      <c r="B24" s="19" t="s">
        <v>433</v>
      </c>
      <c r="C24" s="53" t="n">
        <f aca="false">SUM(D24:M24)</f>
        <v>8336.84</v>
      </c>
      <c r="D24" s="88" t="n">
        <v>7592.3</v>
      </c>
      <c r="E24" s="53"/>
      <c r="F24" s="88" t="n">
        <v>585.12</v>
      </c>
      <c r="G24" s="88" t="n">
        <v>23.1</v>
      </c>
      <c r="H24" s="88" t="s">
        <v>106</v>
      </c>
      <c r="I24" s="88" t="s">
        <v>125</v>
      </c>
      <c r="J24" s="53"/>
      <c r="K24" s="88" t="n">
        <v>112.32</v>
      </c>
      <c r="L24" s="53"/>
      <c r="M24" s="88" t="n">
        <v>24</v>
      </c>
      <c r="N24" s="85"/>
      <c r="Q24" s="53"/>
      <c r="R24" s="53"/>
      <c r="S24" s="88"/>
      <c r="U24" s="88"/>
      <c r="W24" s="88"/>
      <c r="Y24" s="88"/>
      <c r="AA24" s="88"/>
      <c r="AC24" s="88"/>
      <c r="AE24" s="88"/>
      <c r="AG24" s="88"/>
    </row>
    <row r="25" customFormat="false" ht="9" hidden="false" customHeight="true" outlineLevel="0" collapsed="false">
      <c r="B25" s="19" t="s">
        <v>434</v>
      </c>
      <c r="C25" s="53" t="n">
        <f aca="false">SUM(D25:M25)</f>
        <v>1668.54</v>
      </c>
      <c r="D25" s="88" t="n">
        <v>441.6</v>
      </c>
      <c r="E25" s="53"/>
      <c r="F25" s="88" t="n">
        <v>894.24</v>
      </c>
      <c r="G25" s="88" t="n">
        <v>46.2</v>
      </c>
      <c r="H25" s="88" t="n">
        <v>3.3</v>
      </c>
      <c r="I25" s="88" t="s">
        <v>125</v>
      </c>
      <c r="J25" s="53"/>
      <c r="K25" s="88" t="n">
        <v>259.2</v>
      </c>
      <c r="L25" s="53"/>
      <c r="M25" s="88" t="n">
        <v>24</v>
      </c>
      <c r="N25" s="85"/>
      <c r="Q25" s="53"/>
      <c r="R25" s="53"/>
      <c r="S25" s="88"/>
      <c r="U25" s="88"/>
      <c r="W25" s="88"/>
      <c r="Y25" s="88"/>
      <c r="AA25" s="88"/>
      <c r="AC25" s="88"/>
      <c r="AE25" s="88"/>
      <c r="AG25" s="88"/>
    </row>
    <row r="26" customFormat="false" ht="9" hidden="false" customHeight="true" outlineLevel="0" collapsed="false">
      <c r="B26" s="19" t="s">
        <v>435</v>
      </c>
      <c r="C26" s="53" t="n">
        <f aca="false">SUM(D26:M26)</f>
        <v>526.38</v>
      </c>
      <c r="D26" s="88" t="n">
        <v>250.7</v>
      </c>
      <c r="E26" s="53"/>
      <c r="F26" s="88" t="n">
        <v>143.52</v>
      </c>
      <c r="G26" s="88" t="n">
        <v>26.4</v>
      </c>
      <c r="H26" s="88" t="s">
        <v>106</v>
      </c>
      <c r="I26" s="88" t="s">
        <v>125</v>
      </c>
      <c r="J26" s="53"/>
      <c r="K26" s="88" t="n">
        <v>77.76</v>
      </c>
      <c r="L26" s="53"/>
      <c r="M26" s="88" t="n">
        <v>28</v>
      </c>
      <c r="N26" s="85"/>
      <c r="Q26" s="53"/>
      <c r="R26" s="53"/>
      <c r="S26" s="88"/>
      <c r="U26" s="88"/>
      <c r="W26" s="88"/>
      <c r="Y26" s="88"/>
      <c r="AA26" s="88"/>
      <c r="AC26" s="88"/>
      <c r="AE26" s="88"/>
      <c r="AG26" s="88"/>
    </row>
    <row r="27" customFormat="false" ht="9" hidden="false" customHeight="true" outlineLevel="0" collapsed="false">
      <c r="B27" s="19" t="s">
        <v>436</v>
      </c>
      <c r="C27" s="53" t="n">
        <f aca="false">SUM(D27:M27)</f>
        <v>1718.26</v>
      </c>
      <c r="D27" s="88" t="n">
        <v>503.7</v>
      </c>
      <c r="E27" s="53"/>
      <c r="F27" s="88" t="n">
        <v>715.76</v>
      </c>
      <c r="G27" s="88" t="n">
        <v>141.9</v>
      </c>
      <c r="H27" s="88" t="n">
        <v>29.7</v>
      </c>
      <c r="I27" s="88" t="s">
        <v>125</v>
      </c>
      <c r="J27" s="53"/>
      <c r="K27" s="88" t="n">
        <v>259.2</v>
      </c>
      <c r="L27" s="53"/>
      <c r="M27" s="88" t="n">
        <v>68</v>
      </c>
      <c r="N27" s="85"/>
      <c r="Q27" s="53"/>
      <c r="R27" s="53"/>
      <c r="S27" s="88"/>
      <c r="U27" s="88"/>
      <c r="W27" s="88"/>
      <c r="Y27" s="88"/>
      <c r="AA27" s="88"/>
      <c r="AC27" s="88"/>
      <c r="AE27" s="88"/>
      <c r="AG27" s="88"/>
    </row>
    <row r="28" customFormat="false" ht="9" hidden="false" customHeight="true" outlineLevel="0" collapsed="false">
      <c r="B28" s="19" t="s">
        <v>437</v>
      </c>
      <c r="C28" s="53" t="n">
        <f aca="false">SUM(D28:M28)</f>
        <v>2790.72</v>
      </c>
      <c r="D28" s="88" t="n">
        <v>754.4</v>
      </c>
      <c r="E28" s="53"/>
      <c r="F28" s="88" t="n">
        <v>1431.52</v>
      </c>
      <c r="G28" s="88" t="n">
        <v>141.9</v>
      </c>
      <c r="H28" s="88" t="n">
        <v>95.7</v>
      </c>
      <c r="I28" s="88" t="s">
        <v>125</v>
      </c>
      <c r="J28" s="53"/>
      <c r="K28" s="88" t="n">
        <v>259.2</v>
      </c>
      <c r="L28" s="53"/>
      <c r="M28" s="88" t="n">
        <v>108</v>
      </c>
      <c r="N28" s="85"/>
      <c r="Q28" s="53"/>
      <c r="R28" s="53"/>
      <c r="S28" s="88"/>
      <c r="U28" s="88"/>
      <c r="W28" s="88"/>
      <c r="Y28" s="88"/>
      <c r="AA28" s="88"/>
      <c r="AC28" s="88"/>
      <c r="AE28" s="88"/>
      <c r="AG28" s="88"/>
    </row>
    <row r="29" customFormat="false" ht="9" hidden="false" customHeight="true" outlineLevel="0" collapsed="false">
      <c r="B29" s="19" t="s">
        <v>438</v>
      </c>
      <c r="C29" s="53" t="n">
        <f aca="false">SUM(D29:M29)</f>
        <v>7036.78</v>
      </c>
      <c r="D29" s="88" t="n">
        <v>5789.1</v>
      </c>
      <c r="E29" s="53"/>
      <c r="F29" s="88" t="n">
        <v>537.28</v>
      </c>
      <c r="G29" s="88" t="n">
        <v>132</v>
      </c>
      <c r="H29" s="88" t="s">
        <v>106</v>
      </c>
      <c r="I29" s="88" t="s">
        <v>125</v>
      </c>
      <c r="J29" s="53"/>
      <c r="K29" s="88" t="n">
        <v>518.4</v>
      </c>
      <c r="L29" s="53"/>
      <c r="M29" s="88" t="n">
        <v>60</v>
      </c>
      <c r="N29" s="85"/>
      <c r="Q29" s="53"/>
      <c r="R29" s="53"/>
      <c r="S29" s="88"/>
      <c r="U29" s="88"/>
      <c r="W29" s="88"/>
      <c r="Y29" s="88"/>
      <c r="AA29" s="88"/>
      <c r="AC29" s="88"/>
      <c r="AE29" s="88"/>
      <c r="AG29" s="88"/>
    </row>
    <row r="30" customFormat="false" ht="9" hidden="false" customHeight="true" outlineLevel="0" collapsed="false">
      <c r="B30" s="19" t="s">
        <v>439</v>
      </c>
      <c r="C30" s="53" t="n">
        <f aca="false">SUM(D30:M30)</f>
        <v>569.86</v>
      </c>
      <c r="D30" s="88" t="n">
        <v>188.6</v>
      </c>
      <c r="E30" s="53"/>
      <c r="F30" s="88" t="n">
        <v>178.48</v>
      </c>
      <c r="G30" s="88" t="n">
        <v>23.1</v>
      </c>
      <c r="H30" s="88" t="s">
        <v>106</v>
      </c>
      <c r="I30" s="88" t="s">
        <v>125</v>
      </c>
      <c r="J30" s="53"/>
      <c r="K30" s="88" t="n">
        <v>103.68</v>
      </c>
      <c r="L30" s="53"/>
      <c r="M30" s="88" t="n">
        <v>76</v>
      </c>
      <c r="N30" s="85"/>
      <c r="Q30" s="53"/>
      <c r="R30" s="53"/>
      <c r="S30" s="88"/>
      <c r="U30" s="88"/>
      <c r="W30" s="88"/>
      <c r="Y30" s="88"/>
      <c r="AA30" s="88"/>
      <c r="AC30" s="88"/>
      <c r="AE30" s="88"/>
      <c r="AG30" s="88"/>
    </row>
    <row r="31" customFormat="false" ht="9" hidden="false" customHeight="true" outlineLevel="0" collapsed="false">
      <c r="B31" s="19" t="s">
        <v>440</v>
      </c>
      <c r="C31" s="53" t="n">
        <f aca="false">SUM(D31:M31)</f>
        <v>4155.28</v>
      </c>
      <c r="D31" s="88" t="n">
        <v>1888.3</v>
      </c>
      <c r="E31" s="53"/>
      <c r="F31" s="88" t="n">
        <v>1788.48</v>
      </c>
      <c r="G31" s="88" t="n">
        <v>29.7</v>
      </c>
      <c r="H31" s="88" t="s">
        <v>106</v>
      </c>
      <c r="I31" s="88" t="s">
        <v>125</v>
      </c>
      <c r="J31" s="53"/>
      <c r="K31" s="88" t="n">
        <v>388.8</v>
      </c>
      <c r="L31" s="53"/>
      <c r="M31" s="88" t="n">
        <v>60</v>
      </c>
      <c r="N31" s="85"/>
      <c r="Q31" s="53"/>
      <c r="R31" s="53"/>
      <c r="S31" s="88"/>
      <c r="U31" s="88"/>
      <c r="W31" s="88"/>
      <c r="Y31" s="88"/>
      <c r="AA31" s="88"/>
      <c r="AC31" s="88"/>
      <c r="AE31" s="88"/>
      <c r="AG31" s="88"/>
    </row>
    <row r="32" customFormat="false" ht="9" hidden="false" customHeight="true" outlineLevel="0" collapsed="false">
      <c r="B32" s="19" t="s">
        <v>441</v>
      </c>
      <c r="C32" s="53" t="n">
        <f aca="false">SUM(D32:M32)</f>
        <v>2515.96</v>
      </c>
      <c r="D32" s="88" t="n">
        <v>754.4</v>
      </c>
      <c r="E32" s="53"/>
      <c r="F32" s="88" t="n">
        <v>1258.56</v>
      </c>
      <c r="G32" s="88" t="n">
        <v>46.2</v>
      </c>
      <c r="H32" s="88" t="s">
        <v>106</v>
      </c>
      <c r="I32" s="88" t="s">
        <v>125</v>
      </c>
      <c r="J32" s="53"/>
      <c r="K32" s="88" t="n">
        <v>388.8</v>
      </c>
      <c r="L32" s="53"/>
      <c r="M32" s="88" t="n">
        <v>68</v>
      </c>
      <c r="N32" s="85"/>
      <c r="Q32" s="53"/>
      <c r="R32" s="53"/>
      <c r="S32" s="88"/>
      <c r="U32" s="88"/>
      <c r="W32" s="88"/>
      <c r="Y32" s="88"/>
      <c r="AA32" s="88"/>
      <c r="AC32" s="88"/>
      <c r="AE32" s="88"/>
      <c r="AG32" s="88"/>
    </row>
    <row r="33" customFormat="false" ht="9" hidden="false" customHeight="true" outlineLevel="0" collapsed="false">
      <c r="B33" s="19" t="s">
        <v>442</v>
      </c>
      <c r="C33" s="53" t="n">
        <f aca="false">SUM(D33:M33)</f>
        <v>1874.44</v>
      </c>
      <c r="D33" s="88" t="n">
        <v>754.4</v>
      </c>
      <c r="E33" s="53"/>
      <c r="F33" s="88" t="n">
        <v>774.64</v>
      </c>
      <c r="G33" s="88" t="n">
        <v>46.2</v>
      </c>
      <c r="H33" s="88" t="s">
        <v>106</v>
      </c>
      <c r="I33" s="88" t="s">
        <v>125</v>
      </c>
      <c r="J33" s="53"/>
      <c r="K33" s="88" t="n">
        <v>259.2</v>
      </c>
      <c r="L33" s="53"/>
      <c r="M33" s="88" t="n">
        <v>40</v>
      </c>
      <c r="N33" s="85"/>
      <c r="Q33" s="53"/>
      <c r="R33" s="53"/>
      <c r="S33" s="88"/>
      <c r="U33" s="88"/>
      <c r="W33" s="88"/>
      <c r="Y33" s="88"/>
      <c r="AA33" s="88"/>
      <c r="AC33" s="88"/>
      <c r="AE33" s="88"/>
      <c r="AG33" s="88"/>
    </row>
    <row r="34" customFormat="false" ht="9" hidden="false" customHeight="true" outlineLevel="0" collapsed="false">
      <c r="B34" s="19" t="s">
        <v>443</v>
      </c>
      <c r="C34" s="53" t="n">
        <f aca="false">SUM(D34:M34)</f>
        <v>1487.86</v>
      </c>
      <c r="D34" s="88" t="n">
        <v>315.1</v>
      </c>
      <c r="E34" s="53"/>
      <c r="F34" s="88" t="n">
        <v>835.36</v>
      </c>
      <c r="G34" s="88" t="n">
        <v>46.2</v>
      </c>
      <c r="H34" s="88" t="s">
        <v>106</v>
      </c>
      <c r="I34" s="88" t="s">
        <v>125</v>
      </c>
      <c r="J34" s="53"/>
      <c r="K34" s="88" t="n">
        <v>259.2</v>
      </c>
      <c r="L34" s="53"/>
      <c r="M34" s="88" t="n">
        <v>32</v>
      </c>
      <c r="N34" s="85"/>
      <c r="Q34" s="53"/>
      <c r="R34" s="53"/>
      <c r="S34" s="88"/>
      <c r="U34" s="88"/>
      <c r="W34" s="88"/>
      <c r="Y34" s="88"/>
      <c r="AA34" s="88"/>
      <c r="AC34" s="88"/>
      <c r="AE34" s="88"/>
      <c r="AG34" s="88"/>
    </row>
    <row r="35" customFormat="false" ht="9" hidden="false" customHeight="true" outlineLevel="0" collapsed="false">
      <c r="B35" s="19" t="s">
        <v>444</v>
      </c>
      <c r="C35" s="53" t="n">
        <f aca="false">SUM(D35:M35)</f>
        <v>18406.24</v>
      </c>
      <c r="D35" s="88" t="n">
        <v>10570.8</v>
      </c>
      <c r="E35" s="53"/>
      <c r="F35" s="88" t="n">
        <v>6318.56</v>
      </c>
      <c r="G35" s="88" t="n">
        <v>666.6</v>
      </c>
      <c r="H35" s="88" t="n">
        <v>6.6</v>
      </c>
      <c r="I35" s="88" t="s">
        <v>125</v>
      </c>
      <c r="J35" s="53"/>
      <c r="K35" s="88" t="n">
        <v>751.68</v>
      </c>
      <c r="L35" s="53"/>
      <c r="M35" s="88" t="n">
        <v>92</v>
      </c>
      <c r="N35" s="85"/>
      <c r="Q35" s="53"/>
      <c r="R35" s="53"/>
      <c r="S35" s="88"/>
      <c r="U35" s="88"/>
      <c r="W35" s="88"/>
      <c r="Y35" s="88"/>
      <c r="AA35" s="88"/>
      <c r="AC35" s="88"/>
      <c r="AE35" s="88"/>
      <c r="AG35" s="88"/>
    </row>
    <row r="36" customFormat="false" ht="9" hidden="false" customHeight="true" outlineLevel="0" collapsed="false">
      <c r="B36" s="19" t="s">
        <v>445</v>
      </c>
      <c r="C36" s="53" t="n">
        <f aca="false">SUM(D36:M36)</f>
        <v>18222.76</v>
      </c>
      <c r="D36" s="88" t="n">
        <v>5789.1</v>
      </c>
      <c r="E36" s="53"/>
      <c r="F36" s="88" t="n">
        <v>6557.76</v>
      </c>
      <c r="G36" s="88" t="n">
        <v>1366.2</v>
      </c>
      <c r="H36" s="88" t="n">
        <v>3.3</v>
      </c>
      <c r="I36" s="88" t="s">
        <v>125</v>
      </c>
      <c r="J36" s="53"/>
      <c r="K36" s="88" t="n">
        <v>4406.4</v>
      </c>
      <c r="L36" s="53"/>
      <c r="M36" s="88" t="n">
        <v>100</v>
      </c>
      <c r="N36" s="85"/>
      <c r="Q36" s="53"/>
      <c r="R36" s="53"/>
      <c r="S36" s="88"/>
      <c r="U36" s="88"/>
      <c r="W36" s="88"/>
      <c r="Y36" s="88"/>
      <c r="AA36" s="88"/>
      <c r="AC36" s="88"/>
      <c r="AE36" s="88"/>
      <c r="AG36" s="88"/>
    </row>
    <row r="37" customFormat="false" ht="9" hidden="false" customHeight="true" outlineLevel="0" collapsed="false">
      <c r="B37" s="19" t="s">
        <v>446</v>
      </c>
      <c r="C37" s="53" t="n">
        <f aca="false">SUM(D37:M37)</f>
        <v>3764.92</v>
      </c>
      <c r="D37" s="88" t="n">
        <v>1888.3</v>
      </c>
      <c r="E37" s="53"/>
      <c r="F37" s="88" t="n">
        <v>1431.52</v>
      </c>
      <c r="G37" s="88" t="n">
        <v>141.9</v>
      </c>
      <c r="H37" s="88" t="s">
        <v>106</v>
      </c>
      <c r="I37" s="88" t="s">
        <v>125</v>
      </c>
      <c r="J37" s="53"/>
      <c r="K37" s="88" t="n">
        <v>259.2</v>
      </c>
      <c r="L37" s="53"/>
      <c r="M37" s="88" t="n">
        <v>44</v>
      </c>
      <c r="N37" s="85"/>
      <c r="Q37" s="53"/>
      <c r="R37" s="53"/>
      <c r="S37" s="88"/>
      <c r="U37" s="88"/>
      <c r="W37" s="88"/>
      <c r="Y37" s="88"/>
      <c r="AA37" s="88"/>
      <c r="AC37" s="88"/>
      <c r="AE37" s="88"/>
      <c r="AG37" s="88"/>
    </row>
    <row r="38" customFormat="false" ht="9" hidden="false" customHeight="true" outlineLevel="0" collapsed="false">
      <c r="C38" s="53"/>
      <c r="D38" s="88"/>
      <c r="E38" s="53"/>
      <c r="F38" s="88"/>
      <c r="G38" s="88"/>
      <c r="H38" s="88"/>
      <c r="I38" s="88"/>
      <c r="J38" s="53"/>
      <c r="K38" s="88"/>
      <c r="L38" s="53"/>
      <c r="M38" s="88"/>
      <c r="N38" s="85"/>
      <c r="Q38" s="53"/>
      <c r="R38" s="53"/>
      <c r="S38" s="88"/>
      <c r="U38" s="88"/>
      <c r="W38" s="88"/>
      <c r="Y38" s="88"/>
      <c r="AA38" s="88"/>
      <c r="AC38" s="88"/>
      <c r="AE38" s="88"/>
      <c r="AG38" s="88"/>
    </row>
    <row r="39" customFormat="false" ht="9" hidden="false" customHeight="true" outlineLevel="0" collapsed="false">
      <c r="C39" s="53"/>
      <c r="D39" s="88"/>
      <c r="E39" s="53"/>
      <c r="F39" s="88"/>
      <c r="G39" s="88"/>
      <c r="H39" s="88"/>
      <c r="I39" s="88"/>
      <c r="J39" s="53"/>
      <c r="K39" s="88"/>
      <c r="L39" s="53"/>
      <c r="M39" s="88"/>
      <c r="Q39" s="53"/>
      <c r="R39" s="53"/>
      <c r="S39" s="88"/>
      <c r="U39" s="88"/>
      <c r="W39" s="88"/>
      <c r="Y39" s="88"/>
      <c r="AA39" s="88"/>
      <c r="AC39" s="88"/>
      <c r="AE39" s="88"/>
      <c r="AG39" s="88"/>
    </row>
    <row r="40" customFormat="false" ht="9" hidden="false" customHeight="true" outlineLevel="0" collapsed="false">
      <c r="A40" s="8" t="s">
        <v>447</v>
      </c>
      <c r="C40" s="53" t="n">
        <f aca="false">SUM(D40:M40)</f>
        <v>187435.2</v>
      </c>
      <c r="D40" s="88" t="n">
        <f aca="false">SUM(D43:D54)</f>
        <v>84515.8</v>
      </c>
      <c r="E40" s="53"/>
      <c r="F40" s="88" t="n">
        <f aca="false">SUM(F43:F54)</f>
        <v>46055.2</v>
      </c>
      <c r="G40" s="88" t="n">
        <f aca="false">SUM(G43:G54)</f>
        <v>17628.6</v>
      </c>
      <c r="H40" s="88" t="n">
        <f aca="false">SUM(H43:H54)</f>
        <v>4870.8</v>
      </c>
      <c r="I40" s="88" t="s">
        <v>125</v>
      </c>
      <c r="J40" s="53"/>
      <c r="K40" s="88" t="n">
        <f aca="false">SUM(K43:K54)</f>
        <v>31564.8</v>
      </c>
      <c r="L40" s="53"/>
      <c r="M40" s="88" t="n">
        <f aca="false">SUM(M43:M54)</f>
        <v>2800</v>
      </c>
      <c r="N40" s="85"/>
      <c r="Q40" s="53"/>
      <c r="R40" s="53"/>
      <c r="S40" s="88"/>
      <c r="U40" s="88"/>
      <c r="W40" s="88"/>
      <c r="Y40" s="88"/>
      <c r="AA40" s="88"/>
      <c r="AC40" s="88"/>
      <c r="AE40" s="88"/>
      <c r="AG40" s="88"/>
    </row>
    <row r="41" customFormat="false" ht="9" hidden="false" customHeight="true" outlineLevel="0" collapsed="false">
      <c r="C41" s="53"/>
      <c r="D41" s="88"/>
      <c r="E41" s="53"/>
      <c r="F41" s="88"/>
      <c r="G41" s="88"/>
      <c r="H41" s="88"/>
      <c r="I41" s="88"/>
      <c r="J41" s="53"/>
      <c r="K41" s="88"/>
      <c r="L41" s="53"/>
      <c r="M41" s="88"/>
      <c r="N41" s="85"/>
      <c r="Q41" s="53"/>
      <c r="R41" s="53"/>
      <c r="S41" s="88"/>
      <c r="U41" s="88"/>
      <c r="W41" s="88"/>
      <c r="Y41" s="88"/>
      <c r="AA41" s="88"/>
      <c r="AC41" s="88"/>
      <c r="AE41" s="88"/>
      <c r="AG41" s="88"/>
    </row>
    <row r="42" customFormat="false" ht="9" hidden="false" customHeight="true" outlineLevel="0" collapsed="false">
      <c r="C42" s="53"/>
      <c r="D42" s="88"/>
      <c r="E42" s="53"/>
      <c r="F42" s="88"/>
      <c r="G42" s="88"/>
      <c r="H42" s="88"/>
      <c r="I42" s="88"/>
      <c r="J42" s="53"/>
      <c r="K42" s="88"/>
      <c r="L42" s="53"/>
      <c r="M42" s="88"/>
      <c r="N42" s="85"/>
      <c r="Q42" s="53"/>
      <c r="R42" s="53"/>
      <c r="S42" s="88"/>
      <c r="U42" s="88"/>
      <c r="W42" s="88"/>
      <c r="Y42" s="88"/>
      <c r="AA42" s="88"/>
      <c r="AC42" s="88"/>
      <c r="AE42" s="88"/>
      <c r="AG42" s="88"/>
    </row>
    <row r="43" customFormat="false" ht="9" hidden="false" customHeight="true" outlineLevel="0" collapsed="false">
      <c r="B43" s="19" t="s">
        <v>448</v>
      </c>
      <c r="C43" s="53" t="n">
        <f aca="false">SUM(D43:M43)</f>
        <v>4754.02</v>
      </c>
      <c r="D43" s="88" t="n">
        <v>1492.7</v>
      </c>
      <c r="E43" s="53"/>
      <c r="F43" s="88" t="n">
        <v>2649.6</v>
      </c>
      <c r="G43" s="88" t="n">
        <v>112.2</v>
      </c>
      <c r="H43" s="88" t="n">
        <v>52.8</v>
      </c>
      <c r="I43" s="88" t="s">
        <v>125</v>
      </c>
      <c r="J43" s="53"/>
      <c r="K43" s="88" t="n">
        <v>414.72</v>
      </c>
      <c r="L43" s="53"/>
      <c r="M43" s="88" t="n">
        <v>32</v>
      </c>
      <c r="N43" s="85"/>
      <c r="Q43" s="53"/>
      <c r="R43" s="53"/>
      <c r="S43" s="88"/>
      <c r="U43" s="88"/>
      <c r="W43" s="88"/>
      <c r="Y43" s="88"/>
      <c r="AA43" s="88"/>
      <c r="AC43" s="88"/>
      <c r="AE43" s="88"/>
      <c r="AG43" s="88"/>
    </row>
    <row r="44" customFormat="false" ht="9" hidden="false" customHeight="true" outlineLevel="0" collapsed="false">
      <c r="B44" s="19" t="s">
        <v>449</v>
      </c>
      <c r="C44" s="53" t="n">
        <f aca="false">SUM(D44:M44)</f>
        <v>7522</v>
      </c>
      <c r="D44" s="88" t="n">
        <v>5175</v>
      </c>
      <c r="E44" s="53"/>
      <c r="F44" s="88" t="n">
        <v>1932</v>
      </c>
      <c r="G44" s="88" t="n">
        <v>99</v>
      </c>
      <c r="H44" s="88" t="s">
        <v>106</v>
      </c>
      <c r="I44" s="88" t="s">
        <v>125</v>
      </c>
      <c r="J44" s="53"/>
      <c r="K44" s="88" t="n">
        <v>288</v>
      </c>
      <c r="L44" s="53"/>
      <c r="M44" s="88" t="n">
        <v>28</v>
      </c>
      <c r="N44" s="85"/>
      <c r="Q44" s="53"/>
      <c r="R44" s="53"/>
      <c r="S44" s="88"/>
      <c r="U44" s="88"/>
      <c r="W44" s="88"/>
      <c r="Y44" s="88"/>
      <c r="AA44" s="88"/>
      <c r="AC44" s="88"/>
      <c r="AE44" s="88"/>
      <c r="AG44" s="88"/>
    </row>
    <row r="45" customFormat="false" ht="9" hidden="false" customHeight="true" outlineLevel="0" collapsed="false">
      <c r="B45" s="19" t="s">
        <v>450</v>
      </c>
      <c r="C45" s="53" t="n">
        <f aca="false">SUM(D45:M45)</f>
        <v>17962.34</v>
      </c>
      <c r="D45" s="88" t="n">
        <v>10205.1</v>
      </c>
      <c r="E45" s="53"/>
      <c r="F45" s="88" t="n">
        <v>4187.84</v>
      </c>
      <c r="G45" s="88" t="n">
        <v>330</v>
      </c>
      <c r="H45" s="88" t="n">
        <v>165</v>
      </c>
      <c r="I45" s="88" t="s">
        <v>125</v>
      </c>
      <c r="J45" s="53"/>
      <c r="K45" s="88" t="n">
        <v>2966.4</v>
      </c>
      <c r="L45" s="53"/>
      <c r="M45" s="88" t="n">
        <v>108</v>
      </c>
      <c r="N45" s="85"/>
      <c r="Q45" s="53"/>
      <c r="R45" s="53"/>
      <c r="S45" s="88"/>
      <c r="U45" s="88"/>
      <c r="W45" s="88"/>
      <c r="Y45" s="88"/>
      <c r="AA45" s="88"/>
      <c r="AC45" s="88"/>
      <c r="AE45" s="88"/>
      <c r="AG45" s="88"/>
    </row>
    <row r="46" customFormat="false" ht="9" hidden="false" customHeight="true" outlineLevel="0" collapsed="false">
      <c r="B46" s="19" t="s">
        <v>451</v>
      </c>
      <c r="C46" s="53" t="n">
        <f aca="false">SUM(D46:M46)</f>
        <v>2412.92</v>
      </c>
      <c r="D46" s="88" t="n">
        <v>805</v>
      </c>
      <c r="E46" s="53"/>
      <c r="F46" s="88" t="n">
        <v>1012</v>
      </c>
      <c r="G46" s="88" t="n">
        <v>132</v>
      </c>
      <c r="H46" s="88" t="n">
        <v>13.2</v>
      </c>
      <c r="I46" s="88" t="s">
        <v>125</v>
      </c>
      <c r="J46" s="53"/>
      <c r="K46" s="88" t="n">
        <v>414.72</v>
      </c>
      <c r="L46" s="53"/>
      <c r="M46" s="88" t="n">
        <v>36</v>
      </c>
      <c r="N46" s="85"/>
      <c r="Q46" s="53"/>
      <c r="R46" s="53"/>
      <c r="S46" s="88"/>
      <c r="U46" s="88"/>
      <c r="W46" s="88"/>
      <c r="Y46" s="88"/>
      <c r="AA46" s="88"/>
      <c r="AC46" s="88"/>
      <c r="AE46" s="88"/>
      <c r="AG46" s="88"/>
    </row>
    <row r="47" customFormat="false" ht="9" hidden="false" customHeight="true" outlineLevel="0" collapsed="false">
      <c r="B47" s="19" t="s">
        <v>452</v>
      </c>
      <c r="C47" s="53" t="n">
        <f aca="false">SUM(D47:M47)</f>
        <v>1878.9</v>
      </c>
      <c r="D47" s="88" t="n">
        <v>621</v>
      </c>
      <c r="E47" s="53"/>
      <c r="F47" s="88" t="n">
        <v>754.4</v>
      </c>
      <c r="G47" s="88" t="n">
        <v>108.9</v>
      </c>
      <c r="H47" s="88" t="n">
        <v>6.6</v>
      </c>
      <c r="I47" s="88" t="s">
        <v>125</v>
      </c>
      <c r="J47" s="53"/>
      <c r="K47" s="88" t="n">
        <v>360</v>
      </c>
      <c r="L47" s="53"/>
      <c r="M47" s="88" t="n">
        <v>28</v>
      </c>
      <c r="N47" s="85"/>
      <c r="Q47" s="53"/>
      <c r="R47" s="53"/>
      <c r="S47" s="88"/>
      <c r="U47" s="88"/>
      <c r="W47" s="88"/>
      <c r="Y47" s="88"/>
      <c r="AA47" s="88"/>
      <c r="AC47" s="88"/>
      <c r="AE47" s="88"/>
      <c r="AG47" s="88"/>
    </row>
    <row r="48" customFormat="false" ht="9" hidden="false" customHeight="true" outlineLevel="0" collapsed="false">
      <c r="B48" s="19" t="s">
        <v>453</v>
      </c>
      <c r="C48" s="53" t="n">
        <f aca="false">SUM(D48:M48)</f>
        <v>12456.84</v>
      </c>
      <c r="D48" s="88" t="n">
        <v>5888</v>
      </c>
      <c r="E48" s="53"/>
      <c r="F48" s="88" t="n">
        <v>3164.8</v>
      </c>
      <c r="G48" s="88" t="n">
        <v>613.8</v>
      </c>
      <c r="H48" s="88" t="n">
        <v>184.8</v>
      </c>
      <c r="I48" s="88" t="s">
        <v>125</v>
      </c>
      <c r="J48" s="53"/>
      <c r="K48" s="88" t="n">
        <v>2413.44</v>
      </c>
      <c r="L48" s="53"/>
      <c r="M48" s="88" t="n">
        <v>192</v>
      </c>
      <c r="N48" s="85"/>
      <c r="Q48" s="53"/>
      <c r="R48" s="53"/>
      <c r="S48" s="88"/>
      <c r="U48" s="88"/>
      <c r="W48" s="88"/>
      <c r="Y48" s="88"/>
      <c r="AA48" s="88"/>
      <c r="AC48" s="88"/>
      <c r="AE48" s="88"/>
      <c r="AG48" s="88"/>
    </row>
    <row r="49" customFormat="false" ht="9" hidden="false" customHeight="true" outlineLevel="0" collapsed="false">
      <c r="B49" s="19" t="s">
        <v>454</v>
      </c>
      <c r="C49" s="53" t="n">
        <f aca="false">SUM(D49:M49)</f>
        <v>43554</v>
      </c>
      <c r="D49" s="88" t="n">
        <v>18676</v>
      </c>
      <c r="E49" s="53"/>
      <c r="F49" s="88" t="n">
        <v>8758.4</v>
      </c>
      <c r="G49" s="88" t="n">
        <v>6435</v>
      </c>
      <c r="H49" s="88" t="n">
        <v>891</v>
      </c>
      <c r="I49" s="88" t="s">
        <v>125</v>
      </c>
      <c r="J49" s="53"/>
      <c r="K49" s="88" t="n">
        <v>8697.6</v>
      </c>
      <c r="L49" s="53"/>
      <c r="M49" s="88" t="n">
        <v>96</v>
      </c>
      <c r="N49" s="85"/>
      <c r="Q49" s="53"/>
      <c r="R49" s="53"/>
      <c r="S49" s="88"/>
      <c r="U49" s="88"/>
      <c r="W49" s="88"/>
      <c r="Y49" s="88"/>
      <c r="AA49" s="88"/>
      <c r="AC49" s="88"/>
      <c r="AE49" s="88"/>
      <c r="AG49" s="88"/>
    </row>
    <row r="50" customFormat="false" ht="9" hidden="false" customHeight="true" outlineLevel="0" collapsed="false">
      <c r="B50" s="19" t="s">
        <v>455</v>
      </c>
      <c r="C50" s="53" t="n">
        <f aca="false">SUM(D50:M50)</f>
        <v>7505.8</v>
      </c>
      <c r="D50" s="88" t="n">
        <v>1863</v>
      </c>
      <c r="E50" s="53"/>
      <c r="F50" s="88" t="n">
        <v>1140.8</v>
      </c>
      <c r="G50" s="88" t="n">
        <v>1254</v>
      </c>
      <c r="H50" s="88" t="n">
        <v>792</v>
      </c>
      <c r="I50" s="88" t="s">
        <v>125</v>
      </c>
      <c r="J50" s="53"/>
      <c r="K50" s="88" t="n">
        <v>1944</v>
      </c>
      <c r="L50" s="53"/>
      <c r="M50" s="88" t="n">
        <v>512</v>
      </c>
      <c r="N50" s="85"/>
      <c r="Q50" s="53"/>
      <c r="R50" s="53"/>
      <c r="S50" s="88"/>
      <c r="U50" s="88"/>
      <c r="W50" s="88"/>
      <c r="Y50" s="88"/>
      <c r="AA50" s="88"/>
      <c r="AC50" s="88"/>
      <c r="AE50" s="88"/>
      <c r="AG50" s="88"/>
    </row>
    <row r="51" customFormat="false" ht="9" hidden="false" customHeight="true" outlineLevel="0" collapsed="false">
      <c r="B51" s="19" t="s">
        <v>456</v>
      </c>
      <c r="C51" s="53" t="n">
        <f aca="false">SUM(D51:M51)</f>
        <v>5356.88</v>
      </c>
      <c r="D51" s="88" t="n">
        <v>2014.8</v>
      </c>
      <c r="E51" s="53"/>
      <c r="F51" s="88" t="n">
        <v>1212.56</v>
      </c>
      <c r="G51" s="88" t="n">
        <v>673.2</v>
      </c>
      <c r="H51" s="88" t="n">
        <v>184.8</v>
      </c>
      <c r="I51" s="88" t="s">
        <v>125</v>
      </c>
      <c r="J51" s="53"/>
      <c r="K51" s="88" t="n">
        <v>1163.52</v>
      </c>
      <c r="L51" s="53"/>
      <c r="M51" s="88" t="n">
        <v>108</v>
      </c>
      <c r="N51" s="85"/>
      <c r="Q51" s="53"/>
      <c r="R51" s="53"/>
      <c r="S51" s="88"/>
      <c r="U51" s="88"/>
      <c r="W51" s="88"/>
      <c r="Y51" s="88"/>
      <c r="AA51" s="88"/>
      <c r="AC51" s="88"/>
      <c r="AE51" s="88"/>
      <c r="AG51" s="88"/>
    </row>
    <row r="52" customFormat="false" ht="9" hidden="false" customHeight="true" outlineLevel="0" collapsed="false">
      <c r="B52" s="19" t="s">
        <v>457</v>
      </c>
      <c r="C52" s="53" t="n">
        <f aca="false">SUM(D52:M52)</f>
        <v>2049.86</v>
      </c>
      <c r="D52" s="88" t="n">
        <v>1035</v>
      </c>
      <c r="E52" s="53"/>
      <c r="F52" s="88" t="n">
        <v>174.8</v>
      </c>
      <c r="G52" s="88" t="n">
        <v>247.5</v>
      </c>
      <c r="H52" s="88" t="n">
        <v>66</v>
      </c>
      <c r="I52" s="88" t="s">
        <v>125</v>
      </c>
      <c r="J52" s="53"/>
      <c r="K52" s="88" t="n">
        <v>466.56</v>
      </c>
      <c r="L52" s="53"/>
      <c r="M52" s="88" t="n">
        <v>60</v>
      </c>
      <c r="N52" s="85"/>
      <c r="Q52" s="53"/>
      <c r="R52" s="53"/>
      <c r="S52" s="88"/>
      <c r="U52" s="88"/>
      <c r="W52" s="88"/>
      <c r="Y52" s="88"/>
      <c r="AA52" s="88"/>
      <c r="AC52" s="88"/>
      <c r="AE52" s="88"/>
      <c r="AG52" s="88"/>
    </row>
    <row r="53" customFormat="false" ht="9" hidden="false" customHeight="true" outlineLevel="0" collapsed="false">
      <c r="B53" s="19" t="s">
        <v>458</v>
      </c>
      <c r="C53" s="53" t="n">
        <f aca="false">SUM(D53:M53)</f>
        <v>28371.44</v>
      </c>
      <c r="D53" s="88" t="n">
        <v>12512</v>
      </c>
      <c r="E53" s="53"/>
      <c r="F53" s="88" t="n">
        <v>7544</v>
      </c>
      <c r="G53" s="88" t="n">
        <v>3465</v>
      </c>
      <c r="H53" s="88" t="n">
        <v>825</v>
      </c>
      <c r="I53" s="88" t="s">
        <v>125</v>
      </c>
      <c r="J53" s="53"/>
      <c r="K53" s="88" t="n">
        <v>3493.44</v>
      </c>
      <c r="L53" s="53"/>
      <c r="M53" s="88" t="n">
        <v>532</v>
      </c>
      <c r="N53" s="85"/>
      <c r="Q53" s="53"/>
      <c r="R53" s="53"/>
      <c r="S53" s="88"/>
      <c r="U53" s="88"/>
      <c r="W53" s="88"/>
      <c r="Y53" s="88"/>
      <c r="AA53" s="88"/>
      <c r="AC53" s="88"/>
      <c r="AE53" s="88"/>
      <c r="AG53" s="88"/>
    </row>
    <row r="54" customFormat="false" ht="9" hidden="false" customHeight="true" outlineLevel="0" collapsed="false">
      <c r="B54" s="19" t="s">
        <v>459</v>
      </c>
      <c r="C54" s="53" t="n">
        <f aca="false">SUM(D54:M54)</f>
        <v>53610.2</v>
      </c>
      <c r="D54" s="88" t="n">
        <v>24228.2</v>
      </c>
      <c r="E54" s="53"/>
      <c r="F54" s="88" t="n">
        <v>13524</v>
      </c>
      <c r="G54" s="88" t="n">
        <v>4158</v>
      </c>
      <c r="H54" s="88" t="n">
        <v>1689.6</v>
      </c>
      <c r="I54" s="88" t="s">
        <v>125</v>
      </c>
      <c r="J54" s="53"/>
      <c r="K54" s="88" t="n">
        <v>8942.4</v>
      </c>
      <c r="L54" s="53"/>
      <c r="M54" s="88" t="n">
        <v>1068</v>
      </c>
      <c r="N54" s="85"/>
      <c r="Q54" s="53"/>
      <c r="R54" s="53"/>
      <c r="S54" s="88"/>
      <c r="U54" s="88"/>
      <c r="W54" s="88"/>
      <c r="Y54" s="88"/>
      <c r="AA54" s="88"/>
      <c r="AC54" s="88"/>
      <c r="AE54" s="88"/>
      <c r="AG54" s="88"/>
    </row>
    <row r="55" customFormat="false" ht="9" hidden="false" customHeight="true" outlineLevel="0" collapsed="false">
      <c r="B55" s="19"/>
      <c r="C55" s="53"/>
      <c r="D55" s="88"/>
      <c r="E55" s="53"/>
      <c r="F55" s="88"/>
      <c r="G55" s="88"/>
      <c r="H55" s="88"/>
      <c r="I55" s="88"/>
      <c r="J55" s="53"/>
      <c r="K55" s="88"/>
      <c r="L55" s="53"/>
      <c r="M55" s="88"/>
      <c r="N55" s="85"/>
      <c r="Q55" s="53"/>
      <c r="R55" s="53"/>
      <c r="S55" s="88"/>
      <c r="U55" s="88"/>
      <c r="W55" s="88"/>
      <c r="Y55" s="88"/>
      <c r="AA55" s="88"/>
      <c r="AC55" s="88"/>
      <c r="AE55" s="88"/>
      <c r="AG55" s="88"/>
    </row>
    <row r="56" customFormat="false" ht="9" hidden="false" customHeight="true" outlineLevel="0" collapsed="false">
      <c r="B56" s="19"/>
      <c r="C56" s="53"/>
      <c r="D56" s="88"/>
      <c r="E56" s="53"/>
      <c r="F56" s="88"/>
      <c r="G56" s="88"/>
      <c r="H56" s="88"/>
      <c r="I56" s="88"/>
      <c r="J56" s="53"/>
      <c r="K56" s="88"/>
      <c r="L56" s="53"/>
      <c r="M56" s="88"/>
      <c r="N56" s="85"/>
      <c r="Q56" s="53"/>
      <c r="R56" s="53"/>
      <c r="S56" s="88"/>
      <c r="U56" s="88"/>
      <c r="W56" s="88"/>
      <c r="Y56" s="88"/>
      <c r="AA56" s="88"/>
      <c r="AC56" s="88"/>
      <c r="AE56" s="88"/>
      <c r="AG56" s="88"/>
    </row>
    <row r="57" customFormat="false" ht="9" hidden="false" customHeight="true" outlineLevel="0" collapsed="false">
      <c r="A57" s="8" t="s">
        <v>460</v>
      </c>
      <c r="B57" s="19"/>
      <c r="C57" s="53" t="n">
        <f aca="false">SUM(D57:M57)</f>
        <v>181068.4</v>
      </c>
      <c r="D57" s="88" t="n">
        <f aca="false">SUM(D60:D90)</f>
        <v>123441</v>
      </c>
      <c r="E57" s="53"/>
      <c r="F57" s="88" t="n">
        <f aca="false">SUM(F60:F90)</f>
        <v>38161.6</v>
      </c>
      <c r="G57" s="88" t="n">
        <f aca="false">SUM(G60:G90)</f>
        <v>7161</v>
      </c>
      <c r="H57" s="88" t="s">
        <v>106</v>
      </c>
      <c r="I57" s="88" t="s">
        <v>125</v>
      </c>
      <c r="J57" s="53"/>
      <c r="K57" s="88" t="n">
        <f aca="false">SUM(K60:K90)</f>
        <v>7660.8</v>
      </c>
      <c r="L57" s="53"/>
      <c r="M57" s="88" t="n">
        <f aca="false">SUM(M60:M90)</f>
        <v>4644</v>
      </c>
      <c r="N57" s="85"/>
      <c r="Q57" s="53"/>
      <c r="R57" s="53"/>
      <c r="S57" s="88"/>
      <c r="U57" s="88"/>
      <c r="W57" s="88"/>
      <c r="Y57" s="88"/>
      <c r="AA57" s="88"/>
      <c r="AC57" s="88"/>
      <c r="AE57" s="88"/>
      <c r="AG57" s="88"/>
    </row>
    <row r="58" customFormat="false" ht="9" hidden="false" customHeight="true" outlineLevel="0" collapsed="false">
      <c r="B58" s="19"/>
      <c r="C58" s="53"/>
      <c r="D58" s="88"/>
      <c r="E58" s="53"/>
      <c r="F58" s="88"/>
      <c r="G58" s="88"/>
      <c r="H58" s="88"/>
      <c r="I58" s="88"/>
      <c r="J58" s="53"/>
      <c r="K58" s="88"/>
      <c r="L58" s="53"/>
      <c r="M58" s="88"/>
      <c r="N58" s="85"/>
      <c r="Q58" s="53"/>
      <c r="R58" s="53"/>
      <c r="S58" s="88"/>
      <c r="U58" s="88"/>
      <c r="W58" s="88"/>
      <c r="Y58" s="88"/>
      <c r="AA58" s="88"/>
      <c r="AC58" s="88"/>
      <c r="AE58" s="88"/>
      <c r="AG58" s="88"/>
    </row>
    <row r="59" customFormat="false" ht="9" hidden="false" customHeight="true" outlineLevel="0" collapsed="false">
      <c r="B59" s="19"/>
      <c r="C59" s="53"/>
      <c r="D59" s="88"/>
      <c r="E59" s="53"/>
      <c r="F59" s="88"/>
      <c r="G59" s="88"/>
      <c r="H59" s="88"/>
      <c r="I59" s="88"/>
      <c r="J59" s="53"/>
      <c r="K59" s="88"/>
      <c r="L59" s="53"/>
      <c r="M59" s="88"/>
      <c r="N59" s="85"/>
      <c r="Q59" s="53"/>
      <c r="R59" s="53"/>
      <c r="S59" s="88"/>
      <c r="U59" s="88"/>
      <c r="W59" s="88"/>
      <c r="Y59" s="88"/>
      <c r="AA59" s="88"/>
      <c r="AC59" s="88"/>
      <c r="AE59" s="88"/>
      <c r="AG59" s="88"/>
    </row>
    <row r="60" customFormat="false" ht="9" hidden="false" customHeight="true" outlineLevel="0" collapsed="false">
      <c r="B60" s="19" t="s">
        <v>461</v>
      </c>
      <c r="C60" s="53" t="n">
        <f aca="false">SUM(D60:M60)</f>
        <v>17900.4</v>
      </c>
      <c r="D60" s="88" t="n">
        <v>15318</v>
      </c>
      <c r="E60" s="53"/>
      <c r="F60" s="88" t="n">
        <v>1913.6</v>
      </c>
      <c r="G60" s="88" t="s">
        <v>106</v>
      </c>
      <c r="H60" s="88" t="s">
        <v>106</v>
      </c>
      <c r="I60" s="88" t="s">
        <v>125</v>
      </c>
      <c r="J60" s="53"/>
      <c r="K60" s="88" t="n">
        <v>388.8</v>
      </c>
      <c r="L60" s="53"/>
      <c r="M60" s="88" t="n">
        <v>280</v>
      </c>
      <c r="N60" s="85"/>
      <c r="Q60" s="53"/>
      <c r="R60" s="53"/>
      <c r="S60" s="88"/>
      <c r="U60" s="88"/>
      <c r="W60" s="88"/>
      <c r="Y60" s="88"/>
      <c r="AA60" s="88"/>
      <c r="AC60" s="88"/>
      <c r="AE60" s="88"/>
      <c r="AG60" s="88"/>
    </row>
    <row r="61" customFormat="false" ht="9" hidden="false" customHeight="true" outlineLevel="0" collapsed="false">
      <c r="B61" s="19" t="s">
        <v>462</v>
      </c>
      <c r="C61" s="53" t="n">
        <f aca="false">SUM(D61:M61)</f>
        <v>3685.4</v>
      </c>
      <c r="D61" s="88" t="n">
        <v>1058</v>
      </c>
      <c r="E61" s="53"/>
      <c r="F61" s="88" t="n">
        <v>1196</v>
      </c>
      <c r="G61" s="88" t="n">
        <v>825</v>
      </c>
      <c r="H61" s="88" t="s">
        <v>106</v>
      </c>
      <c r="I61" s="88" t="s">
        <v>125</v>
      </c>
      <c r="J61" s="53"/>
      <c r="K61" s="88" t="n">
        <v>446.4</v>
      </c>
      <c r="L61" s="53"/>
      <c r="M61" s="88" t="n">
        <v>160</v>
      </c>
      <c r="N61" s="85"/>
      <c r="Q61" s="53"/>
      <c r="R61" s="53"/>
      <c r="S61" s="88"/>
      <c r="U61" s="88"/>
      <c r="W61" s="88"/>
      <c r="Y61" s="88"/>
      <c r="AA61" s="88"/>
      <c r="AC61" s="88"/>
      <c r="AE61" s="88"/>
      <c r="AG61" s="88"/>
    </row>
    <row r="62" customFormat="false" ht="9" hidden="false" customHeight="true" outlineLevel="0" collapsed="false">
      <c r="B62" s="19" t="s">
        <v>463</v>
      </c>
      <c r="C62" s="53" t="n">
        <f aca="false">SUM(D62:M62)</f>
        <v>18450.8</v>
      </c>
      <c r="D62" s="88" t="n">
        <v>15778</v>
      </c>
      <c r="E62" s="53"/>
      <c r="F62" s="88" t="n">
        <v>2116</v>
      </c>
      <c r="G62" s="88" t="s">
        <v>106</v>
      </c>
      <c r="H62" s="88" t="s">
        <v>106</v>
      </c>
      <c r="I62" s="88" t="s">
        <v>125</v>
      </c>
      <c r="J62" s="53"/>
      <c r="K62" s="88" t="n">
        <v>316.8</v>
      </c>
      <c r="L62" s="53"/>
      <c r="M62" s="88" t="n">
        <v>240</v>
      </c>
      <c r="N62" s="85"/>
      <c r="Q62" s="53"/>
      <c r="R62" s="53"/>
      <c r="S62" s="88"/>
      <c r="U62" s="88"/>
      <c r="W62" s="88"/>
      <c r="Y62" s="88"/>
      <c r="AA62" s="88"/>
      <c r="AC62" s="88"/>
      <c r="AE62" s="88"/>
      <c r="AG62" s="88"/>
    </row>
    <row r="63" customFormat="false" ht="9" hidden="false" customHeight="true" outlineLevel="0" collapsed="false">
      <c r="B63" s="19" t="s">
        <v>464</v>
      </c>
      <c r="C63" s="53" t="n">
        <f aca="false">SUM(D63:M63)</f>
        <v>2417.6</v>
      </c>
      <c r="D63" s="88" t="n">
        <v>1380</v>
      </c>
      <c r="E63" s="53"/>
      <c r="F63" s="88" t="n">
        <v>828</v>
      </c>
      <c r="G63" s="88" t="s">
        <v>106</v>
      </c>
      <c r="H63" s="88" t="s">
        <v>106</v>
      </c>
      <c r="I63" s="88" t="s">
        <v>125</v>
      </c>
      <c r="J63" s="53"/>
      <c r="K63" s="88" t="n">
        <v>129.6</v>
      </c>
      <c r="L63" s="53"/>
      <c r="M63" s="88" t="n">
        <v>80</v>
      </c>
      <c r="N63" s="85"/>
      <c r="Q63" s="53"/>
      <c r="R63" s="53"/>
      <c r="S63" s="88"/>
      <c r="U63" s="88"/>
      <c r="W63" s="88"/>
      <c r="Y63" s="88"/>
      <c r="AA63" s="88"/>
      <c r="AC63" s="88"/>
      <c r="AE63" s="88"/>
      <c r="AG63" s="88"/>
    </row>
    <row r="64" customFormat="false" ht="9" hidden="false" customHeight="true" outlineLevel="0" collapsed="false">
      <c r="B64" s="19" t="s">
        <v>465</v>
      </c>
      <c r="C64" s="53" t="n">
        <f aca="false">SUM(D64:M64)</f>
        <v>5168</v>
      </c>
      <c r="D64" s="88" t="n">
        <v>3450</v>
      </c>
      <c r="E64" s="53"/>
      <c r="F64" s="88" t="n">
        <v>1232.8</v>
      </c>
      <c r="G64" s="88" t="n">
        <v>66</v>
      </c>
      <c r="H64" s="88" t="s">
        <v>106</v>
      </c>
      <c r="I64" s="88" t="s">
        <v>125</v>
      </c>
      <c r="J64" s="53"/>
      <c r="K64" s="88" t="n">
        <v>259.2</v>
      </c>
      <c r="L64" s="53"/>
      <c r="M64" s="88" t="n">
        <v>160</v>
      </c>
      <c r="N64" s="85"/>
      <c r="Q64" s="53"/>
      <c r="R64" s="53"/>
      <c r="S64" s="88"/>
      <c r="U64" s="88"/>
      <c r="W64" s="88"/>
      <c r="Y64" s="88"/>
      <c r="AA64" s="88"/>
      <c r="AC64" s="88"/>
      <c r="AE64" s="88"/>
      <c r="AG64" s="88"/>
    </row>
    <row r="65" customFormat="false" ht="9" hidden="false" customHeight="true" outlineLevel="0" collapsed="false">
      <c r="B65" s="19" t="s">
        <v>466</v>
      </c>
      <c r="C65" s="53" t="n">
        <f aca="false">SUM(D65:M65)</f>
        <v>4302.4</v>
      </c>
      <c r="D65" s="88" t="n">
        <v>1357</v>
      </c>
      <c r="E65" s="53"/>
      <c r="F65" s="88" t="n">
        <v>1269.6</v>
      </c>
      <c r="G65" s="88" t="n">
        <v>1287</v>
      </c>
      <c r="H65" s="88" t="s">
        <v>106</v>
      </c>
      <c r="I65" s="88" t="s">
        <v>125</v>
      </c>
      <c r="J65" s="53"/>
      <c r="K65" s="88" t="n">
        <v>388.8</v>
      </c>
      <c r="L65" s="53"/>
      <c r="M65" s="88" t="s">
        <v>125</v>
      </c>
      <c r="N65" s="85"/>
      <c r="Q65" s="53"/>
      <c r="R65" s="53"/>
      <c r="S65" s="88"/>
      <c r="U65" s="88"/>
      <c r="W65" s="88"/>
      <c r="Y65" s="88"/>
      <c r="AA65" s="88"/>
      <c r="AC65" s="88"/>
      <c r="AE65" s="88"/>
      <c r="AG65" s="88"/>
    </row>
    <row r="66" customFormat="false" ht="9" hidden="false" customHeight="true" outlineLevel="0" collapsed="false">
      <c r="B66" s="19" t="s">
        <v>467</v>
      </c>
      <c r="C66" s="53" t="n">
        <f aca="false">SUM(D66:M66)</f>
        <v>4185.6</v>
      </c>
      <c r="D66" s="88" t="n">
        <v>3220</v>
      </c>
      <c r="E66" s="53"/>
      <c r="F66" s="88" t="n">
        <v>864.8</v>
      </c>
      <c r="G66" s="88" t="s">
        <v>106</v>
      </c>
      <c r="H66" s="88" t="s">
        <v>106</v>
      </c>
      <c r="I66" s="88" t="s">
        <v>125</v>
      </c>
      <c r="J66" s="53"/>
      <c r="K66" s="88" t="n">
        <v>100.8</v>
      </c>
      <c r="L66" s="53"/>
      <c r="M66" s="88" t="s">
        <v>125</v>
      </c>
      <c r="N66" s="85"/>
      <c r="Q66" s="53"/>
      <c r="R66" s="53"/>
      <c r="S66" s="88"/>
      <c r="U66" s="88"/>
      <c r="W66" s="88"/>
      <c r="Y66" s="88"/>
      <c r="AA66" s="88"/>
      <c r="AC66" s="88"/>
      <c r="AE66" s="88"/>
      <c r="AG66" s="88"/>
    </row>
    <row r="67" customFormat="false" ht="9" hidden="false" customHeight="true" outlineLevel="0" collapsed="false">
      <c r="B67" s="19" t="s">
        <v>468</v>
      </c>
      <c r="C67" s="53" t="n">
        <f aca="false">SUM(D67:M67)</f>
        <v>1851.2</v>
      </c>
      <c r="D67" s="88" t="n">
        <v>1196</v>
      </c>
      <c r="E67" s="53"/>
      <c r="F67" s="88" t="n">
        <v>496.8</v>
      </c>
      <c r="G67" s="88" t="s">
        <v>106</v>
      </c>
      <c r="H67" s="88" t="s">
        <v>106</v>
      </c>
      <c r="I67" s="88" t="s">
        <v>125</v>
      </c>
      <c r="J67" s="53"/>
      <c r="K67" s="88" t="n">
        <v>158.4</v>
      </c>
      <c r="L67" s="53"/>
      <c r="M67" s="88" t="s">
        <v>125</v>
      </c>
      <c r="N67" s="85"/>
      <c r="Q67" s="53"/>
      <c r="R67" s="53"/>
      <c r="S67" s="88"/>
      <c r="U67" s="88"/>
      <c r="W67" s="88"/>
      <c r="Y67" s="88"/>
      <c r="AA67" s="88"/>
      <c r="AC67" s="88"/>
      <c r="AE67" s="88"/>
      <c r="AG67" s="88"/>
    </row>
    <row r="68" customFormat="false" ht="9" hidden="false" customHeight="true" outlineLevel="0" collapsed="false">
      <c r="B68" s="19" t="s">
        <v>469</v>
      </c>
      <c r="C68" s="53" t="n">
        <f aca="false">SUM(D68:M68)</f>
        <v>20825</v>
      </c>
      <c r="D68" s="88" t="n">
        <v>17503</v>
      </c>
      <c r="E68" s="53"/>
      <c r="F68" s="88" t="n">
        <v>2612.8</v>
      </c>
      <c r="G68" s="88" t="n">
        <v>66</v>
      </c>
      <c r="H68" s="88" t="s">
        <v>106</v>
      </c>
      <c r="I68" s="88" t="s">
        <v>125</v>
      </c>
      <c r="J68" s="53"/>
      <c r="K68" s="88" t="n">
        <v>403.2</v>
      </c>
      <c r="L68" s="53"/>
      <c r="M68" s="88" t="n">
        <v>240</v>
      </c>
      <c r="N68" s="85"/>
      <c r="Q68" s="53"/>
      <c r="R68" s="53"/>
      <c r="S68" s="88"/>
      <c r="U68" s="88"/>
      <c r="W68" s="88"/>
      <c r="Y68" s="88"/>
      <c r="AA68" s="88"/>
      <c r="AC68" s="88"/>
      <c r="AE68" s="88"/>
      <c r="AG68" s="88"/>
    </row>
    <row r="69" customFormat="false" ht="9" hidden="false" customHeight="true" outlineLevel="0" collapsed="false">
      <c r="B69" s="19" t="s">
        <v>470</v>
      </c>
      <c r="C69" s="53" t="n">
        <f aca="false">SUM(D69:M69)</f>
        <v>2060.4</v>
      </c>
      <c r="D69" s="88" t="n">
        <v>1334</v>
      </c>
      <c r="E69" s="53"/>
      <c r="F69" s="88" t="n">
        <v>625.6</v>
      </c>
      <c r="G69" s="88" t="s">
        <v>106</v>
      </c>
      <c r="H69" s="88" t="s">
        <v>106</v>
      </c>
      <c r="I69" s="88" t="s">
        <v>125</v>
      </c>
      <c r="J69" s="53"/>
      <c r="K69" s="88" t="n">
        <v>100.8</v>
      </c>
      <c r="L69" s="53"/>
      <c r="M69" s="88" t="s">
        <v>125</v>
      </c>
      <c r="N69" s="85"/>
      <c r="Q69" s="53"/>
      <c r="R69" s="53"/>
      <c r="S69" s="88"/>
      <c r="U69" s="88"/>
      <c r="W69" s="88"/>
      <c r="Y69" s="88"/>
      <c r="AA69" s="88"/>
      <c r="AC69" s="88"/>
      <c r="AE69" s="88"/>
      <c r="AG69" s="88"/>
    </row>
    <row r="70" customFormat="false" ht="9" hidden="false" customHeight="true" outlineLevel="0" collapsed="false">
      <c r="B70" s="19" t="s">
        <v>471</v>
      </c>
      <c r="C70" s="53" t="n">
        <f aca="false">SUM(D70:M70)</f>
        <v>2295.6</v>
      </c>
      <c r="D70" s="88" t="n">
        <v>1610</v>
      </c>
      <c r="E70" s="53"/>
      <c r="F70" s="88" t="n">
        <v>570.4</v>
      </c>
      <c r="G70" s="88" t="s">
        <v>106</v>
      </c>
      <c r="H70" s="88" t="s">
        <v>106</v>
      </c>
      <c r="I70" s="88" t="s">
        <v>125</v>
      </c>
      <c r="J70" s="53"/>
      <c r="K70" s="88" t="n">
        <v>115.2</v>
      </c>
      <c r="L70" s="53"/>
      <c r="M70" s="88" t="s">
        <v>125</v>
      </c>
      <c r="N70" s="85"/>
      <c r="Q70" s="53"/>
      <c r="R70" s="53"/>
      <c r="S70" s="88"/>
      <c r="U70" s="88"/>
      <c r="W70" s="88"/>
      <c r="Y70" s="88"/>
      <c r="AA70" s="88"/>
      <c r="AC70" s="88"/>
      <c r="AE70" s="88"/>
      <c r="AG70" s="88"/>
    </row>
    <row r="71" customFormat="false" ht="9" hidden="false" customHeight="true" outlineLevel="0" collapsed="false">
      <c r="B71" s="19" t="s">
        <v>472</v>
      </c>
      <c r="C71" s="53" t="n">
        <f aca="false">SUM(D71:M71)</f>
        <v>1384.6</v>
      </c>
      <c r="D71" s="88" t="n">
        <v>483</v>
      </c>
      <c r="E71" s="53"/>
      <c r="F71" s="88" t="n">
        <v>680.8</v>
      </c>
      <c r="G71" s="88" t="s">
        <v>106</v>
      </c>
      <c r="H71" s="88" t="s">
        <v>106</v>
      </c>
      <c r="I71" s="88" t="s">
        <v>125</v>
      </c>
      <c r="J71" s="53"/>
      <c r="K71" s="88" t="n">
        <v>100.8</v>
      </c>
      <c r="L71" s="53"/>
      <c r="M71" s="88" t="n">
        <v>120</v>
      </c>
      <c r="N71" s="85"/>
      <c r="Q71" s="53"/>
      <c r="R71" s="53"/>
      <c r="S71" s="88"/>
      <c r="U71" s="88"/>
      <c r="W71" s="88"/>
      <c r="Y71" s="88"/>
      <c r="AA71" s="88"/>
      <c r="AC71" s="88"/>
      <c r="AE71" s="88"/>
      <c r="AG71" s="88"/>
    </row>
    <row r="72" customFormat="false" ht="9" hidden="false" customHeight="true" outlineLevel="0" collapsed="false">
      <c r="B72" s="19" t="s">
        <v>473</v>
      </c>
      <c r="C72" s="53" t="n">
        <f aca="false">SUM(D72:M72)</f>
        <v>2702</v>
      </c>
      <c r="D72" s="88" t="n">
        <v>1794</v>
      </c>
      <c r="E72" s="53"/>
      <c r="F72" s="88" t="n">
        <v>644</v>
      </c>
      <c r="G72" s="88" t="s">
        <v>106</v>
      </c>
      <c r="H72" s="88" t="s">
        <v>106</v>
      </c>
      <c r="I72" s="88" t="s">
        <v>125</v>
      </c>
      <c r="J72" s="53"/>
      <c r="K72" s="88" t="n">
        <v>144</v>
      </c>
      <c r="L72" s="53"/>
      <c r="M72" s="88" t="n">
        <v>120</v>
      </c>
      <c r="N72" s="85"/>
      <c r="Q72" s="53"/>
      <c r="R72" s="53"/>
      <c r="S72" s="88"/>
      <c r="U72" s="88"/>
      <c r="W72" s="88"/>
      <c r="Y72" s="88"/>
      <c r="AA72" s="88"/>
      <c r="AC72" s="88"/>
      <c r="AE72" s="88"/>
      <c r="AG72" s="88"/>
    </row>
    <row r="73" customFormat="false" ht="9" hidden="false" customHeight="true" outlineLevel="0" collapsed="false">
      <c r="B73" s="19" t="s">
        <v>474</v>
      </c>
      <c r="C73" s="53" t="n">
        <f aca="false">SUM(D73:M73)</f>
        <v>3341.6</v>
      </c>
      <c r="D73" s="88" t="n">
        <v>2116</v>
      </c>
      <c r="E73" s="53"/>
      <c r="F73" s="88" t="n">
        <v>1030.4</v>
      </c>
      <c r="G73" s="88" t="s">
        <v>106</v>
      </c>
      <c r="H73" s="88" t="s">
        <v>106</v>
      </c>
      <c r="I73" s="88" t="s">
        <v>125</v>
      </c>
      <c r="J73" s="53"/>
      <c r="K73" s="88" t="n">
        <v>115.2</v>
      </c>
      <c r="L73" s="53"/>
      <c r="M73" s="88" t="n">
        <v>80</v>
      </c>
      <c r="N73" s="85"/>
      <c r="Q73" s="53"/>
      <c r="R73" s="53"/>
      <c r="S73" s="88"/>
      <c r="U73" s="88"/>
      <c r="W73" s="88"/>
      <c r="Y73" s="88"/>
      <c r="AA73" s="88"/>
      <c r="AC73" s="88"/>
      <c r="AE73" s="88"/>
      <c r="AG73" s="88"/>
    </row>
    <row r="74" customFormat="false" ht="9" hidden="false" customHeight="true" outlineLevel="0" collapsed="false">
      <c r="B74" s="19" t="s">
        <v>475</v>
      </c>
      <c r="C74" s="53" t="n">
        <f aca="false">SUM(D74:M74)</f>
        <v>2039.6</v>
      </c>
      <c r="D74" s="88" t="n">
        <v>782</v>
      </c>
      <c r="E74" s="53"/>
      <c r="F74" s="88" t="n">
        <v>993.6</v>
      </c>
      <c r="G74" s="88" t="s">
        <v>106</v>
      </c>
      <c r="H74" s="88" t="s">
        <v>106</v>
      </c>
      <c r="I74" s="88" t="s">
        <v>125</v>
      </c>
      <c r="J74" s="53"/>
      <c r="K74" s="88" t="n">
        <v>144</v>
      </c>
      <c r="L74" s="53"/>
      <c r="M74" s="88" t="n">
        <v>120</v>
      </c>
      <c r="N74" s="85"/>
      <c r="Q74" s="53"/>
      <c r="R74" s="53"/>
      <c r="S74" s="88"/>
      <c r="U74" s="88"/>
      <c r="W74" s="88"/>
      <c r="Y74" s="88"/>
      <c r="AA74" s="88"/>
      <c r="AC74" s="88"/>
      <c r="AE74" s="88"/>
      <c r="AG74" s="88"/>
    </row>
    <row r="75" customFormat="false" ht="9" hidden="false" customHeight="true" outlineLevel="0" collapsed="false">
      <c r="B75" s="19" t="s">
        <v>476</v>
      </c>
      <c r="C75" s="53" t="n">
        <f aca="false">SUM(D75:M75)</f>
        <v>2328.8</v>
      </c>
      <c r="D75" s="88" t="n">
        <v>1288</v>
      </c>
      <c r="E75" s="53"/>
      <c r="F75" s="88" t="n">
        <v>791.2</v>
      </c>
      <c r="G75" s="88" t="s">
        <v>106</v>
      </c>
      <c r="H75" s="88" t="s">
        <v>106</v>
      </c>
      <c r="I75" s="88" t="s">
        <v>125</v>
      </c>
      <c r="J75" s="53"/>
      <c r="K75" s="88" t="n">
        <v>129.6</v>
      </c>
      <c r="L75" s="53"/>
      <c r="M75" s="88" t="n">
        <v>120</v>
      </c>
      <c r="N75" s="85"/>
      <c r="Q75" s="53"/>
      <c r="R75" s="53"/>
      <c r="S75" s="88"/>
      <c r="U75" s="88"/>
      <c r="W75" s="88"/>
      <c r="Y75" s="88"/>
      <c r="AA75" s="88"/>
      <c r="AC75" s="88"/>
      <c r="AE75" s="88"/>
      <c r="AG75" s="88"/>
    </row>
    <row r="76" customFormat="false" ht="9" hidden="false" customHeight="true" outlineLevel="0" collapsed="false">
      <c r="B76" s="19" t="s">
        <v>477</v>
      </c>
      <c r="C76" s="53" t="n">
        <f aca="false">SUM(D76:M76)</f>
        <v>18998</v>
      </c>
      <c r="D76" s="88" t="n">
        <v>16882</v>
      </c>
      <c r="E76" s="53"/>
      <c r="F76" s="88" t="n">
        <v>1784.8</v>
      </c>
      <c r="G76" s="88" t="s">
        <v>106</v>
      </c>
      <c r="H76" s="88" t="s">
        <v>106</v>
      </c>
      <c r="I76" s="88" t="s">
        <v>125</v>
      </c>
      <c r="J76" s="53"/>
      <c r="K76" s="88" t="n">
        <v>331.2</v>
      </c>
      <c r="L76" s="53"/>
      <c r="M76" s="88" t="s">
        <v>125</v>
      </c>
      <c r="N76" s="85"/>
      <c r="Q76" s="53"/>
      <c r="R76" s="53"/>
      <c r="S76" s="88"/>
      <c r="U76" s="88"/>
      <c r="W76" s="88"/>
      <c r="Y76" s="88"/>
      <c r="AA76" s="88"/>
      <c r="AC76" s="88"/>
      <c r="AE76" s="88"/>
      <c r="AG76" s="88"/>
    </row>
    <row r="77" customFormat="false" ht="9" hidden="false" customHeight="true" outlineLevel="0" collapsed="false">
      <c r="B77" s="19" t="s">
        <v>478</v>
      </c>
      <c r="C77" s="53" t="n">
        <f aca="false">SUM(D77:M77)</f>
        <v>3623.6</v>
      </c>
      <c r="D77" s="88" t="n">
        <v>1564</v>
      </c>
      <c r="E77" s="53"/>
      <c r="F77" s="88" t="n">
        <v>1288</v>
      </c>
      <c r="G77" s="88" t="n">
        <v>330</v>
      </c>
      <c r="H77" s="88" t="s">
        <v>106</v>
      </c>
      <c r="I77" s="88" t="s">
        <v>125</v>
      </c>
      <c r="J77" s="53"/>
      <c r="K77" s="88" t="n">
        <v>201.6</v>
      </c>
      <c r="L77" s="53"/>
      <c r="M77" s="88" t="n">
        <v>240</v>
      </c>
      <c r="N77" s="85"/>
      <c r="Q77" s="53"/>
      <c r="R77" s="53"/>
      <c r="S77" s="88"/>
      <c r="U77" s="88"/>
      <c r="W77" s="88"/>
      <c r="Y77" s="88"/>
      <c r="AA77" s="88"/>
      <c r="AC77" s="88"/>
      <c r="AE77" s="88"/>
      <c r="AG77" s="88"/>
    </row>
    <row r="78" customFormat="false" ht="9" hidden="false" customHeight="true" outlineLevel="0" collapsed="false">
      <c r="B78" s="19" t="s">
        <v>479</v>
      </c>
      <c r="C78" s="53" t="n">
        <f aca="false">SUM(D78:M78)</f>
        <v>11397.8</v>
      </c>
      <c r="D78" s="88" t="n">
        <v>6854</v>
      </c>
      <c r="E78" s="53"/>
      <c r="F78" s="88" t="n">
        <v>2171.2</v>
      </c>
      <c r="G78" s="88" t="n">
        <v>891</v>
      </c>
      <c r="H78" s="88" t="s">
        <v>106</v>
      </c>
      <c r="I78" s="88" t="s">
        <v>125</v>
      </c>
      <c r="J78" s="53"/>
      <c r="K78" s="88" t="n">
        <v>921.6</v>
      </c>
      <c r="L78" s="53"/>
      <c r="M78" s="88" t="n">
        <v>560</v>
      </c>
      <c r="N78" s="85"/>
      <c r="Q78" s="53"/>
      <c r="R78" s="53"/>
      <c r="S78" s="88"/>
      <c r="U78" s="88"/>
      <c r="W78" s="88"/>
      <c r="Y78" s="88"/>
      <c r="AA78" s="88"/>
      <c r="AC78" s="88"/>
      <c r="AE78" s="88"/>
      <c r="AG78" s="88"/>
    </row>
    <row r="79" customFormat="false" ht="9" hidden="false" customHeight="true" outlineLevel="0" collapsed="false">
      <c r="B79" s="19" t="s">
        <v>480</v>
      </c>
      <c r="C79" s="53" t="n">
        <f aca="false">SUM(D79:M79)</f>
        <v>11609</v>
      </c>
      <c r="D79" s="88" t="n">
        <v>6946</v>
      </c>
      <c r="E79" s="53"/>
      <c r="F79" s="88" t="n">
        <v>2649.6</v>
      </c>
      <c r="G79" s="88" t="n">
        <v>1287</v>
      </c>
      <c r="H79" s="88" t="s">
        <v>106</v>
      </c>
      <c r="I79" s="88" t="s">
        <v>125</v>
      </c>
      <c r="J79" s="53"/>
      <c r="K79" s="88" t="n">
        <v>446.4</v>
      </c>
      <c r="L79" s="53"/>
      <c r="M79" s="88" t="n">
        <v>280</v>
      </c>
      <c r="N79" s="85"/>
      <c r="Q79" s="53"/>
      <c r="R79" s="53"/>
      <c r="S79" s="88"/>
      <c r="U79" s="88"/>
      <c r="W79" s="88"/>
      <c r="Y79" s="88"/>
      <c r="AA79" s="88"/>
      <c r="AC79" s="88"/>
      <c r="AE79" s="88"/>
      <c r="AG79" s="88"/>
    </row>
    <row r="80" customFormat="false" ht="9" hidden="false" customHeight="true" outlineLevel="0" collapsed="false">
      <c r="B80" s="19" t="s">
        <v>481</v>
      </c>
      <c r="C80" s="53" t="n">
        <f aca="false">SUM(D80:M80)</f>
        <v>3653.4</v>
      </c>
      <c r="D80" s="88" t="n">
        <v>1863</v>
      </c>
      <c r="E80" s="53"/>
      <c r="F80" s="88" t="n">
        <v>1472</v>
      </c>
      <c r="G80" s="88" t="s">
        <v>106</v>
      </c>
      <c r="H80" s="88" t="s">
        <v>106</v>
      </c>
      <c r="I80" s="88" t="s">
        <v>125</v>
      </c>
      <c r="J80" s="53"/>
      <c r="K80" s="88" t="n">
        <v>158.4</v>
      </c>
      <c r="L80" s="53"/>
      <c r="M80" s="88" t="n">
        <v>160</v>
      </c>
      <c r="N80" s="85"/>
      <c r="Q80" s="53"/>
      <c r="R80" s="53"/>
      <c r="S80" s="88"/>
      <c r="U80" s="88"/>
      <c r="W80" s="88"/>
      <c r="Y80" s="88"/>
      <c r="AA80" s="88"/>
      <c r="AC80" s="88"/>
      <c r="AE80" s="88"/>
      <c r="AG80" s="88"/>
    </row>
    <row r="81" customFormat="false" ht="9" hidden="false" customHeight="true" outlineLevel="0" collapsed="false">
      <c r="B81" s="19" t="s">
        <v>482</v>
      </c>
      <c r="C81" s="53" t="n">
        <f aca="false">SUM(D81:M81)</f>
        <v>5126.2</v>
      </c>
      <c r="D81" s="88" t="n">
        <v>1265</v>
      </c>
      <c r="E81" s="53"/>
      <c r="F81" s="88" t="n">
        <v>1987.2</v>
      </c>
      <c r="G81" s="88" t="n">
        <v>1386</v>
      </c>
      <c r="H81" s="88" t="s">
        <v>106</v>
      </c>
      <c r="I81" s="88" t="s">
        <v>125</v>
      </c>
      <c r="J81" s="53"/>
      <c r="K81" s="88" t="n">
        <v>288</v>
      </c>
      <c r="L81" s="53"/>
      <c r="M81" s="88" t="n">
        <v>200</v>
      </c>
      <c r="N81" s="85"/>
      <c r="Q81" s="53"/>
      <c r="R81" s="53"/>
      <c r="S81" s="88"/>
      <c r="U81" s="88"/>
      <c r="W81" s="88"/>
      <c r="Y81" s="88"/>
      <c r="AA81" s="88"/>
      <c r="AC81" s="88"/>
      <c r="AE81" s="88"/>
      <c r="AG81" s="88"/>
    </row>
    <row r="82" customFormat="false" ht="9" hidden="false" customHeight="true" outlineLevel="0" collapsed="false">
      <c r="B82" s="19" t="s">
        <v>483</v>
      </c>
      <c r="C82" s="53" t="n">
        <f aca="false">SUM(D82:M82)</f>
        <v>1436.2</v>
      </c>
      <c r="D82" s="88" t="n">
        <v>805</v>
      </c>
      <c r="E82" s="53"/>
      <c r="F82" s="88" t="n">
        <v>312.8</v>
      </c>
      <c r="G82" s="88" t="s">
        <v>106</v>
      </c>
      <c r="H82" s="88" t="s">
        <v>106</v>
      </c>
      <c r="I82" s="88" t="s">
        <v>125</v>
      </c>
      <c r="J82" s="53"/>
      <c r="K82" s="88" t="n">
        <v>158.4</v>
      </c>
      <c r="L82" s="53"/>
      <c r="M82" s="88" t="n">
        <v>160</v>
      </c>
      <c r="N82" s="85"/>
      <c r="Q82" s="53"/>
      <c r="R82" s="53"/>
      <c r="S82" s="88"/>
      <c r="U82" s="88"/>
      <c r="W82" s="88"/>
      <c r="Y82" s="88"/>
      <c r="AA82" s="88"/>
      <c r="AC82" s="88"/>
      <c r="AE82" s="88"/>
      <c r="AG82" s="88"/>
    </row>
    <row r="83" customFormat="false" ht="18" hidden="false" customHeight="true" outlineLevel="0" collapsed="false">
      <c r="B83" s="50" t="s">
        <v>484</v>
      </c>
      <c r="C83" s="53" t="n">
        <f aca="false">SUM(D83:M83)</f>
        <v>3040</v>
      </c>
      <c r="D83" s="88" t="n">
        <v>1656</v>
      </c>
      <c r="E83" s="53"/>
      <c r="F83" s="88" t="n">
        <v>993.6</v>
      </c>
      <c r="G83" s="88" t="s">
        <v>106</v>
      </c>
      <c r="H83" s="88" t="s">
        <v>106</v>
      </c>
      <c r="I83" s="88" t="s">
        <v>125</v>
      </c>
      <c r="J83" s="53"/>
      <c r="K83" s="88" t="n">
        <v>230.4</v>
      </c>
      <c r="L83" s="53"/>
      <c r="M83" s="88" t="n">
        <v>160</v>
      </c>
      <c r="N83" s="85"/>
      <c r="Q83" s="53"/>
      <c r="R83" s="53"/>
      <c r="S83" s="88"/>
      <c r="U83" s="88"/>
      <c r="W83" s="88"/>
      <c r="Y83" s="88"/>
      <c r="AA83" s="88"/>
      <c r="AC83" s="88"/>
      <c r="AE83" s="88"/>
      <c r="AG83" s="88"/>
    </row>
    <row r="84" customFormat="false" ht="9" hidden="false" customHeight="true" outlineLevel="0" collapsed="false">
      <c r="B84" s="19" t="s">
        <v>485</v>
      </c>
      <c r="C84" s="53" t="n">
        <f aca="false">SUM(D84:M84)</f>
        <v>2434.8</v>
      </c>
      <c r="D84" s="88" t="n">
        <v>713</v>
      </c>
      <c r="E84" s="53"/>
      <c r="F84" s="88" t="n">
        <v>1048.8</v>
      </c>
      <c r="G84" s="88" t="n">
        <v>297</v>
      </c>
      <c r="H84" s="88" t="s">
        <v>106</v>
      </c>
      <c r="I84" s="88" t="s">
        <v>125</v>
      </c>
      <c r="J84" s="53"/>
      <c r="K84" s="88" t="n">
        <v>216</v>
      </c>
      <c r="L84" s="53"/>
      <c r="M84" s="88" t="n">
        <v>160</v>
      </c>
      <c r="N84" s="85"/>
      <c r="Q84" s="53"/>
      <c r="R84" s="53"/>
      <c r="S84" s="88"/>
      <c r="U84" s="88"/>
      <c r="W84" s="88"/>
      <c r="Y84" s="88"/>
      <c r="AA84" s="88"/>
      <c r="AC84" s="88"/>
      <c r="AE84" s="88"/>
      <c r="AG84" s="88"/>
    </row>
    <row r="85" customFormat="false" ht="9" hidden="false" customHeight="true" outlineLevel="0" collapsed="false">
      <c r="B85" s="19" t="s">
        <v>486</v>
      </c>
      <c r="C85" s="53" t="n">
        <f aca="false">SUM(D85:M85)</f>
        <v>6710.6</v>
      </c>
      <c r="D85" s="88" t="n">
        <v>4922</v>
      </c>
      <c r="E85" s="53"/>
      <c r="F85" s="88" t="n">
        <v>1104</v>
      </c>
      <c r="G85" s="88" t="n">
        <v>99</v>
      </c>
      <c r="H85" s="88" t="s">
        <v>106</v>
      </c>
      <c r="I85" s="88" t="s">
        <v>125</v>
      </c>
      <c r="J85" s="53"/>
      <c r="K85" s="88" t="n">
        <v>345.6</v>
      </c>
      <c r="L85" s="53"/>
      <c r="M85" s="88" t="n">
        <v>240</v>
      </c>
      <c r="N85" s="85"/>
      <c r="Q85" s="53"/>
      <c r="R85" s="53"/>
      <c r="S85" s="88"/>
      <c r="U85" s="88"/>
      <c r="W85" s="88"/>
      <c r="Y85" s="88"/>
      <c r="AA85" s="88"/>
      <c r="AC85" s="88"/>
      <c r="AE85" s="88"/>
      <c r="AG85" s="88"/>
    </row>
    <row r="86" customFormat="false" ht="9" hidden="false" customHeight="true" outlineLevel="0" collapsed="false">
      <c r="B86" s="19" t="s">
        <v>487</v>
      </c>
      <c r="C86" s="53" t="n">
        <f aca="false">SUM(D86:M86)</f>
        <v>3459.6</v>
      </c>
      <c r="D86" s="88" t="n">
        <v>2162</v>
      </c>
      <c r="E86" s="53"/>
      <c r="F86" s="88" t="n">
        <v>993.6</v>
      </c>
      <c r="G86" s="88" t="s">
        <v>106</v>
      </c>
      <c r="H86" s="88" t="s">
        <v>106</v>
      </c>
      <c r="I86" s="88" t="s">
        <v>125</v>
      </c>
      <c r="J86" s="53"/>
      <c r="K86" s="88" t="n">
        <v>144</v>
      </c>
      <c r="L86" s="53"/>
      <c r="M86" s="88" t="n">
        <v>160</v>
      </c>
      <c r="N86" s="85"/>
      <c r="Q86" s="53"/>
      <c r="R86" s="53"/>
      <c r="S86" s="88"/>
      <c r="U86" s="88"/>
      <c r="W86" s="88"/>
      <c r="Y86" s="88"/>
      <c r="AA86" s="88"/>
      <c r="AC86" s="88"/>
      <c r="AE86" s="88"/>
      <c r="AG86" s="88"/>
    </row>
    <row r="87" customFormat="false" ht="9" hidden="false" customHeight="true" outlineLevel="0" collapsed="false">
      <c r="B87" s="19" t="s">
        <v>488</v>
      </c>
      <c r="C87" s="53" t="n">
        <f aca="false">SUM(D87:M87)</f>
        <v>7077.8</v>
      </c>
      <c r="D87" s="88" t="n">
        <v>4669</v>
      </c>
      <c r="E87" s="53"/>
      <c r="F87" s="88" t="n">
        <v>1269.6</v>
      </c>
      <c r="G87" s="88" t="n">
        <v>528</v>
      </c>
      <c r="H87" s="88" t="s">
        <v>106</v>
      </c>
      <c r="I87" s="88" t="s">
        <v>125</v>
      </c>
      <c r="J87" s="53"/>
      <c r="K87" s="88" t="n">
        <v>331.2</v>
      </c>
      <c r="L87" s="53"/>
      <c r="M87" s="88" t="n">
        <v>280</v>
      </c>
      <c r="N87" s="85"/>
      <c r="Q87" s="53"/>
      <c r="R87" s="53"/>
      <c r="S87" s="88"/>
      <c r="U87" s="88"/>
      <c r="W87" s="88"/>
      <c r="Y87" s="88"/>
      <c r="AA87" s="88"/>
      <c r="AC87" s="88"/>
      <c r="AE87" s="88"/>
      <c r="AG87" s="88"/>
    </row>
    <row r="88" customFormat="false" ht="9" hidden="false" customHeight="true" outlineLevel="0" collapsed="false">
      <c r="B88" s="19" t="s">
        <v>489</v>
      </c>
      <c r="C88" s="53" t="n">
        <f aca="false">SUM(D88:M88)</f>
        <v>2915</v>
      </c>
      <c r="D88" s="88" t="n">
        <v>1012</v>
      </c>
      <c r="E88" s="53"/>
      <c r="F88" s="88" t="n">
        <v>1545.6</v>
      </c>
      <c r="G88" s="88" t="n">
        <v>99</v>
      </c>
      <c r="H88" s="88" t="s">
        <v>106</v>
      </c>
      <c r="I88" s="88" t="s">
        <v>125</v>
      </c>
      <c r="J88" s="53"/>
      <c r="K88" s="88" t="n">
        <v>158.4</v>
      </c>
      <c r="L88" s="53"/>
      <c r="M88" s="88" t="n">
        <v>100</v>
      </c>
      <c r="N88" s="85"/>
      <c r="Q88" s="53"/>
      <c r="R88" s="53"/>
      <c r="S88" s="88"/>
      <c r="U88" s="88"/>
      <c r="W88" s="88"/>
      <c r="Y88" s="88"/>
      <c r="AA88" s="88"/>
      <c r="AC88" s="88"/>
      <c r="AE88" s="88"/>
      <c r="AG88" s="88"/>
    </row>
    <row r="89" customFormat="false" ht="9" hidden="false" customHeight="true" outlineLevel="0" collapsed="false">
      <c r="B89" s="19" t="s">
        <v>490</v>
      </c>
      <c r="C89" s="53" t="n">
        <f aca="false">SUM(D89:M89)</f>
        <v>1702.4</v>
      </c>
      <c r="D89" s="88" t="n">
        <v>736</v>
      </c>
      <c r="E89" s="53"/>
      <c r="F89" s="88" t="n">
        <v>662.4</v>
      </c>
      <c r="G89" s="88" t="s">
        <v>106</v>
      </c>
      <c r="H89" s="88" t="s">
        <v>106</v>
      </c>
      <c r="I89" s="88" t="s">
        <v>125</v>
      </c>
      <c r="J89" s="53"/>
      <c r="K89" s="88" t="n">
        <v>144</v>
      </c>
      <c r="L89" s="53"/>
      <c r="M89" s="88" t="n">
        <v>160</v>
      </c>
      <c r="N89" s="85"/>
      <c r="Q89" s="53"/>
      <c r="R89" s="53"/>
      <c r="S89" s="88"/>
      <c r="U89" s="88"/>
      <c r="W89" s="88"/>
      <c r="Y89" s="88"/>
      <c r="AA89" s="88"/>
      <c r="AC89" s="88"/>
      <c r="AE89" s="88"/>
      <c r="AG89" s="88"/>
    </row>
    <row r="90" customFormat="false" ht="9" hidden="false" customHeight="true" outlineLevel="0" collapsed="false">
      <c r="B90" s="19" t="s">
        <v>491</v>
      </c>
      <c r="C90" s="53" t="n">
        <f aca="false">SUM(D90:M90)</f>
        <v>2945</v>
      </c>
      <c r="D90" s="88" t="n">
        <v>1725</v>
      </c>
      <c r="E90" s="53"/>
      <c r="F90" s="88" t="n">
        <v>1012</v>
      </c>
      <c r="G90" s="88" t="s">
        <v>106</v>
      </c>
      <c r="H90" s="88" t="s">
        <v>106</v>
      </c>
      <c r="I90" s="88" t="s">
        <v>125</v>
      </c>
      <c r="J90" s="53"/>
      <c r="K90" s="88" t="n">
        <v>144</v>
      </c>
      <c r="L90" s="53"/>
      <c r="M90" s="88" t="n">
        <v>64</v>
      </c>
      <c r="N90" s="85"/>
      <c r="Q90" s="53"/>
      <c r="R90" s="53"/>
      <c r="S90" s="88"/>
      <c r="U90" s="88"/>
      <c r="W90" s="88"/>
      <c r="Y90" s="88"/>
      <c r="AA90" s="88"/>
      <c r="AC90" s="88"/>
      <c r="AE90" s="88"/>
      <c r="AG90" s="88"/>
    </row>
    <row r="91" customFormat="false" ht="9" hidden="false" customHeight="true" outlineLevel="0" collapsed="false">
      <c r="B91" s="19"/>
      <c r="C91" s="53"/>
      <c r="D91" s="88"/>
      <c r="E91" s="53"/>
      <c r="F91" s="88"/>
      <c r="G91" s="88"/>
      <c r="H91" s="88"/>
      <c r="I91" s="88"/>
      <c r="J91" s="53"/>
      <c r="K91" s="88"/>
      <c r="L91" s="53"/>
      <c r="M91" s="88"/>
      <c r="Q91" s="53"/>
      <c r="R91" s="53"/>
      <c r="S91" s="88"/>
      <c r="T91" s="87"/>
      <c r="U91" s="88"/>
      <c r="W91" s="88"/>
      <c r="Y91" s="88"/>
      <c r="AA91" s="88"/>
      <c r="AC91" s="88"/>
      <c r="AE91" s="88"/>
      <c r="AG91" s="88"/>
    </row>
    <row r="92" customFormat="false" ht="9" hidden="false" customHeight="true" outlineLevel="0" collapsed="false">
      <c r="B92" s="19"/>
      <c r="C92" s="53"/>
      <c r="D92" s="88"/>
      <c r="E92" s="53"/>
      <c r="F92" s="88"/>
      <c r="G92" s="88"/>
      <c r="H92" s="88"/>
      <c r="I92" s="88"/>
      <c r="J92" s="53"/>
      <c r="K92" s="88"/>
      <c r="L92" s="53"/>
      <c r="M92" s="88"/>
      <c r="N92" s="90"/>
      <c r="Q92" s="53"/>
      <c r="R92" s="53"/>
      <c r="S92" s="88"/>
      <c r="T92" s="87"/>
      <c r="U92" s="88"/>
      <c r="W92" s="88"/>
      <c r="Y92" s="88"/>
      <c r="AA92" s="88"/>
      <c r="AC92" s="88"/>
      <c r="AE92" s="88"/>
      <c r="AG92" s="88"/>
    </row>
    <row r="93" s="86" customFormat="true" ht="9" hidden="false" customHeight="true" outlineLevel="0" collapsed="false">
      <c r="A93" s="8" t="s">
        <v>492</v>
      </c>
      <c r="B93" s="19"/>
      <c r="C93" s="53" t="n">
        <f aca="false">SUM(D93:M93)</f>
        <v>77854.16</v>
      </c>
      <c r="D93" s="88" t="n">
        <f aca="false">SUM(D96:D119)</f>
        <v>34214.8</v>
      </c>
      <c r="E93" s="53"/>
      <c r="F93" s="88" t="n">
        <f aca="false">SUM(F96:F119)</f>
        <v>20400.08</v>
      </c>
      <c r="G93" s="88" t="n">
        <f aca="false">SUM(G96:G119)</f>
        <v>7405.2</v>
      </c>
      <c r="H93" s="88" t="n">
        <f aca="false">SUM(H96:H119)</f>
        <v>3405.6</v>
      </c>
      <c r="I93" s="88" t="s">
        <v>125</v>
      </c>
      <c r="J93" s="53"/>
      <c r="K93" s="88" t="n">
        <f aca="false">SUM(K96:K119)</f>
        <v>10248.48</v>
      </c>
      <c r="L93" s="53"/>
      <c r="M93" s="88" t="n">
        <f aca="false">SUM(M96:M119)</f>
        <v>2180</v>
      </c>
      <c r="N93" s="85"/>
      <c r="O93" s="8"/>
      <c r="P93" s="8"/>
      <c r="Q93" s="53"/>
      <c r="R93" s="53"/>
      <c r="S93" s="88"/>
      <c r="T93" s="87"/>
      <c r="U93" s="88"/>
      <c r="W93" s="88"/>
      <c r="Y93" s="88"/>
      <c r="AA93" s="88"/>
      <c r="AC93" s="88"/>
      <c r="AE93" s="88"/>
      <c r="AG93" s="8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</row>
    <row r="94" s="86" customFormat="true" ht="9" hidden="false" customHeight="true" outlineLevel="0" collapsed="false">
      <c r="A94" s="8"/>
      <c r="B94" s="19"/>
      <c r="C94" s="53"/>
      <c r="D94" s="88"/>
      <c r="E94" s="53"/>
      <c r="F94" s="88"/>
      <c r="G94" s="88"/>
      <c r="H94" s="88"/>
      <c r="I94" s="88"/>
      <c r="J94" s="53"/>
      <c r="K94" s="88"/>
      <c r="L94" s="53"/>
      <c r="M94" s="88"/>
      <c r="N94" s="85"/>
      <c r="O94" s="8"/>
      <c r="P94" s="8"/>
      <c r="Q94" s="53"/>
      <c r="R94" s="53"/>
      <c r="S94" s="88"/>
      <c r="T94" s="87"/>
      <c r="U94" s="88"/>
      <c r="W94" s="88"/>
      <c r="Y94" s="88"/>
      <c r="AA94" s="88"/>
      <c r="AC94" s="88"/>
      <c r="AE94" s="88"/>
      <c r="AG94" s="8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</row>
    <row r="95" s="86" customFormat="true" ht="9" hidden="false" customHeight="true" outlineLevel="0" collapsed="false">
      <c r="A95" s="8"/>
      <c r="B95" s="19"/>
      <c r="C95" s="53"/>
      <c r="D95" s="88"/>
      <c r="E95" s="53"/>
      <c r="F95" s="88"/>
      <c r="G95" s="88"/>
      <c r="H95" s="88"/>
      <c r="I95" s="88"/>
      <c r="J95" s="53"/>
      <c r="K95" s="88"/>
      <c r="L95" s="53"/>
      <c r="M95" s="88"/>
      <c r="N95" s="85"/>
      <c r="O95" s="8"/>
      <c r="P95" s="8"/>
      <c r="Q95" s="53"/>
      <c r="R95" s="53"/>
      <c r="S95" s="88"/>
      <c r="T95" s="87"/>
      <c r="U95" s="88"/>
      <c r="W95" s="88"/>
      <c r="Y95" s="88"/>
      <c r="AA95" s="88"/>
      <c r="AC95" s="88"/>
      <c r="AE95" s="88"/>
      <c r="AG95" s="8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</row>
    <row r="96" customFormat="false" ht="9" hidden="false" customHeight="true" outlineLevel="0" collapsed="false">
      <c r="B96" s="19" t="s">
        <v>493</v>
      </c>
      <c r="C96" s="53" t="n">
        <f aca="false">SUM(D96:M96)</f>
        <v>2069.16</v>
      </c>
      <c r="D96" s="88" t="n">
        <v>616.4</v>
      </c>
      <c r="E96" s="53"/>
      <c r="F96" s="88" t="n">
        <v>1138.96</v>
      </c>
      <c r="G96" s="88" t="n">
        <v>102.3</v>
      </c>
      <c r="H96" s="88" t="n">
        <v>115.5</v>
      </c>
      <c r="I96" s="88" t="s">
        <v>125</v>
      </c>
      <c r="J96" s="53"/>
      <c r="K96" s="88" t="n">
        <v>72</v>
      </c>
      <c r="L96" s="53"/>
      <c r="M96" s="88" t="n">
        <v>24</v>
      </c>
      <c r="N96" s="85"/>
      <c r="Q96" s="53"/>
      <c r="R96" s="53"/>
      <c r="S96" s="88"/>
      <c r="T96" s="87"/>
      <c r="U96" s="88"/>
      <c r="W96" s="88"/>
      <c r="Y96" s="88"/>
      <c r="AA96" s="88"/>
      <c r="AC96" s="88"/>
      <c r="AE96" s="88"/>
      <c r="AG96" s="88"/>
    </row>
    <row r="97" customFormat="false" ht="9" hidden="false" customHeight="true" outlineLevel="0" collapsed="false">
      <c r="B97" s="19" t="s">
        <v>494</v>
      </c>
      <c r="C97" s="53" t="n">
        <f aca="false">SUM(D97:M97)</f>
        <v>1766.56</v>
      </c>
      <c r="D97" s="88" t="n">
        <v>947.6</v>
      </c>
      <c r="E97" s="53"/>
      <c r="F97" s="88" t="n">
        <v>471.04</v>
      </c>
      <c r="G97" s="88" t="n">
        <v>66</v>
      </c>
      <c r="H97" s="88" t="n">
        <v>211.2</v>
      </c>
      <c r="I97" s="88" t="s">
        <v>125</v>
      </c>
      <c r="J97" s="53"/>
      <c r="K97" s="88" t="n">
        <v>54.72</v>
      </c>
      <c r="L97" s="53"/>
      <c r="M97" s="88" t="n">
        <v>16</v>
      </c>
      <c r="N97" s="85"/>
      <c r="Q97" s="53"/>
      <c r="R97" s="53"/>
      <c r="S97" s="88"/>
      <c r="T97" s="87"/>
      <c r="U97" s="88"/>
      <c r="W97" s="88"/>
      <c r="Y97" s="88"/>
      <c r="AA97" s="88"/>
      <c r="AC97" s="88"/>
      <c r="AE97" s="88"/>
      <c r="AG97" s="88"/>
    </row>
    <row r="98" customFormat="false" ht="9" hidden="false" customHeight="true" outlineLevel="0" collapsed="false">
      <c r="B98" s="19" t="s">
        <v>495</v>
      </c>
      <c r="C98" s="53" t="n">
        <f aca="false">SUM(D98:M98)</f>
        <v>1923.52</v>
      </c>
      <c r="D98" s="88" t="n">
        <v>78.2</v>
      </c>
      <c r="E98" s="53"/>
      <c r="F98" s="88" t="n">
        <v>1194.16</v>
      </c>
      <c r="G98" s="88" t="n">
        <v>181.5</v>
      </c>
      <c r="H98" s="88" t="n">
        <v>234.3</v>
      </c>
      <c r="I98" s="88" t="s">
        <v>125</v>
      </c>
      <c r="J98" s="53"/>
      <c r="K98" s="88" t="n">
        <v>63.36</v>
      </c>
      <c r="L98" s="53"/>
      <c r="M98" s="88" t="n">
        <v>172</v>
      </c>
      <c r="N98" s="85"/>
      <c r="Q98" s="53"/>
      <c r="R98" s="53"/>
      <c r="S98" s="88"/>
      <c r="U98" s="88"/>
      <c r="W98" s="88"/>
      <c r="Y98" s="88"/>
      <c r="AA98" s="88"/>
      <c r="AC98" s="88"/>
      <c r="AE98" s="88"/>
      <c r="AG98" s="88"/>
    </row>
    <row r="99" customFormat="false" ht="9" hidden="false" customHeight="true" outlineLevel="0" collapsed="false">
      <c r="B99" s="19" t="s">
        <v>496</v>
      </c>
      <c r="C99" s="53" t="n">
        <f aca="false">SUM(D99:M99)</f>
        <v>2870.24</v>
      </c>
      <c r="D99" s="88" t="n">
        <v>347.3</v>
      </c>
      <c r="E99" s="53"/>
      <c r="F99" s="88" t="n">
        <v>1089.28</v>
      </c>
      <c r="G99" s="88" t="n">
        <v>957</v>
      </c>
      <c r="H99" s="88" t="n">
        <v>386.1</v>
      </c>
      <c r="I99" s="88" t="s">
        <v>125</v>
      </c>
      <c r="J99" s="53"/>
      <c r="K99" s="88" t="n">
        <v>70.56</v>
      </c>
      <c r="L99" s="53"/>
      <c r="M99" s="88" t="n">
        <v>20</v>
      </c>
      <c r="N99" s="85"/>
      <c r="Q99" s="53"/>
      <c r="R99" s="53"/>
      <c r="S99" s="88"/>
      <c r="U99" s="88"/>
      <c r="W99" s="88"/>
      <c r="Y99" s="88"/>
      <c r="AA99" s="88"/>
      <c r="AC99" s="88"/>
      <c r="AE99" s="88"/>
      <c r="AG99" s="88"/>
    </row>
    <row r="100" customFormat="false" ht="9" hidden="false" customHeight="true" outlineLevel="0" collapsed="false">
      <c r="B100" s="19" t="s">
        <v>497</v>
      </c>
      <c r="C100" s="53" t="n">
        <f aca="false">SUM(D100:M100)</f>
        <v>678.14</v>
      </c>
      <c r="D100" s="88" t="n">
        <v>18.4</v>
      </c>
      <c r="E100" s="53"/>
      <c r="F100" s="88" t="n">
        <v>502.32</v>
      </c>
      <c r="G100" s="88" t="n">
        <v>99</v>
      </c>
      <c r="H100" s="88" t="n">
        <v>16.5</v>
      </c>
      <c r="I100" s="88" t="s">
        <v>125</v>
      </c>
      <c r="J100" s="53"/>
      <c r="K100" s="88" t="n">
        <v>25.92</v>
      </c>
      <c r="L100" s="53"/>
      <c r="M100" s="88" t="n">
        <v>16</v>
      </c>
      <c r="N100" s="85"/>
      <c r="Q100" s="53"/>
      <c r="R100" s="53"/>
      <c r="S100" s="88"/>
      <c r="U100" s="88"/>
      <c r="W100" s="88"/>
      <c r="Y100" s="88"/>
      <c r="AA100" s="88"/>
      <c r="AC100" s="88"/>
      <c r="AE100" s="88"/>
      <c r="AG100" s="88"/>
    </row>
    <row r="101" customFormat="false" ht="9" hidden="false" customHeight="true" outlineLevel="0" collapsed="false">
      <c r="B101" s="19" t="s">
        <v>498</v>
      </c>
      <c r="C101" s="53" t="n">
        <f aca="false">SUM(D101:M101)</f>
        <v>2141.66</v>
      </c>
      <c r="D101" s="88" t="n">
        <v>25.3</v>
      </c>
      <c r="E101" s="53"/>
      <c r="F101" s="88" t="n">
        <v>1446.24</v>
      </c>
      <c r="G101" s="88" t="n">
        <v>600.6</v>
      </c>
      <c r="H101" s="88" t="n">
        <v>39.6</v>
      </c>
      <c r="I101" s="88" t="s">
        <v>125</v>
      </c>
      <c r="J101" s="53"/>
      <c r="K101" s="88" t="n">
        <v>25.92</v>
      </c>
      <c r="L101" s="53"/>
      <c r="M101" s="88" t="n">
        <v>4</v>
      </c>
      <c r="N101" s="85"/>
      <c r="Q101" s="53"/>
      <c r="R101" s="53"/>
      <c r="S101" s="88"/>
      <c r="U101" s="88"/>
      <c r="W101" s="88"/>
      <c r="Y101" s="88"/>
      <c r="AA101" s="88"/>
      <c r="AC101" s="88"/>
      <c r="AE101" s="88"/>
      <c r="AG101" s="88"/>
    </row>
    <row r="102" customFormat="false" ht="9" hidden="false" customHeight="true" outlineLevel="0" collapsed="false">
      <c r="B102" s="19" t="s">
        <v>499</v>
      </c>
      <c r="C102" s="53" t="n">
        <f aca="false">SUM(D102:M102)</f>
        <v>3359.18</v>
      </c>
      <c r="D102" s="88" t="n">
        <v>2730.1</v>
      </c>
      <c r="E102" s="53"/>
      <c r="F102" s="88" t="n">
        <v>207.92</v>
      </c>
      <c r="G102" s="88" t="n">
        <v>141.9</v>
      </c>
      <c r="H102" s="88" t="n">
        <v>23.1</v>
      </c>
      <c r="I102" s="88" t="s">
        <v>125</v>
      </c>
      <c r="J102" s="53"/>
      <c r="K102" s="88" t="n">
        <v>200.16</v>
      </c>
      <c r="L102" s="53"/>
      <c r="M102" s="88" t="n">
        <v>56</v>
      </c>
      <c r="N102" s="85"/>
      <c r="Q102" s="53"/>
      <c r="R102" s="53"/>
      <c r="S102" s="88"/>
      <c r="U102" s="88"/>
      <c r="W102" s="88"/>
      <c r="Y102" s="88"/>
      <c r="AA102" s="88"/>
      <c r="AC102" s="88"/>
      <c r="AE102" s="88"/>
      <c r="AG102" s="88"/>
    </row>
    <row r="103" customFormat="false" ht="9" hidden="false" customHeight="true" outlineLevel="0" collapsed="false">
      <c r="B103" s="19" t="s">
        <v>500</v>
      </c>
      <c r="C103" s="53" t="n">
        <f aca="false">SUM(D103:M103)</f>
        <v>1526.98</v>
      </c>
      <c r="D103" s="88" t="n">
        <v>82.8</v>
      </c>
      <c r="E103" s="53"/>
      <c r="F103" s="88" t="n">
        <v>656.88</v>
      </c>
      <c r="G103" s="88" t="n">
        <v>99</v>
      </c>
      <c r="H103" s="88" t="n">
        <v>405.9</v>
      </c>
      <c r="I103" s="88" t="s">
        <v>125</v>
      </c>
      <c r="J103" s="53"/>
      <c r="K103" s="88" t="n">
        <v>50.4</v>
      </c>
      <c r="L103" s="53"/>
      <c r="M103" s="88" t="n">
        <v>232</v>
      </c>
      <c r="N103" s="85"/>
      <c r="Q103" s="53"/>
      <c r="R103" s="53"/>
      <c r="S103" s="88"/>
      <c r="U103" s="88"/>
      <c r="W103" s="88"/>
      <c r="Y103" s="88"/>
      <c r="AA103" s="88"/>
      <c r="AC103" s="88"/>
      <c r="AE103" s="88"/>
      <c r="AG103" s="88"/>
    </row>
    <row r="104" customFormat="false" ht="9" hidden="false" customHeight="true" outlineLevel="0" collapsed="false">
      <c r="B104" s="19" t="s">
        <v>501</v>
      </c>
      <c r="C104" s="53" t="n">
        <f aca="false">SUM(D104:M104)</f>
        <v>1324.48</v>
      </c>
      <c r="D104" s="88" t="n">
        <v>13.8</v>
      </c>
      <c r="E104" s="53"/>
      <c r="F104" s="88" t="n">
        <v>542.8</v>
      </c>
      <c r="G104" s="88" t="n">
        <v>541.2</v>
      </c>
      <c r="H104" s="88" t="n">
        <v>178.2</v>
      </c>
      <c r="I104" s="88" t="s">
        <v>125</v>
      </c>
      <c r="J104" s="53"/>
      <c r="K104" s="88" t="n">
        <v>24.48</v>
      </c>
      <c r="L104" s="53"/>
      <c r="M104" s="88" t="n">
        <v>24</v>
      </c>
      <c r="N104" s="85"/>
      <c r="Q104" s="53"/>
      <c r="R104" s="53"/>
      <c r="S104" s="88"/>
      <c r="U104" s="88"/>
      <c r="W104" s="88"/>
      <c r="Y104" s="88"/>
      <c r="AA104" s="88"/>
      <c r="AC104" s="88"/>
      <c r="AE104" s="88"/>
      <c r="AG104" s="88"/>
    </row>
    <row r="105" customFormat="false" ht="9" hidden="false" customHeight="true" outlineLevel="0" collapsed="false">
      <c r="B105" s="19" t="s">
        <v>502</v>
      </c>
      <c r="C105" s="53" t="n">
        <f aca="false">SUM(D105:M105)</f>
        <v>4316.5</v>
      </c>
      <c r="D105" s="88" t="n">
        <v>1968.8</v>
      </c>
      <c r="E105" s="53"/>
      <c r="F105" s="88" t="n">
        <v>1698.32</v>
      </c>
      <c r="G105" s="88" t="n">
        <v>168.3</v>
      </c>
      <c r="H105" s="88" t="n">
        <v>178.2</v>
      </c>
      <c r="I105" s="88" t="s">
        <v>125</v>
      </c>
      <c r="J105" s="53"/>
      <c r="K105" s="88" t="n">
        <v>38.88</v>
      </c>
      <c r="L105" s="53"/>
      <c r="M105" s="88" t="n">
        <v>264</v>
      </c>
      <c r="N105" s="85"/>
      <c r="Q105" s="53"/>
      <c r="R105" s="53"/>
      <c r="S105" s="88"/>
      <c r="U105" s="88"/>
      <c r="W105" s="88"/>
      <c r="Y105" s="88"/>
      <c r="AA105" s="88"/>
      <c r="AC105" s="88"/>
      <c r="AE105" s="88"/>
      <c r="AG105" s="88"/>
    </row>
    <row r="106" customFormat="false" ht="9" hidden="false" customHeight="true" outlineLevel="0" collapsed="false">
      <c r="B106" s="19" t="s">
        <v>503</v>
      </c>
      <c r="C106" s="53" t="n">
        <f aca="false">SUM(D106:M106)</f>
        <v>3023.98</v>
      </c>
      <c r="D106" s="88" t="n">
        <v>2760</v>
      </c>
      <c r="E106" s="53"/>
      <c r="F106" s="88" t="n">
        <v>90.16</v>
      </c>
      <c r="G106" s="88" t="n">
        <v>85.8</v>
      </c>
      <c r="H106" s="88" t="n">
        <v>16.5</v>
      </c>
      <c r="I106" s="88" t="s">
        <v>125</v>
      </c>
      <c r="J106" s="53"/>
      <c r="K106" s="88" t="n">
        <v>11.52</v>
      </c>
      <c r="L106" s="53"/>
      <c r="M106" s="88" t="n">
        <v>60</v>
      </c>
      <c r="N106" s="85"/>
      <c r="Q106" s="53"/>
      <c r="R106" s="53"/>
      <c r="S106" s="88"/>
      <c r="U106" s="88"/>
      <c r="W106" s="88"/>
      <c r="Y106" s="88"/>
      <c r="AA106" s="88"/>
      <c r="AC106" s="88"/>
      <c r="AE106" s="88"/>
      <c r="AG106" s="88"/>
    </row>
    <row r="107" customFormat="false" ht="9" hidden="false" customHeight="true" outlineLevel="0" collapsed="false">
      <c r="B107" s="19" t="s">
        <v>504</v>
      </c>
      <c r="C107" s="53" t="n">
        <f aca="false">SUM(D107:M107)</f>
        <v>9782.44</v>
      </c>
      <c r="D107" s="88" t="n">
        <v>6621.7</v>
      </c>
      <c r="E107" s="53"/>
      <c r="F107" s="88" t="n">
        <v>920</v>
      </c>
      <c r="G107" s="88" t="n">
        <v>99</v>
      </c>
      <c r="H107" s="88" t="n">
        <v>89.1</v>
      </c>
      <c r="I107" s="88" t="s">
        <v>125</v>
      </c>
      <c r="J107" s="53"/>
      <c r="K107" s="88" t="n">
        <v>1988.64</v>
      </c>
      <c r="L107" s="53"/>
      <c r="M107" s="88" t="n">
        <v>64</v>
      </c>
      <c r="N107" s="85"/>
      <c r="Q107" s="53"/>
      <c r="R107" s="53"/>
      <c r="S107" s="88"/>
      <c r="U107" s="88"/>
      <c r="W107" s="88"/>
      <c r="Y107" s="88"/>
      <c r="AA107" s="88"/>
      <c r="AC107" s="88"/>
      <c r="AE107" s="88"/>
      <c r="AG107" s="88"/>
    </row>
    <row r="108" customFormat="false" ht="9" hidden="false" customHeight="true" outlineLevel="0" collapsed="false">
      <c r="B108" s="19" t="s">
        <v>505</v>
      </c>
      <c r="C108" s="53" t="n">
        <f aca="false">SUM(D108:M108)</f>
        <v>2678.3</v>
      </c>
      <c r="D108" s="88" t="n">
        <v>434.7</v>
      </c>
      <c r="E108" s="53"/>
      <c r="F108" s="88" t="n">
        <v>1403.92</v>
      </c>
      <c r="G108" s="88" t="n">
        <v>141.9</v>
      </c>
      <c r="H108" s="88" t="n">
        <v>148.5</v>
      </c>
      <c r="I108" s="88" t="s">
        <v>125</v>
      </c>
      <c r="J108" s="53"/>
      <c r="K108" s="88" t="n">
        <v>341.28</v>
      </c>
      <c r="L108" s="53"/>
      <c r="M108" s="88" t="n">
        <v>208</v>
      </c>
      <c r="N108" s="85"/>
      <c r="Q108" s="69"/>
      <c r="R108" s="69"/>
      <c r="S108" s="88"/>
      <c r="U108" s="88"/>
      <c r="W108" s="88"/>
      <c r="Y108" s="88"/>
      <c r="AA108" s="88"/>
      <c r="AC108" s="88"/>
      <c r="AE108" s="88"/>
      <c r="AG108" s="88"/>
    </row>
    <row r="109" customFormat="false" ht="9" hidden="false" customHeight="true" outlineLevel="0" collapsed="false">
      <c r="B109" s="19" t="s">
        <v>506</v>
      </c>
      <c r="C109" s="53" t="n">
        <f aca="false">SUM(D109:M109)</f>
        <v>677.56</v>
      </c>
      <c r="D109" s="88" t="n">
        <v>11.5</v>
      </c>
      <c r="E109" s="53"/>
      <c r="F109" s="88" t="n">
        <v>329.36</v>
      </c>
      <c r="G109" s="88" t="n">
        <v>33</v>
      </c>
      <c r="H109" s="88" t="n">
        <v>95.7</v>
      </c>
      <c r="I109" s="88" t="s">
        <v>125</v>
      </c>
      <c r="J109" s="53"/>
      <c r="K109" s="88" t="n">
        <v>72</v>
      </c>
      <c r="L109" s="53"/>
      <c r="M109" s="88" t="n">
        <v>136</v>
      </c>
      <c r="N109" s="85"/>
      <c r="Q109" s="53"/>
      <c r="R109" s="53"/>
      <c r="S109" s="88"/>
      <c r="U109" s="88"/>
      <c r="W109" s="88"/>
      <c r="Y109" s="88"/>
      <c r="AA109" s="88"/>
      <c r="AC109" s="88"/>
      <c r="AE109" s="88"/>
      <c r="AG109" s="88"/>
    </row>
    <row r="110" customFormat="false" ht="9" hidden="false" customHeight="true" outlineLevel="0" collapsed="false">
      <c r="B110" s="19" t="s">
        <v>507</v>
      </c>
      <c r="C110" s="53" t="n">
        <f aca="false">SUM(D110:M110)</f>
        <v>9481.24</v>
      </c>
      <c r="D110" s="88" t="n">
        <v>294.4</v>
      </c>
      <c r="E110" s="53"/>
      <c r="F110" s="88" t="n">
        <v>1744.32</v>
      </c>
      <c r="G110" s="88" t="n">
        <v>277.2</v>
      </c>
      <c r="H110" s="88" t="n">
        <v>429</v>
      </c>
      <c r="I110" s="88" t="s">
        <v>125</v>
      </c>
      <c r="J110" s="53"/>
      <c r="K110" s="88" t="n">
        <v>6556.32</v>
      </c>
      <c r="L110" s="53"/>
      <c r="M110" s="88" t="n">
        <v>180</v>
      </c>
      <c r="N110" s="85"/>
      <c r="Q110" s="53"/>
      <c r="R110" s="53"/>
      <c r="S110" s="88"/>
      <c r="U110" s="88"/>
      <c r="W110" s="88"/>
      <c r="Y110" s="88"/>
      <c r="AA110" s="88"/>
      <c r="AC110" s="88"/>
      <c r="AE110" s="88"/>
      <c r="AG110" s="88"/>
    </row>
    <row r="111" customFormat="false" ht="9" hidden="false" customHeight="true" outlineLevel="0" collapsed="false">
      <c r="B111" s="19" t="s">
        <v>508</v>
      </c>
      <c r="C111" s="53" t="n">
        <f aca="false">SUM(D111:M111)</f>
        <v>1881.6</v>
      </c>
      <c r="D111" s="88" t="n">
        <v>524.4</v>
      </c>
      <c r="E111" s="53"/>
      <c r="F111" s="88" t="n">
        <v>1236.48</v>
      </c>
      <c r="G111" s="88" t="n">
        <v>36.3</v>
      </c>
      <c r="H111" s="88" t="n">
        <v>29.7</v>
      </c>
      <c r="I111" s="88" t="s">
        <v>125</v>
      </c>
      <c r="J111" s="53"/>
      <c r="K111" s="88" t="n">
        <v>18.72</v>
      </c>
      <c r="L111" s="53"/>
      <c r="M111" s="88" t="n">
        <v>36</v>
      </c>
      <c r="N111" s="85"/>
      <c r="Q111" s="53"/>
      <c r="R111" s="53"/>
      <c r="S111" s="88"/>
      <c r="U111" s="88"/>
      <c r="W111" s="88"/>
      <c r="Y111" s="88"/>
      <c r="AA111" s="88"/>
      <c r="AC111" s="88"/>
      <c r="AE111" s="88"/>
      <c r="AG111" s="88"/>
    </row>
    <row r="112" customFormat="false" ht="9" hidden="false" customHeight="true" outlineLevel="0" collapsed="false">
      <c r="B112" s="19" t="s">
        <v>509</v>
      </c>
      <c r="C112" s="53" t="n">
        <f aca="false">SUM(D112:M112)</f>
        <v>885.78</v>
      </c>
      <c r="D112" s="88" t="n">
        <v>241.5</v>
      </c>
      <c r="E112" s="53"/>
      <c r="F112" s="88" t="n">
        <v>305.44</v>
      </c>
      <c r="G112" s="88" t="n">
        <v>105.6</v>
      </c>
      <c r="H112" s="88" t="n">
        <v>99</v>
      </c>
      <c r="I112" s="88" t="s">
        <v>125</v>
      </c>
      <c r="J112" s="53"/>
      <c r="K112" s="88" t="n">
        <v>30.24</v>
      </c>
      <c r="L112" s="53"/>
      <c r="M112" s="88" t="n">
        <v>104</v>
      </c>
      <c r="N112" s="85"/>
      <c r="Q112" s="53"/>
      <c r="R112" s="53"/>
      <c r="S112" s="88"/>
      <c r="U112" s="88"/>
      <c r="W112" s="88"/>
      <c r="Y112" s="88"/>
      <c r="AA112" s="88"/>
      <c r="AC112" s="88"/>
      <c r="AE112" s="88"/>
      <c r="AG112" s="88"/>
    </row>
    <row r="113" customFormat="false" ht="9" hidden="false" customHeight="true" outlineLevel="0" collapsed="false">
      <c r="B113" s="19" t="s">
        <v>510</v>
      </c>
      <c r="C113" s="53" t="n">
        <f aca="false">SUM(D113:M113)</f>
        <v>1767.44</v>
      </c>
      <c r="D113" s="88" t="n">
        <v>809.6</v>
      </c>
      <c r="E113" s="53"/>
      <c r="F113" s="88" t="n">
        <v>540.96</v>
      </c>
      <c r="G113" s="88" t="n">
        <v>181.5</v>
      </c>
      <c r="H113" s="88" t="n">
        <v>95.7</v>
      </c>
      <c r="I113" s="88" t="s">
        <v>125</v>
      </c>
      <c r="J113" s="53"/>
      <c r="K113" s="88" t="n">
        <v>31.68</v>
      </c>
      <c r="L113" s="53"/>
      <c r="M113" s="88" t="n">
        <v>108</v>
      </c>
      <c r="N113" s="85"/>
      <c r="Q113" s="53"/>
      <c r="R113" s="53"/>
      <c r="S113" s="88"/>
      <c r="U113" s="88"/>
      <c r="W113" s="88"/>
      <c r="Y113" s="88"/>
      <c r="AA113" s="88"/>
      <c r="AC113" s="88"/>
      <c r="AE113" s="88"/>
      <c r="AG113" s="88"/>
    </row>
    <row r="114" customFormat="false" ht="9" hidden="false" customHeight="true" outlineLevel="0" collapsed="false">
      <c r="B114" s="19" t="s">
        <v>511</v>
      </c>
      <c r="C114" s="53" t="n">
        <f aca="false">SUM(D114:M114)</f>
        <v>1197.22</v>
      </c>
      <c r="D114" s="88" t="n">
        <v>604.9</v>
      </c>
      <c r="E114" s="53"/>
      <c r="F114" s="88" t="n">
        <v>380.88</v>
      </c>
      <c r="G114" s="88" t="n">
        <v>69.3</v>
      </c>
      <c r="H114" s="88" t="n">
        <v>23.1</v>
      </c>
      <c r="I114" s="88" t="s">
        <v>125</v>
      </c>
      <c r="J114" s="53"/>
      <c r="K114" s="88" t="n">
        <v>23.04</v>
      </c>
      <c r="L114" s="53"/>
      <c r="M114" s="88" t="n">
        <v>96</v>
      </c>
      <c r="N114" s="85"/>
      <c r="Q114" s="53"/>
      <c r="R114" s="53"/>
      <c r="S114" s="88"/>
      <c r="U114" s="88"/>
      <c r="W114" s="88"/>
      <c r="Y114" s="88"/>
      <c r="AA114" s="88"/>
      <c r="AC114" s="88"/>
      <c r="AE114" s="88"/>
      <c r="AG114" s="88"/>
    </row>
    <row r="115" customFormat="false" ht="9" hidden="false" customHeight="true" outlineLevel="0" collapsed="false">
      <c r="B115" s="19" t="s">
        <v>512</v>
      </c>
      <c r="C115" s="53" t="n">
        <f aca="false">SUM(D115:M115)</f>
        <v>7608.72</v>
      </c>
      <c r="D115" s="88" t="n">
        <v>6750.5</v>
      </c>
      <c r="E115" s="53"/>
      <c r="F115" s="88" t="n">
        <v>391.92</v>
      </c>
      <c r="G115" s="88" t="n">
        <v>171.6</v>
      </c>
      <c r="H115" s="88" t="n">
        <v>221.1</v>
      </c>
      <c r="I115" s="88" t="s">
        <v>125</v>
      </c>
      <c r="J115" s="53"/>
      <c r="K115" s="88" t="n">
        <v>57.6</v>
      </c>
      <c r="L115" s="53"/>
      <c r="M115" s="88" t="n">
        <v>16</v>
      </c>
      <c r="N115" s="85"/>
      <c r="Q115" s="53"/>
      <c r="R115" s="53"/>
      <c r="S115" s="88"/>
      <c r="U115" s="88"/>
      <c r="W115" s="88"/>
      <c r="Y115" s="88"/>
      <c r="AA115" s="88"/>
      <c r="AC115" s="88"/>
      <c r="AE115" s="88"/>
      <c r="AG115" s="88"/>
    </row>
    <row r="116" customFormat="false" ht="9" hidden="false" customHeight="true" outlineLevel="0" collapsed="false">
      <c r="B116" s="19" t="s">
        <v>513</v>
      </c>
      <c r="C116" s="53" t="n">
        <f aca="false">SUM(D116:M116)</f>
        <v>7526.24</v>
      </c>
      <c r="D116" s="88" t="n">
        <v>3277.5</v>
      </c>
      <c r="E116" s="53"/>
      <c r="F116" s="88" t="n">
        <v>1681.76</v>
      </c>
      <c r="G116" s="88" t="n">
        <v>2194.5</v>
      </c>
      <c r="H116" s="88" t="n">
        <v>79.2</v>
      </c>
      <c r="I116" s="88" t="s">
        <v>125</v>
      </c>
      <c r="J116" s="53"/>
      <c r="K116" s="88" t="n">
        <v>233.28</v>
      </c>
      <c r="L116" s="53"/>
      <c r="M116" s="88" t="n">
        <v>60</v>
      </c>
      <c r="N116" s="85"/>
      <c r="Q116" s="53"/>
      <c r="R116" s="53"/>
      <c r="S116" s="88"/>
      <c r="U116" s="88"/>
      <c r="W116" s="88"/>
      <c r="Y116" s="88"/>
      <c r="AA116" s="88"/>
      <c r="AC116" s="88"/>
      <c r="AE116" s="88"/>
      <c r="AG116" s="88"/>
    </row>
    <row r="117" customFormat="false" ht="9" hidden="false" customHeight="true" outlineLevel="0" collapsed="false">
      <c r="B117" s="19" t="s">
        <v>514</v>
      </c>
      <c r="C117" s="53" t="n">
        <f aca="false">SUM(D117:M117)</f>
        <v>3691.78</v>
      </c>
      <c r="D117" s="88" t="n">
        <v>2739.3</v>
      </c>
      <c r="E117" s="53"/>
      <c r="F117" s="88" t="n">
        <v>588.8</v>
      </c>
      <c r="G117" s="88" t="n">
        <v>191.4</v>
      </c>
      <c r="H117" s="88" t="n">
        <v>99</v>
      </c>
      <c r="I117" s="88" t="s">
        <v>125</v>
      </c>
      <c r="J117" s="53"/>
      <c r="K117" s="88" t="n">
        <v>53.28</v>
      </c>
      <c r="L117" s="53"/>
      <c r="M117" s="88" t="n">
        <v>20</v>
      </c>
      <c r="N117" s="85"/>
      <c r="Q117" s="53"/>
      <c r="R117" s="53"/>
      <c r="S117" s="88"/>
      <c r="U117" s="88"/>
      <c r="W117" s="88"/>
      <c r="Y117" s="88"/>
      <c r="AA117" s="88"/>
      <c r="AC117" s="88"/>
      <c r="AE117" s="88"/>
      <c r="AG117" s="88"/>
    </row>
    <row r="118" customFormat="false" ht="9" hidden="false" customHeight="true" outlineLevel="0" collapsed="false">
      <c r="B118" s="19" t="s">
        <v>515</v>
      </c>
      <c r="C118" s="53" t="n">
        <f aca="false">SUM(D118:M118)</f>
        <v>2922.44</v>
      </c>
      <c r="D118" s="88" t="n">
        <v>1214.4</v>
      </c>
      <c r="E118" s="53"/>
      <c r="F118" s="88" t="n">
        <v>1142.64</v>
      </c>
      <c r="G118" s="88" t="n">
        <v>161.7</v>
      </c>
      <c r="H118" s="88" t="n">
        <v>122.1</v>
      </c>
      <c r="I118" s="88" t="s">
        <v>125</v>
      </c>
      <c r="J118" s="53"/>
      <c r="K118" s="88" t="n">
        <v>57.6</v>
      </c>
      <c r="L118" s="53"/>
      <c r="M118" s="88" t="n">
        <v>224</v>
      </c>
      <c r="N118" s="85"/>
      <c r="Q118" s="53"/>
      <c r="R118" s="53"/>
      <c r="S118" s="88"/>
      <c r="U118" s="88"/>
      <c r="W118" s="88"/>
      <c r="Y118" s="88"/>
      <c r="AA118" s="88"/>
      <c r="AC118" s="88"/>
      <c r="AE118" s="88"/>
      <c r="AG118" s="88"/>
    </row>
    <row r="119" customFormat="false" ht="9" hidden="false" customHeight="true" outlineLevel="0" collapsed="false">
      <c r="B119" s="19" t="s">
        <v>516</v>
      </c>
      <c r="C119" s="53" t="n">
        <f aca="false">SUM(D119:M119)</f>
        <v>2753</v>
      </c>
      <c r="D119" s="88" t="n">
        <v>1101.7</v>
      </c>
      <c r="E119" s="53"/>
      <c r="F119" s="88" t="n">
        <v>695.52</v>
      </c>
      <c r="G119" s="88" t="n">
        <v>699.6</v>
      </c>
      <c r="H119" s="88" t="n">
        <v>69.3</v>
      </c>
      <c r="I119" s="88" t="s">
        <v>125</v>
      </c>
      <c r="J119" s="53"/>
      <c r="K119" s="88" t="n">
        <v>146.88</v>
      </c>
      <c r="L119" s="53"/>
      <c r="M119" s="88" t="n">
        <v>40</v>
      </c>
      <c r="N119" s="85"/>
      <c r="Q119" s="53"/>
      <c r="R119" s="53"/>
      <c r="S119" s="88"/>
      <c r="U119" s="88"/>
      <c r="W119" s="88"/>
      <c r="Y119" s="88"/>
      <c r="AA119" s="88"/>
      <c r="AC119" s="88"/>
      <c r="AE119" s="88"/>
      <c r="AG119" s="88"/>
    </row>
    <row r="120" customFormat="false" ht="9" hidden="false" customHeight="true" outlineLevel="0" collapsed="false">
      <c r="B120" s="19"/>
      <c r="C120" s="53"/>
      <c r="D120" s="88"/>
      <c r="E120" s="53"/>
      <c r="F120" s="88"/>
      <c r="G120" s="88"/>
      <c r="H120" s="88"/>
      <c r="I120" s="88"/>
      <c r="J120" s="53"/>
      <c r="K120" s="88"/>
      <c r="L120" s="53"/>
      <c r="M120" s="88"/>
      <c r="N120" s="85"/>
      <c r="Q120" s="53"/>
      <c r="R120" s="53"/>
      <c r="S120" s="88"/>
      <c r="U120" s="88"/>
      <c r="W120" s="88"/>
      <c r="Y120" s="88"/>
      <c r="AA120" s="88"/>
      <c r="AC120" s="88"/>
      <c r="AE120" s="88"/>
      <c r="AG120" s="88"/>
    </row>
    <row r="121" customFormat="false" ht="9" hidden="false" customHeight="true" outlineLevel="0" collapsed="false">
      <c r="B121" s="19"/>
      <c r="C121" s="53"/>
      <c r="D121" s="88"/>
      <c r="E121" s="53"/>
      <c r="F121" s="88"/>
      <c r="G121" s="88"/>
      <c r="H121" s="88"/>
      <c r="I121" s="88"/>
      <c r="J121" s="53"/>
      <c r="K121" s="88"/>
      <c r="L121" s="53"/>
      <c r="M121" s="88"/>
      <c r="N121" s="85"/>
      <c r="Q121" s="53"/>
      <c r="R121" s="53"/>
      <c r="S121" s="88"/>
      <c r="U121" s="88"/>
      <c r="W121" s="88"/>
      <c r="Y121" s="88"/>
      <c r="AA121" s="88"/>
      <c r="AC121" s="88"/>
      <c r="AE121" s="88"/>
      <c r="AG121" s="88"/>
    </row>
    <row r="122" customFormat="false" ht="9" hidden="false" customHeight="true" outlineLevel="0" collapsed="false">
      <c r="A122" s="8" t="s">
        <v>517</v>
      </c>
      <c r="B122" s="19"/>
      <c r="C122" s="53" t="n">
        <f aca="false">SUM(D122:M122)</f>
        <v>411691.7</v>
      </c>
      <c r="D122" s="88" t="n">
        <f aca="false">SUM(D125:D158)</f>
        <v>116426</v>
      </c>
      <c r="E122" s="53"/>
      <c r="F122" s="88" t="n">
        <f aca="false">SUM(F125:F158)</f>
        <v>200376</v>
      </c>
      <c r="G122" s="88" t="n">
        <f aca="false">SUM(G125:G158)</f>
        <v>7557</v>
      </c>
      <c r="H122" s="88" t="n">
        <f aca="false">SUM(H125:H158)</f>
        <v>10662.3</v>
      </c>
      <c r="I122" s="88" t="s">
        <v>125</v>
      </c>
      <c r="J122" s="53"/>
      <c r="K122" s="88" t="n">
        <f aca="false">SUM(K125:K158)</f>
        <v>54950.4</v>
      </c>
      <c r="L122" s="53"/>
      <c r="M122" s="88" t="n">
        <f aca="false">SUM(M125:M158)</f>
        <v>21720</v>
      </c>
      <c r="N122" s="85"/>
      <c r="Q122" s="53"/>
      <c r="R122" s="53"/>
      <c r="S122" s="88"/>
      <c r="U122" s="88"/>
      <c r="W122" s="88"/>
      <c r="Y122" s="88"/>
      <c r="AA122" s="88"/>
      <c r="AC122" s="88"/>
      <c r="AE122" s="88"/>
      <c r="AG122" s="88"/>
    </row>
    <row r="123" customFormat="false" ht="9" hidden="false" customHeight="true" outlineLevel="0" collapsed="false">
      <c r="B123" s="19"/>
      <c r="C123" s="53"/>
      <c r="D123" s="88"/>
      <c r="E123" s="53"/>
      <c r="F123" s="88"/>
      <c r="G123" s="88"/>
      <c r="H123" s="88"/>
      <c r="I123" s="88"/>
      <c r="J123" s="53"/>
      <c r="K123" s="88"/>
      <c r="L123" s="53"/>
      <c r="M123" s="88"/>
      <c r="N123" s="85"/>
      <c r="Q123" s="53"/>
      <c r="R123" s="53"/>
      <c r="S123" s="88"/>
      <c r="U123" s="88"/>
      <c r="W123" s="88"/>
      <c r="Y123" s="88"/>
      <c r="AA123" s="88"/>
      <c r="AC123" s="88"/>
      <c r="AE123" s="88"/>
      <c r="AG123" s="88"/>
    </row>
    <row r="124" customFormat="false" ht="9" hidden="false" customHeight="true" outlineLevel="0" collapsed="false">
      <c r="B124" s="19"/>
      <c r="C124" s="53"/>
      <c r="D124" s="88"/>
      <c r="E124" s="53"/>
      <c r="F124" s="88"/>
      <c r="G124" s="88"/>
      <c r="H124" s="88"/>
      <c r="I124" s="88"/>
      <c r="J124" s="53"/>
      <c r="K124" s="88"/>
      <c r="L124" s="53"/>
      <c r="M124" s="88"/>
      <c r="N124" s="85"/>
      <c r="Q124" s="53"/>
      <c r="R124" s="53"/>
      <c r="S124" s="88"/>
      <c r="U124" s="88"/>
      <c r="W124" s="88"/>
      <c r="Y124" s="88"/>
      <c r="AA124" s="88"/>
      <c r="AC124" s="88"/>
      <c r="AE124" s="88"/>
      <c r="AG124" s="88"/>
    </row>
    <row r="125" customFormat="false" ht="9" hidden="false" customHeight="true" outlineLevel="0" collapsed="false">
      <c r="B125" s="19" t="s">
        <v>518</v>
      </c>
      <c r="C125" s="53" t="n">
        <f aca="false">SUM(D125:M125)</f>
        <v>10228</v>
      </c>
      <c r="D125" s="88" t="n">
        <v>1863</v>
      </c>
      <c r="E125" s="53"/>
      <c r="F125" s="88" t="n">
        <v>2447.2</v>
      </c>
      <c r="G125" s="88" t="n">
        <v>495</v>
      </c>
      <c r="H125" s="88" t="n">
        <v>1386</v>
      </c>
      <c r="I125" s="88" t="s">
        <v>125</v>
      </c>
      <c r="J125" s="53"/>
      <c r="K125" s="88" t="n">
        <v>2476.8</v>
      </c>
      <c r="L125" s="53"/>
      <c r="M125" s="88" t="n">
        <v>1560</v>
      </c>
      <c r="N125" s="85"/>
      <c r="Q125" s="53"/>
      <c r="R125" s="53"/>
      <c r="S125" s="88"/>
      <c r="U125" s="88"/>
      <c r="W125" s="88"/>
      <c r="Y125" s="88"/>
      <c r="AA125" s="88"/>
      <c r="AC125" s="88"/>
      <c r="AE125" s="88"/>
      <c r="AG125" s="88"/>
    </row>
    <row r="126" customFormat="false" ht="9" hidden="false" customHeight="true" outlineLevel="0" collapsed="false">
      <c r="B126" s="19" t="s">
        <v>519</v>
      </c>
      <c r="C126" s="53" t="n">
        <f aca="false">SUM(D126:M126)</f>
        <v>8598.2</v>
      </c>
      <c r="D126" s="88" t="n">
        <v>1748</v>
      </c>
      <c r="E126" s="53"/>
      <c r="F126" s="88" t="n">
        <v>3606.4</v>
      </c>
      <c r="G126" s="88" t="n">
        <v>99</v>
      </c>
      <c r="H126" s="88" t="n">
        <v>396</v>
      </c>
      <c r="I126" s="88" t="s">
        <v>125</v>
      </c>
      <c r="J126" s="53"/>
      <c r="K126" s="88" t="n">
        <v>1468.8</v>
      </c>
      <c r="L126" s="53"/>
      <c r="M126" s="88" t="n">
        <v>1280</v>
      </c>
      <c r="N126" s="85"/>
      <c r="Q126" s="53"/>
      <c r="R126" s="53"/>
      <c r="S126" s="88"/>
      <c r="U126" s="88"/>
      <c r="W126" s="88"/>
      <c r="Y126" s="88"/>
      <c r="AA126" s="88"/>
      <c r="AC126" s="88"/>
      <c r="AE126" s="88"/>
      <c r="AG126" s="88"/>
    </row>
    <row r="127" customFormat="false" ht="9" hidden="false" customHeight="true" outlineLevel="0" collapsed="false">
      <c r="B127" s="19" t="s">
        <v>520</v>
      </c>
      <c r="C127" s="53" t="n">
        <f aca="false">SUM(D127:M127)</f>
        <v>30156.4</v>
      </c>
      <c r="D127" s="88" t="n">
        <v>4968</v>
      </c>
      <c r="E127" s="53"/>
      <c r="F127" s="88" t="n">
        <v>12788</v>
      </c>
      <c r="G127" s="88" t="n">
        <v>66</v>
      </c>
      <c r="H127" s="88" t="n">
        <v>792</v>
      </c>
      <c r="I127" s="88" t="s">
        <v>125</v>
      </c>
      <c r="J127" s="53"/>
      <c r="K127" s="88" t="n">
        <v>11102.4</v>
      </c>
      <c r="L127" s="53"/>
      <c r="M127" s="88" t="n">
        <v>440</v>
      </c>
      <c r="N127" s="85"/>
      <c r="Q127" s="53"/>
      <c r="R127" s="53"/>
      <c r="S127" s="88"/>
      <c r="U127" s="88"/>
      <c r="W127" s="88"/>
      <c r="Y127" s="88"/>
      <c r="AA127" s="88"/>
      <c r="AC127" s="88"/>
      <c r="AE127" s="88"/>
      <c r="AG127" s="88"/>
    </row>
    <row r="128" customFormat="false" ht="9" hidden="false" customHeight="true" outlineLevel="0" collapsed="false">
      <c r="B128" s="19" t="s">
        <v>521</v>
      </c>
      <c r="C128" s="53" t="n">
        <f aca="false">SUM(D128:M128)</f>
        <v>4809.1</v>
      </c>
      <c r="D128" s="88" t="n">
        <v>736</v>
      </c>
      <c r="E128" s="53"/>
      <c r="F128" s="88" t="n">
        <v>2944</v>
      </c>
      <c r="G128" s="88" t="n">
        <v>231</v>
      </c>
      <c r="H128" s="88" t="n">
        <v>16.5</v>
      </c>
      <c r="I128" s="88" t="s">
        <v>125</v>
      </c>
      <c r="J128" s="53"/>
      <c r="K128" s="88" t="n">
        <v>561.6</v>
      </c>
      <c r="L128" s="53"/>
      <c r="M128" s="88" t="n">
        <v>320</v>
      </c>
      <c r="N128" s="85"/>
      <c r="Q128" s="53"/>
      <c r="R128" s="53"/>
      <c r="S128" s="88"/>
      <c r="U128" s="88"/>
      <c r="W128" s="88"/>
      <c r="Y128" s="88"/>
      <c r="AA128" s="88"/>
      <c r="AC128" s="88"/>
      <c r="AE128" s="88"/>
      <c r="AG128" s="88"/>
    </row>
    <row r="129" customFormat="false" ht="9" hidden="false" customHeight="true" outlineLevel="0" collapsed="false">
      <c r="B129" s="19" t="s">
        <v>522</v>
      </c>
      <c r="C129" s="53" t="n">
        <f aca="false">SUM(D129:M129)</f>
        <v>4354.2</v>
      </c>
      <c r="D129" s="88" t="n">
        <v>1311</v>
      </c>
      <c r="E129" s="53"/>
      <c r="F129" s="88" t="n">
        <v>1950.4</v>
      </c>
      <c r="G129" s="88" t="s">
        <v>523</v>
      </c>
      <c r="H129" s="88" t="s">
        <v>523</v>
      </c>
      <c r="I129" s="88" t="s">
        <v>125</v>
      </c>
      <c r="J129" s="53"/>
      <c r="K129" s="88" t="n">
        <v>532.8</v>
      </c>
      <c r="L129" s="53"/>
      <c r="M129" s="88" t="n">
        <v>560</v>
      </c>
      <c r="N129" s="85"/>
      <c r="Q129" s="53"/>
      <c r="R129" s="53"/>
      <c r="S129" s="88"/>
      <c r="U129" s="88"/>
      <c r="W129" s="88"/>
      <c r="Y129" s="88"/>
      <c r="AA129" s="88"/>
      <c r="AC129" s="88"/>
      <c r="AE129" s="88"/>
      <c r="AG129" s="88"/>
    </row>
    <row r="130" customFormat="false" ht="9" hidden="false" customHeight="true" outlineLevel="0" collapsed="false">
      <c r="B130" s="19" t="s">
        <v>524</v>
      </c>
      <c r="C130" s="53" t="n">
        <f aca="false">SUM(D130:M130)</f>
        <v>8786</v>
      </c>
      <c r="D130" s="88" t="n">
        <v>1909</v>
      </c>
      <c r="E130" s="53"/>
      <c r="F130" s="88" t="n">
        <v>4416</v>
      </c>
      <c r="G130" s="88" t="n">
        <v>132</v>
      </c>
      <c r="H130" s="88" t="n">
        <v>825</v>
      </c>
      <c r="I130" s="88" t="s">
        <v>125</v>
      </c>
      <c r="J130" s="53"/>
      <c r="K130" s="88" t="n">
        <v>864</v>
      </c>
      <c r="L130" s="53"/>
      <c r="M130" s="88" t="n">
        <v>640</v>
      </c>
      <c r="N130" s="85"/>
      <c r="Q130" s="53"/>
      <c r="R130" s="53"/>
      <c r="S130" s="88"/>
      <c r="U130" s="88"/>
      <c r="W130" s="88"/>
      <c r="Y130" s="88"/>
      <c r="AA130" s="88"/>
      <c r="AC130" s="88"/>
      <c r="AE130" s="88"/>
      <c r="AG130" s="88"/>
    </row>
    <row r="131" customFormat="false" ht="9" hidden="false" customHeight="true" outlineLevel="0" collapsed="false">
      <c r="B131" s="19" t="s">
        <v>525</v>
      </c>
      <c r="C131" s="53" t="n">
        <f aca="false">SUM(D131:M131)</f>
        <v>4177</v>
      </c>
      <c r="D131" s="88" t="n">
        <v>736</v>
      </c>
      <c r="E131" s="53"/>
      <c r="F131" s="88" t="n">
        <v>2980.8</v>
      </c>
      <c r="G131" s="88" t="n">
        <v>33</v>
      </c>
      <c r="H131" s="88" t="s">
        <v>523</v>
      </c>
      <c r="I131" s="88" t="s">
        <v>125</v>
      </c>
      <c r="J131" s="53"/>
      <c r="K131" s="88" t="n">
        <v>187.2</v>
      </c>
      <c r="L131" s="53"/>
      <c r="M131" s="88" t="n">
        <v>240</v>
      </c>
      <c r="N131" s="85"/>
      <c r="Q131" s="53"/>
      <c r="R131" s="53"/>
      <c r="S131" s="88"/>
      <c r="U131" s="88"/>
      <c r="W131" s="88"/>
      <c r="Y131" s="88"/>
      <c r="AA131" s="88"/>
      <c r="AC131" s="88"/>
      <c r="AE131" s="88"/>
      <c r="AG131" s="88"/>
    </row>
    <row r="132" customFormat="false" ht="9" hidden="false" customHeight="true" outlineLevel="0" collapsed="false">
      <c r="B132" s="19" t="s">
        <v>526</v>
      </c>
      <c r="C132" s="53" t="n">
        <f aca="false">SUM(D132:M132)</f>
        <v>10777.4</v>
      </c>
      <c r="D132" s="88" t="n">
        <v>2001</v>
      </c>
      <c r="E132" s="53"/>
      <c r="F132" s="88" t="n">
        <v>6973.6</v>
      </c>
      <c r="G132" s="88" t="n">
        <v>165</v>
      </c>
      <c r="H132" s="88" t="n">
        <v>33</v>
      </c>
      <c r="I132" s="88" t="s">
        <v>125</v>
      </c>
      <c r="J132" s="53"/>
      <c r="K132" s="88" t="n">
        <v>964.8</v>
      </c>
      <c r="L132" s="53"/>
      <c r="M132" s="88" t="n">
        <v>640</v>
      </c>
      <c r="N132" s="85"/>
      <c r="Q132" s="53"/>
      <c r="R132" s="53"/>
      <c r="S132" s="88"/>
      <c r="U132" s="88"/>
      <c r="W132" s="88"/>
      <c r="Y132" s="88"/>
      <c r="AA132" s="88"/>
      <c r="AC132" s="88"/>
      <c r="AE132" s="88"/>
      <c r="AG132" s="88"/>
    </row>
    <row r="133" customFormat="false" ht="9" hidden="false" customHeight="true" outlineLevel="0" collapsed="false">
      <c r="B133" s="19" t="s">
        <v>527</v>
      </c>
      <c r="C133" s="53" t="n">
        <f aca="false">SUM(D133:M133)</f>
        <v>1824.2</v>
      </c>
      <c r="D133" s="88" t="n">
        <v>299</v>
      </c>
      <c r="E133" s="53"/>
      <c r="F133" s="88" t="n">
        <v>1048.8</v>
      </c>
      <c r="G133" s="88" t="n">
        <v>165</v>
      </c>
      <c r="H133" s="88" t="n">
        <v>33</v>
      </c>
      <c r="I133" s="88" t="s">
        <v>125</v>
      </c>
      <c r="J133" s="53"/>
      <c r="K133" s="88" t="n">
        <v>158.4</v>
      </c>
      <c r="L133" s="53"/>
      <c r="M133" s="88" t="n">
        <v>120</v>
      </c>
      <c r="N133" s="85"/>
      <c r="Q133" s="53"/>
      <c r="R133" s="53"/>
      <c r="S133" s="88"/>
      <c r="U133" s="88"/>
      <c r="W133" s="88"/>
      <c r="Y133" s="88"/>
      <c r="AA133" s="88"/>
      <c r="AC133" s="88"/>
      <c r="AE133" s="88"/>
      <c r="AG133" s="88"/>
    </row>
    <row r="134" customFormat="false" ht="9" hidden="false" customHeight="true" outlineLevel="0" collapsed="false">
      <c r="B134" s="19" t="s">
        <v>528</v>
      </c>
      <c r="C134" s="53" t="n">
        <f aca="false">SUM(D134:M134)</f>
        <v>10577</v>
      </c>
      <c r="D134" s="88" t="n">
        <v>989</v>
      </c>
      <c r="E134" s="53"/>
      <c r="F134" s="88" t="n">
        <v>4857.6</v>
      </c>
      <c r="G134" s="88" t="n">
        <v>132</v>
      </c>
      <c r="H134" s="88" t="n">
        <v>792</v>
      </c>
      <c r="I134" s="88" t="s">
        <v>125</v>
      </c>
      <c r="J134" s="53"/>
      <c r="K134" s="88" t="n">
        <v>3326.4</v>
      </c>
      <c r="L134" s="53"/>
      <c r="M134" s="88" t="n">
        <v>480</v>
      </c>
      <c r="N134" s="85"/>
      <c r="Q134" s="53"/>
      <c r="R134" s="53"/>
      <c r="S134" s="88"/>
      <c r="U134" s="88"/>
      <c r="W134" s="88"/>
      <c r="Y134" s="88"/>
      <c r="AA134" s="88"/>
      <c r="AC134" s="88"/>
      <c r="AE134" s="88"/>
      <c r="AG134" s="88"/>
    </row>
    <row r="135" customFormat="false" ht="9" hidden="false" customHeight="true" outlineLevel="0" collapsed="false">
      <c r="B135" s="19" t="s">
        <v>529</v>
      </c>
      <c r="C135" s="53" t="n">
        <f aca="false">SUM(D135:M135)</f>
        <v>34778</v>
      </c>
      <c r="D135" s="88" t="n">
        <v>7130</v>
      </c>
      <c r="E135" s="53"/>
      <c r="F135" s="88" t="n">
        <v>24435.2</v>
      </c>
      <c r="G135" s="88" t="n">
        <v>528</v>
      </c>
      <c r="H135" s="88" t="n">
        <v>264</v>
      </c>
      <c r="I135" s="88" t="s">
        <v>125</v>
      </c>
      <c r="J135" s="53"/>
      <c r="K135" s="88" t="n">
        <v>1180.8</v>
      </c>
      <c r="L135" s="53"/>
      <c r="M135" s="88" t="n">
        <v>1240</v>
      </c>
      <c r="N135" s="85"/>
      <c r="Q135" s="53"/>
      <c r="R135" s="53"/>
      <c r="S135" s="88"/>
      <c r="U135" s="88"/>
      <c r="W135" s="88"/>
      <c r="Y135" s="88"/>
      <c r="AA135" s="88"/>
      <c r="AC135" s="88"/>
      <c r="AE135" s="88"/>
      <c r="AG135" s="88"/>
    </row>
    <row r="136" customFormat="false" ht="9" hidden="false" customHeight="true" outlineLevel="0" collapsed="false">
      <c r="B136" s="19" t="s">
        <v>530</v>
      </c>
      <c r="C136" s="53" t="n">
        <f aca="false">SUM(D136:M136)</f>
        <v>7395.4</v>
      </c>
      <c r="D136" s="88" t="n">
        <v>3151</v>
      </c>
      <c r="E136" s="53"/>
      <c r="F136" s="88" t="n">
        <v>3624.8</v>
      </c>
      <c r="G136" s="88" t="n">
        <v>66</v>
      </c>
      <c r="H136" s="88" t="s">
        <v>523</v>
      </c>
      <c r="I136" s="88" t="s">
        <v>125</v>
      </c>
      <c r="J136" s="53"/>
      <c r="K136" s="88" t="n">
        <v>273.6</v>
      </c>
      <c r="L136" s="53"/>
      <c r="M136" s="88" t="n">
        <v>280</v>
      </c>
      <c r="N136" s="85"/>
      <c r="Q136" s="53"/>
      <c r="R136" s="53"/>
      <c r="S136" s="88"/>
      <c r="U136" s="88"/>
      <c r="W136" s="88"/>
      <c r="Y136" s="88"/>
      <c r="AA136" s="88"/>
      <c r="AC136" s="88"/>
      <c r="AE136" s="88"/>
      <c r="AG136" s="88"/>
    </row>
    <row r="137" customFormat="false" ht="9" hidden="false" customHeight="true" outlineLevel="0" collapsed="false">
      <c r="B137" s="19" t="s">
        <v>531</v>
      </c>
      <c r="C137" s="53" t="n">
        <f aca="false">SUM(D137:M137)</f>
        <v>2285.6</v>
      </c>
      <c r="D137" s="88" t="n">
        <v>115</v>
      </c>
      <c r="E137" s="53"/>
      <c r="F137" s="88" t="n">
        <v>1692.8</v>
      </c>
      <c r="G137" s="88" t="n">
        <v>33</v>
      </c>
      <c r="H137" s="88" t="s">
        <v>523</v>
      </c>
      <c r="I137" s="88" t="s">
        <v>125</v>
      </c>
      <c r="J137" s="53"/>
      <c r="K137" s="88" t="n">
        <v>244.8</v>
      </c>
      <c r="L137" s="53"/>
      <c r="M137" s="88" t="n">
        <v>200</v>
      </c>
      <c r="N137" s="85"/>
      <c r="Q137" s="53"/>
      <c r="R137" s="53"/>
      <c r="S137" s="88"/>
      <c r="U137" s="88"/>
      <c r="W137" s="88"/>
      <c r="Y137" s="88"/>
      <c r="AA137" s="88"/>
      <c r="AC137" s="88"/>
      <c r="AE137" s="88"/>
      <c r="AG137" s="88"/>
    </row>
    <row r="138" customFormat="false" ht="9" hidden="false" customHeight="true" outlineLevel="0" collapsed="false">
      <c r="B138" s="19" t="s">
        <v>532</v>
      </c>
      <c r="C138" s="53" t="n">
        <f aca="false">SUM(D138:M138)</f>
        <v>15297</v>
      </c>
      <c r="D138" s="88" t="n">
        <v>8740</v>
      </c>
      <c r="E138" s="53"/>
      <c r="F138" s="88" t="n">
        <v>2796.8</v>
      </c>
      <c r="G138" s="88" t="n">
        <v>198</v>
      </c>
      <c r="H138" s="88" t="n">
        <v>231</v>
      </c>
      <c r="I138" s="88" t="s">
        <v>125</v>
      </c>
      <c r="J138" s="53"/>
      <c r="K138" s="88" t="n">
        <v>2491.2</v>
      </c>
      <c r="L138" s="53"/>
      <c r="M138" s="88" t="n">
        <v>840</v>
      </c>
      <c r="N138" s="85"/>
      <c r="Q138" s="53"/>
      <c r="R138" s="53"/>
      <c r="S138" s="88"/>
      <c r="U138" s="88"/>
      <c r="W138" s="88"/>
      <c r="Y138" s="88"/>
      <c r="AA138" s="88"/>
      <c r="AC138" s="88"/>
      <c r="AE138" s="88"/>
      <c r="AG138" s="88"/>
    </row>
    <row r="139" customFormat="false" ht="9" hidden="false" customHeight="true" outlineLevel="0" collapsed="false">
      <c r="B139" s="19" t="s">
        <v>533</v>
      </c>
      <c r="C139" s="53" t="n">
        <f aca="false">SUM(D139:M139)</f>
        <v>26000</v>
      </c>
      <c r="D139" s="88" t="n">
        <v>5313</v>
      </c>
      <c r="E139" s="53"/>
      <c r="F139" s="88" t="n">
        <v>9328.8</v>
      </c>
      <c r="G139" s="88" t="n">
        <v>330</v>
      </c>
      <c r="H139" s="88" t="n">
        <v>1617</v>
      </c>
      <c r="I139" s="88" t="s">
        <v>125</v>
      </c>
      <c r="J139" s="53"/>
      <c r="K139" s="88" t="n">
        <v>6091.2</v>
      </c>
      <c r="L139" s="53"/>
      <c r="M139" s="88" t="n">
        <v>3320</v>
      </c>
      <c r="N139" s="85"/>
      <c r="Q139" s="53"/>
      <c r="R139" s="53"/>
      <c r="S139" s="88"/>
      <c r="U139" s="88"/>
      <c r="W139" s="88"/>
      <c r="Y139" s="88"/>
      <c r="AA139" s="88"/>
      <c r="AC139" s="88"/>
      <c r="AE139" s="88"/>
      <c r="AG139" s="88"/>
    </row>
    <row r="140" customFormat="false" ht="9" hidden="false" customHeight="true" outlineLevel="0" collapsed="false">
      <c r="B140" s="19" t="s">
        <v>534</v>
      </c>
      <c r="C140" s="53" t="n">
        <f aca="false">SUM(D140:M140)</f>
        <v>22995.6</v>
      </c>
      <c r="D140" s="88" t="n">
        <v>7728</v>
      </c>
      <c r="E140" s="53"/>
      <c r="F140" s="88" t="n">
        <v>13211.2</v>
      </c>
      <c r="G140" s="88" t="n">
        <v>330</v>
      </c>
      <c r="H140" s="88" t="s">
        <v>523</v>
      </c>
      <c r="I140" s="88" t="s">
        <v>125</v>
      </c>
      <c r="J140" s="53"/>
      <c r="K140" s="88" t="n">
        <v>1166.4</v>
      </c>
      <c r="L140" s="53"/>
      <c r="M140" s="88" t="n">
        <v>560</v>
      </c>
      <c r="N140" s="85"/>
      <c r="Q140" s="53"/>
      <c r="R140" s="53"/>
      <c r="S140" s="88"/>
      <c r="U140" s="88"/>
      <c r="W140" s="88"/>
      <c r="Y140" s="88"/>
      <c r="AA140" s="88"/>
      <c r="AC140" s="88"/>
      <c r="AE140" s="88"/>
      <c r="AG140" s="88"/>
    </row>
    <row r="141" customFormat="false" ht="9" hidden="false" customHeight="true" outlineLevel="0" collapsed="false">
      <c r="B141" s="19" t="s">
        <v>535</v>
      </c>
      <c r="C141" s="53" t="n">
        <f aca="false">SUM(D141:M141)</f>
        <v>6323</v>
      </c>
      <c r="D141" s="88" t="n">
        <v>2139</v>
      </c>
      <c r="E141" s="53"/>
      <c r="F141" s="88" t="n">
        <v>3330.4</v>
      </c>
      <c r="G141" s="88" t="n">
        <v>165</v>
      </c>
      <c r="H141" s="88" t="n">
        <v>19.8</v>
      </c>
      <c r="I141" s="88" t="s">
        <v>125</v>
      </c>
      <c r="J141" s="53"/>
      <c r="K141" s="88" t="n">
        <v>388.8</v>
      </c>
      <c r="L141" s="53"/>
      <c r="M141" s="88" t="n">
        <v>280</v>
      </c>
      <c r="N141" s="85"/>
      <c r="Q141" s="53"/>
      <c r="R141" s="53"/>
      <c r="S141" s="88"/>
      <c r="U141" s="88"/>
      <c r="W141" s="88"/>
      <c r="Y141" s="88"/>
      <c r="AA141" s="88"/>
      <c r="AC141" s="88"/>
      <c r="AE141" s="88"/>
      <c r="AG141" s="88"/>
    </row>
    <row r="142" customFormat="false" ht="9" hidden="false" customHeight="true" outlineLevel="0" collapsed="false">
      <c r="B142" s="19" t="s">
        <v>536</v>
      </c>
      <c r="C142" s="53" t="n">
        <f aca="false">SUM(D142:M142)</f>
        <v>12808</v>
      </c>
      <c r="D142" s="88" t="n">
        <v>8418</v>
      </c>
      <c r="E142" s="53"/>
      <c r="F142" s="88" t="n">
        <v>644</v>
      </c>
      <c r="G142" s="88" t="n">
        <v>33</v>
      </c>
      <c r="H142" s="88" t="n">
        <v>33</v>
      </c>
      <c r="I142" s="88" t="s">
        <v>125</v>
      </c>
      <c r="J142" s="53"/>
      <c r="K142" s="88" t="n">
        <v>3600</v>
      </c>
      <c r="L142" s="53"/>
      <c r="M142" s="88" t="n">
        <v>80</v>
      </c>
      <c r="N142" s="85"/>
      <c r="Q142" s="53"/>
      <c r="R142" s="53"/>
      <c r="S142" s="88"/>
      <c r="U142" s="88"/>
      <c r="W142" s="88"/>
      <c r="Y142" s="88"/>
      <c r="AA142" s="88"/>
      <c r="AC142" s="88"/>
      <c r="AE142" s="88"/>
      <c r="AG142" s="88"/>
    </row>
    <row r="143" customFormat="false" ht="18" hidden="false" customHeight="true" outlineLevel="0" collapsed="false">
      <c r="B143" s="50" t="s">
        <v>537</v>
      </c>
      <c r="C143" s="53" t="n">
        <f aca="false">SUM(D143:M143)</f>
        <v>4694.8</v>
      </c>
      <c r="D143" s="88" t="n">
        <v>299</v>
      </c>
      <c r="E143" s="53"/>
      <c r="F143" s="88" t="n">
        <v>3992.8</v>
      </c>
      <c r="G143" s="88" t="n">
        <v>99</v>
      </c>
      <c r="H143" s="88" t="s">
        <v>523</v>
      </c>
      <c r="I143" s="88" t="s">
        <v>125</v>
      </c>
      <c r="J143" s="53"/>
      <c r="K143" s="88" t="n">
        <v>144</v>
      </c>
      <c r="L143" s="53"/>
      <c r="M143" s="88" t="n">
        <v>160</v>
      </c>
      <c r="N143" s="85"/>
      <c r="Q143" s="53"/>
      <c r="R143" s="53"/>
      <c r="S143" s="88"/>
      <c r="U143" s="88"/>
      <c r="W143" s="88"/>
      <c r="Y143" s="88"/>
      <c r="AA143" s="88"/>
      <c r="AC143" s="88"/>
      <c r="AE143" s="88"/>
      <c r="AG143" s="88"/>
    </row>
    <row r="144" customFormat="false" ht="9" hidden="false" customHeight="true" outlineLevel="0" collapsed="false">
      <c r="B144" s="19" t="s">
        <v>538</v>
      </c>
      <c r="C144" s="53" t="n">
        <f aca="false">SUM(D144:M144)</f>
        <v>33088.2</v>
      </c>
      <c r="D144" s="88" t="n">
        <v>13202</v>
      </c>
      <c r="E144" s="53"/>
      <c r="F144" s="88" t="n">
        <v>17516.8</v>
      </c>
      <c r="G144" s="88" t="n">
        <v>363</v>
      </c>
      <c r="H144" s="88" t="s">
        <v>523</v>
      </c>
      <c r="I144" s="88" t="s">
        <v>125</v>
      </c>
      <c r="J144" s="53"/>
      <c r="K144" s="88" t="n">
        <v>1166.4</v>
      </c>
      <c r="L144" s="53"/>
      <c r="M144" s="88" t="n">
        <v>840</v>
      </c>
      <c r="N144" s="85"/>
      <c r="Q144" s="53"/>
      <c r="R144" s="53"/>
      <c r="S144" s="88"/>
      <c r="U144" s="88"/>
      <c r="W144" s="88"/>
      <c r="Y144" s="88"/>
      <c r="AA144" s="88"/>
      <c r="AC144" s="88"/>
      <c r="AE144" s="88"/>
      <c r="AG144" s="88"/>
    </row>
    <row r="145" customFormat="false" ht="18" hidden="false" customHeight="true" outlineLevel="0" collapsed="false">
      <c r="B145" s="50" t="s">
        <v>539</v>
      </c>
      <c r="C145" s="53" t="n">
        <f aca="false">SUM(D145:M145)</f>
        <v>14254</v>
      </c>
      <c r="D145" s="88" t="n">
        <v>4968</v>
      </c>
      <c r="E145" s="53"/>
      <c r="F145" s="88" t="n">
        <v>7985.6</v>
      </c>
      <c r="G145" s="88" t="n">
        <v>363</v>
      </c>
      <c r="H145" s="88" t="n">
        <v>99</v>
      </c>
      <c r="I145" s="88" t="s">
        <v>125</v>
      </c>
      <c r="J145" s="53"/>
      <c r="K145" s="88" t="n">
        <v>158.4</v>
      </c>
      <c r="L145" s="53"/>
      <c r="M145" s="88" t="n">
        <v>680</v>
      </c>
      <c r="N145" s="85"/>
      <c r="Q145" s="53"/>
      <c r="R145" s="53"/>
      <c r="S145" s="88"/>
      <c r="U145" s="88"/>
      <c r="W145" s="88"/>
      <c r="Y145" s="88"/>
      <c r="AA145" s="88"/>
      <c r="AC145" s="88"/>
      <c r="AE145" s="88"/>
      <c r="AG145" s="88"/>
    </row>
    <row r="146" customFormat="false" ht="9" hidden="false" customHeight="true" outlineLevel="0" collapsed="false">
      <c r="B146" s="19" t="s">
        <v>540</v>
      </c>
      <c r="C146" s="53" t="n">
        <f aca="false">SUM(D146:M146)</f>
        <v>1934.2</v>
      </c>
      <c r="D146" s="88" t="n">
        <v>483</v>
      </c>
      <c r="E146" s="53"/>
      <c r="F146" s="88" t="n">
        <v>1288</v>
      </c>
      <c r="G146" s="88" t="s">
        <v>523</v>
      </c>
      <c r="H146" s="88" t="s">
        <v>523</v>
      </c>
      <c r="I146" s="88" t="s">
        <v>125</v>
      </c>
      <c r="J146" s="53"/>
      <c r="K146" s="88" t="n">
        <v>43.2</v>
      </c>
      <c r="L146" s="53"/>
      <c r="M146" s="88" t="n">
        <v>120</v>
      </c>
      <c r="N146" s="85"/>
      <c r="Q146" s="53"/>
      <c r="R146" s="53"/>
      <c r="S146" s="88"/>
      <c r="U146" s="88"/>
      <c r="W146" s="88"/>
      <c r="Y146" s="88"/>
      <c r="AA146" s="88"/>
      <c r="AC146" s="88"/>
      <c r="AE146" s="88"/>
      <c r="AG146" s="88"/>
    </row>
    <row r="147" customFormat="false" ht="18" hidden="false" customHeight="true" outlineLevel="0" collapsed="false">
      <c r="B147" s="50" t="s">
        <v>651</v>
      </c>
      <c r="C147" s="53" t="n">
        <f aca="false">SUM(D147:M147)</f>
        <v>4547.6</v>
      </c>
      <c r="D147" s="88" t="n">
        <v>506</v>
      </c>
      <c r="E147" s="53"/>
      <c r="F147" s="88" t="n">
        <v>3514.4</v>
      </c>
      <c r="G147" s="88" t="n">
        <v>99</v>
      </c>
      <c r="H147" s="88" t="n">
        <v>33</v>
      </c>
      <c r="I147" s="88" t="s">
        <v>125</v>
      </c>
      <c r="J147" s="53"/>
      <c r="K147" s="88" t="n">
        <v>115.2</v>
      </c>
      <c r="L147" s="53"/>
      <c r="M147" s="88" t="n">
        <v>280</v>
      </c>
      <c r="N147" s="85"/>
      <c r="Q147" s="53"/>
      <c r="R147" s="53"/>
      <c r="S147" s="88"/>
      <c r="U147" s="88"/>
      <c r="W147" s="88"/>
      <c r="Y147" s="88"/>
      <c r="AA147" s="88"/>
      <c r="AC147" s="88"/>
      <c r="AE147" s="88"/>
      <c r="AG147" s="88"/>
    </row>
    <row r="148" customFormat="false" ht="9" hidden="false" customHeight="true" outlineLevel="0" collapsed="false">
      <c r="B148" s="19" t="s">
        <v>542</v>
      </c>
      <c r="C148" s="53" t="n">
        <f aca="false">SUM(D148:M148)</f>
        <v>15357.6</v>
      </c>
      <c r="D148" s="88" t="n">
        <v>6555</v>
      </c>
      <c r="E148" s="53"/>
      <c r="F148" s="88" t="n">
        <v>7286.4</v>
      </c>
      <c r="G148" s="88" t="n">
        <v>33</v>
      </c>
      <c r="H148" s="88" t="s">
        <v>523</v>
      </c>
      <c r="I148" s="88" t="s">
        <v>125</v>
      </c>
      <c r="J148" s="53"/>
      <c r="K148" s="88" t="n">
        <v>1123.2</v>
      </c>
      <c r="L148" s="53"/>
      <c r="M148" s="88" t="n">
        <v>360</v>
      </c>
      <c r="N148" s="85"/>
      <c r="Q148" s="53"/>
      <c r="R148" s="53"/>
      <c r="S148" s="88"/>
      <c r="U148" s="88"/>
      <c r="W148" s="88"/>
      <c r="Y148" s="88"/>
      <c r="AA148" s="88"/>
      <c r="AC148" s="88"/>
      <c r="AE148" s="88"/>
      <c r="AG148" s="88"/>
    </row>
    <row r="149" customFormat="false" ht="9" hidden="false" customHeight="true" outlineLevel="0" collapsed="false">
      <c r="B149" s="19" t="s">
        <v>543</v>
      </c>
      <c r="C149" s="53" t="n">
        <f aca="false">SUM(D149:M149)</f>
        <v>16844.2</v>
      </c>
      <c r="D149" s="88" t="n">
        <v>3933</v>
      </c>
      <c r="E149" s="53"/>
      <c r="F149" s="88" t="n">
        <v>11021.6</v>
      </c>
      <c r="G149" s="88" t="n">
        <v>264</v>
      </c>
      <c r="H149" s="88" t="s">
        <v>523</v>
      </c>
      <c r="I149" s="88" t="s">
        <v>125</v>
      </c>
      <c r="J149" s="53"/>
      <c r="K149" s="88" t="n">
        <v>1065.6</v>
      </c>
      <c r="L149" s="53"/>
      <c r="M149" s="88" t="n">
        <v>560</v>
      </c>
      <c r="N149" s="85"/>
      <c r="Q149" s="53"/>
      <c r="R149" s="53"/>
      <c r="S149" s="88"/>
      <c r="U149" s="88"/>
      <c r="W149" s="88"/>
      <c r="Y149" s="88"/>
      <c r="AA149" s="88"/>
      <c r="AC149" s="88"/>
      <c r="AE149" s="88"/>
      <c r="AG149" s="88"/>
    </row>
    <row r="150" customFormat="false" ht="9" hidden="false" customHeight="true" outlineLevel="0" collapsed="false">
      <c r="B150" s="19" t="s">
        <v>544</v>
      </c>
      <c r="C150" s="53" t="n">
        <f aca="false">SUM(D150:M150)</f>
        <v>4088.2</v>
      </c>
      <c r="D150" s="88" t="n">
        <v>828</v>
      </c>
      <c r="E150" s="53"/>
      <c r="F150" s="88" t="n">
        <v>2557.6</v>
      </c>
      <c r="G150" s="88" t="n">
        <v>99</v>
      </c>
      <c r="H150" s="88" t="n">
        <v>66</v>
      </c>
      <c r="I150" s="88" t="s">
        <v>125</v>
      </c>
      <c r="J150" s="53"/>
      <c r="K150" s="88" t="n">
        <v>417.6</v>
      </c>
      <c r="L150" s="53"/>
      <c r="M150" s="88" t="n">
        <v>120</v>
      </c>
      <c r="N150" s="85"/>
      <c r="Q150" s="53"/>
      <c r="R150" s="53"/>
      <c r="S150" s="88"/>
      <c r="U150" s="88"/>
      <c r="W150" s="88"/>
      <c r="Y150" s="88"/>
      <c r="AA150" s="88"/>
      <c r="AC150" s="88"/>
      <c r="AE150" s="88"/>
      <c r="AG150" s="88"/>
    </row>
    <row r="151" customFormat="false" ht="9" hidden="false" customHeight="true" outlineLevel="0" collapsed="false">
      <c r="B151" s="19" t="s">
        <v>545</v>
      </c>
      <c r="C151" s="53" t="n">
        <f aca="false">SUM(D151:M151)</f>
        <v>11694.8</v>
      </c>
      <c r="D151" s="88" t="n">
        <v>1817</v>
      </c>
      <c r="E151" s="53"/>
      <c r="F151" s="88" t="n">
        <v>5023.2</v>
      </c>
      <c r="G151" s="88" t="n">
        <v>264</v>
      </c>
      <c r="H151" s="88" t="n">
        <v>1221</v>
      </c>
      <c r="I151" s="88" t="s">
        <v>125</v>
      </c>
      <c r="J151" s="53"/>
      <c r="K151" s="88" t="n">
        <v>2649.6</v>
      </c>
      <c r="L151" s="53"/>
      <c r="M151" s="88" t="n">
        <v>720</v>
      </c>
      <c r="N151" s="85"/>
      <c r="Q151" s="53"/>
      <c r="R151" s="53"/>
      <c r="S151" s="88"/>
      <c r="U151" s="88"/>
      <c r="W151" s="88"/>
      <c r="Y151" s="88"/>
      <c r="AA151" s="88"/>
      <c r="AC151" s="88"/>
      <c r="AE151" s="88"/>
      <c r="AG151" s="88"/>
    </row>
    <row r="152" customFormat="false" ht="9" hidden="false" customHeight="true" outlineLevel="0" collapsed="false">
      <c r="B152" s="19" t="s">
        <v>546</v>
      </c>
      <c r="C152" s="53" t="n">
        <f aca="false">SUM(D152:M152)</f>
        <v>4122.2</v>
      </c>
      <c r="D152" s="88" t="n">
        <v>483</v>
      </c>
      <c r="E152" s="53"/>
      <c r="F152" s="88" t="n">
        <v>1012</v>
      </c>
      <c r="G152" s="88" t="n">
        <v>99</v>
      </c>
      <c r="H152" s="88" t="n">
        <v>165</v>
      </c>
      <c r="I152" s="88" t="s">
        <v>125</v>
      </c>
      <c r="J152" s="53"/>
      <c r="K152" s="88" t="n">
        <v>1483.2</v>
      </c>
      <c r="L152" s="53"/>
      <c r="M152" s="88" t="n">
        <v>880</v>
      </c>
      <c r="N152" s="85"/>
      <c r="Q152" s="53"/>
      <c r="R152" s="53"/>
      <c r="S152" s="88"/>
      <c r="U152" s="88"/>
      <c r="W152" s="88"/>
      <c r="Y152" s="88"/>
      <c r="AA152" s="88"/>
      <c r="AC152" s="88"/>
      <c r="AE152" s="88"/>
      <c r="AG152" s="88"/>
    </row>
    <row r="153" customFormat="false" ht="9" hidden="false" customHeight="true" outlineLevel="0" collapsed="false">
      <c r="B153" s="19" t="s">
        <v>547</v>
      </c>
      <c r="C153" s="53" t="n">
        <f aca="false">SUM(D153:M153)</f>
        <v>22634.4</v>
      </c>
      <c r="D153" s="88" t="n">
        <v>5888</v>
      </c>
      <c r="E153" s="53"/>
      <c r="F153" s="88" t="n">
        <v>9476</v>
      </c>
      <c r="G153" s="88" t="n">
        <v>990</v>
      </c>
      <c r="H153" s="88" t="n">
        <v>1122</v>
      </c>
      <c r="I153" s="88" t="s">
        <v>125</v>
      </c>
      <c r="J153" s="53"/>
      <c r="K153" s="88" t="n">
        <v>3758.4</v>
      </c>
      <c r="L153" s="53"/>
      <c r="M153" s="88" t="n">
        <v>1400</v>
      </c>
      <c r="N153" s="85"/>
      <c r="Q153" s="53"/>
      <c r="R153" s="53"/>
      <c r="S153" s="88"/>
      <c r="U153" s="88"/>
      <c r="W153" s="88"/>
      <c r="Y153" s="88"/>
      <c r="AA153" s="88"/>
      <c r="AC153" s="88"/>
      <c r="AE153" s="88"/>
      <c r="AG153" s="88"/>
    </row>
    <row r="154" customFormat="false" ht="9" hidden="false" customHeight="true" outlineLevel="0" collapsed="false">
      <c r="B154" s="19" t="s">
        <v>548</v>
      </c>
      <c r="C154" s="53" t="n">
        <f aca="false">SUM(D154:M154)</f>
        <v>10488.6</v>
      </c>
      <c r="D154" s="88" t="n">
        <v>1334</v>
      </c>
      <c r="E154" s="53"/>
      <c r="F154" s="88" t="n">
        <v>6955.2</v>
      </c>
      <c r="G154" s="88" t="n">
        <v>66</v>
      </c>
      <c r="H154" s="88" t="n">
        <v>231</v>
      </c>
      <c r="I154" s="88" t="s">
        <v>125</v>
      </c>
      <c r="J154" s="53"/>
      <c r="K154" s="88" t="n">
        <v>1742.4</v>
      </c>
      <c r="L154" s="53"/>
      <c r="M154" s="88" t="n">
        <v>160</v>
      </c>
      <c r="N154" s="85"/>
      <c r="Q154" s="53"/>
      <c r="R154" s="53"/>
      <c r="S154" s="88"/>
      <c r="U154" s="88"/>
      <c r="W154" s="88"/>
      <c r="Y154" s="88"/>
      <c r="AA154" s="88"/>
      <c r="AC154" s="88"/>
      <c r="AE154" s="88"/>
      <c r="AG154" s="88"/>
    </row>
    <row r="155" customFormat="false" ht="9" hidden="false" customHeight="true" outlineLevel="0" collapsed="false">
      <c r="B155" s="19" t="s">
        <v>549</v>
      </c>
      <c r="C155" s="53" t="n">
        <f aca="false">SUM(D155:M155)</f>
        <v>29308.2</v>
      </c>
      <c r="D155" s="88" t="n">
        <v>13961</v>
      </c>
      <c r="E155" s="53"/>
      <c r="F155" s="88" t="n">
        <v>11647.2</v>
      </c>
      <c r="G155" s="88" t="n">
        <v>1485</v>
      </c>
      <c r="H155" s="88" t="n">
        <v>231</v>
      </c>
      <c r="I155" s="88" t="s">
        <v>125</v>
      </c>
      <c r="J155" s="53"/>
      <c r="K155" s="88" t="n">
        <v>504</v>
      </c>
      <c r="L155" s="53"/>
      <c r="M155" s="88" t="n">
        <v>1480</v>
      </c>
      <c r="N155" s="85"/>
      <c r="Q155" s="53"/>
      <c r="R155" s="53"/>
      <c r="S155" s="88"/>
      <c r="U155" s="88"/>
      <c r="W155" s="88"/>
      <c r="Y155" s="88"/>
      <c r="AA155" s="88"/>
      <c r="AC155" s="88"/>
      <c r="AE155" s="88"/>
      <c r="AG155" s="88"/>
    </row>
    <row r="156" customFormat="false" ht="9" hidden="false" customHeight="true" outlineLevel="0" collapsed="false">
      <c r="B156" s="19" t="s">
        <v>550</v>
      </c>
      <c r="C156" s="53" t="n">
        <f aca="false">SUM(D156:M156)</f>
        <v>2379</v>
      </c>
      <c r="D156" s="88" t="n">
        <v>690</v>
      </c>
      <c r="E156" s="53"/>
      <c r="F156" s="88" t="n">
        <v>1435.2</v>
      </c>
      <c r="G156" s="88" t="n">
        <v>33</v>
      </c>
      <c r="H156" s="88" t="s">
        <v>523</v>
      </c>
      <c r="I156" s="88" t="s">
        <v>125</v>
      </c>
      <c r="J156" s="53"/>
      <c r="K156" s="88" t="n">
        <v>100.8</v>
      </c>
      <c r="L156" s="53"/>
      <c r="M156" s="88" t="n">
        <v>120</v>
      </c>
      <c r="N156" s="85"/>
      <c r="Q156" s="53"/>
      <c r="R156" s="53"/>
      <c r="S156" s="88"/>
      <c r="U156" s="88"/>
      <c r="W156" s="88"/>
      <c r="Y156" s="88"/>
      <c r="AA156" s="88"/>
      <c r="AC156" s="88"/>
      <c r="AE156" s="88"/>
      <c r="AG156" s="88"/>
    </row>
    <row r="157" customFormat="false" ht="9" hidden="false" customHeight="true" outlineLevel="0" collapsed="false">
      <c r="B157" s="19" t="s">
        <v>551</v>
      </c>
      <c r="C157" s="53" t="n">
        <f aca="false">SUM(D157:M157)</f>
        <v>9823.8</v>
      </c>
      <c r="D157" s="88" t="n">
        <v>414</v>
      </c>
      <c r="E157" s="53"/>
      <c r="F157" s="88" t="n">
        <v>6403.2</v>
      </c>
      <c r="G157" s="88" t="n">
        <v>33</v>
      </c>
      <c r="H157" s="88" t="n">
        <v>396</v>
      </c>
      <c r="I157" s="88" t="s">
        <v>125</v>
      </c>
      <c r="J157" s="53"/>
      <c r="K157" s="88" t="n">
        <v>2217.6</v>
      </c>
      <c r="L157" s="53"/>
      <c r="M157" s="88" t="n">
        <v>360</v>
      </c>
      <c r="N157" s="85"/>
      <c r="Q157" s="53"/>
      <c r="R157" s="53"/>
      <c r="S157" s="88"/>
      <c r="U157" s="88"/>
      <c r="W157" s="88"/>
      <c r="Y157" s="88"/>
      <c r="AA157" s="88"/>
      <c r="AC157" s="88"/>
      <c r="AE157" s="88"/>
      <c r="AG157" s="88"/>
    </row>
    <row r="158" customFormat="false" ht="9" hidden="false" customHeight="true" outlineLevel="0" collapsed="false">
      <c r="B158" s="19" t="s">
        <v>552</v>
      </c>
      <c r="C158" s="53" t="n">
        <f aca="false">SUM(D158:M158)</f>
        <v>4261.8</v>
      </c>
      <c r="D158" s="88" t="n">
        <v>1771</v>
      </c>
      <c r="E158" s="53"/>
      <c r="F158" s="88" t="n">
        <v>184</v>
      </c>
      <c r="G158" s="88" t="n">
        <v>66</v>
      </c>
      <c r="H158" s="88" t="n">
        <v>660</v>
      </c>
      <c r="I158" s="88" t="s">
        <v>125</v>
      </c>
      <c r="J158" s="53"/>
      <c r="K158" s="88" t="n">
        <v>1180.8</v>
      </c>
      <c r="L158" s="53"/>
      <c r="M158" s="88" t="n">
        <v>400</v>
      </c>
      <c r="N158" s="85"/>
      <c r="Q158" s="53"/>
      <c r="R158" s="53"/>
      <c r="S158" s="88"/>
      <c r="U158" s="88"/>
      <c r="W158" s="88"/>
      <c r="Y158" s="88"/>
      <c r="AA158" s="88"/>
      <c r="AC158" s="88"/>
      <c r="AE158" s="88"/>
      <c r="AG158" s="88"/>
    </row>
    <row r="159" customFormat="false" ht="9" hidden="false" customHeight="true" outlineLevel="0" collapsed="false">
      <c r="B159" s="19"/>
      <c r="C159" s="53"/>
      <c r="D159" s="88"/>
      <c r="E159" s="53"/>
      <c r="F159" s="88"/>
      <c r="G159" s="88"/>
      <c r="H159" s="88"/>
      <c r="I159" s="88"/>
      <c r="J159" s="53"/>
      <c r="K159" s="88"/>
      <c r="L159" s="53"/>
      <c r="M159" s="88"/>
      <c r="N159" s="85"/>
      <c r="Q159" s="53"/>
      <c r="R159" s="53"/>
      <c r="S159" s="88"/>
      <c r="U159" s="88"/>
      <c r="W159" s="88"/>
      <c r="Y159" s="88"/>
      <c r="AA159" s="88"/>
      <c r="AC159" s="88"/>
      <c r="AE159" s="88"/>
      <c r="AG159" s="88"/>
    </row>
    <row r="160" customFormat="false" ht="9" hidden="false" customHeight="true" outlineLevel="0" collapsed="false">
      <c r="B160" s="19"/>
      <c r="C160" s="53"/>
      <c r="D160" s="88"/>
      <c r="E160" s="53"/>
      <c r="F160" s="88"/>
      <c r="G160" s="88"/>
      <c r="H160" s="88"/>
      <c r="I160" s="88"/>
      <c r="J160" s="53"/>
      <c r="K160" s="88"/>
      <c r="L160" s="53"/>
      <c r="M160" s="88"/>
      <c r="N160" s="85"/>
      <c r="Q160" s="53"/>
      <c r="R160" s="53"/>
      <c r="S160" s="88"/>
      <c r="U160" s="88"/>
      <c r="W160" s="88"/>
      <c r="Y160" s="88"/>
      <c r="AA160" s="88"/>
      <c r="AC160" s="88"/>
      <c r="AE160" s="88"/>
      <c r="AG160" s="88"/>
    </row>
    <row r="161" customFormat="false" ht="9" hidden="false" customHeight="true" outlineLevel="0" collapsed="false">
      <c r="A161" s="8" t="s">
        <v>553</v>
      </c>
      <c r="B161" s="19"/>
      <c r="C161" s="53" t="n">
        <f aca="false">SUM(D161:M161)</f>
        <v>71390.84</v>
      </c>
      <c r="D161" s="88" t="n">
        <f aca="false">SUM(D164:D203)</f>
        <v>36475.7</v>
      </c>
      <c r="E161" s="53"/>
      <c r="F161" s="88" t="n">
        <f aca="false">SUM(F164:F203)</f>
        <v>7474.08</v>
      </c>
      <c r="G161" s="88" t="n">
        <f aca="false">SUM(G164:G203)</f>
        <v>739.2</v>
      </c>
      <c r="H161" s="88" t="n">
        <f aca="false">SUM(H164:H203)</f>
        <v>17466.9</v>
      </c>
      <c r="I161" s="88" t="n">
        <f aca="false">SUM(I164:I203)</f>
        <v>5544.08</v>
      </c>
      <c r="J161" s="53"/>
      <c r="K161" s="88" t="n">
        <f aca="false">SUM(K164:K203)</f>
        <v>1046.88</v>
      </c>
      <c r="L161" s="53"/>
      <c r="M161" s="88" t="n">
        <f aca="false">SUM(M164:M203)</f>
        <v>2644</v>
      </c>
      <c r="N161" s="85"/>
      <c r="Q161" s="53"/>
      <c r="R161" s="53"/>
      <c r="S161" s="88"/>
      <c r="U161" s="88"/>
      <c r="W161" s="88"/>
      <c r="Y161" s="88"/>
      <c r="AA161" s="88"/>
      <c r="AC161" s="88"/>
      <c r="AE161" s="88"/>
      <c r="AG161" s="88"/>
    </row>
    <row r="162" customFormat="false" ht="9" hidden="false" customHeight="true" outlineLevel="0" collapsed="false">
      <c r="B162" s="19"/>
      <c r="C162" s="53"/>
      <c r="D162" s="88"/>
      <c r="E162" s="53"/>
      <c r="F162" s="88"/>
      <c r="G162" s="88"/>
      <c r="H162" s="88"/>
      <c r="I162" s="88"/>
      <c r="J162" s="53"/>
      <c r="K162" s="88"/>
      <c r="L162" s="53"/>
      <c r="M162" s="88"/>
      <c r="N162" s="85"/>
      <c r="Q162" s="53"/>
      <c r="R162" s="53"/>
      <c r="S162" s="88"/>
      <c r="U162" s="88"/>
      <c r="W162" s="88"/>
      <c r="Y162" s="88"/>
      <c r="AA162" s="88"/>
      <c r="AC162" s="88"/>
      <c r="AE162" s="88"/>
      <c r="AG162" s="88"/>
    </row>
    <row r="163" customFormat="false" ht="9" hidden="false" customHeight="true" outlineLevel="0" collapsed="false">
      <c r="B163" s="19"/>
      <c r="C163" s="53"/>
      <c r="D163" s="88"/>
      <c r="E163" s="53"/>
      <c r="F163" s="88"/>
      <c r="G163" s="88"/>
      <c r="H163" s="88"/>
      <c r="I163" s="88"/>
      <c r="J163" s="53"/>
      <c r="K163" s="88"/>
      <c r="L163" s="53"/>
      <c r="M163" s="88"/>
      <c r="N163" s="85"/>
      <c r="Q163" s="53"/>
      <c r="R163" s="53"/>
      <c r="S163" s="88"/>
      <c r="U163" s="88"/>
      <c r="W163" s="88"/>
      <c r="Y163" s="88"/>
      <c r="AA163" s="88"/>
      <c r="AC163" s="88"/>
      <c r="AE163" s="88"/>
      <c r="AG163" s="88"/>
    </row>
    <row r="164" customFormat="false" ht="9" hidden="false" customHeight="true" outlineLevel="0" collapsed="false">
      <c r="B164" s="19" t="s">
        <v>554</v>
      </c>
      <c r="C164" s="53" t="n">
        <f aca="false">SUM(D164:M164)</f>
        <v>6012.56</v>
      </c>
      <c r="D164" s="88" t="n">
        <v>2415</v>
      </c>
      <c r="E164" s="53"/>
      <c r="F164" s="88" t="n">
        <v>625.6</v>
      </c>
      <c r="G164" s="88" t="n">
        <v>39.6</v>
      </c>
      <c r="H164" s="88" t="n">
        <v>2046</v>
      </c>
      <c r="I164" s="88" t="n">
        <v>513.56</v>
      </c>
      <c r="J164" s="53"/>
      <c r="K164" s="88" t="n">
        <v>172.8</v>
      </c>
      <c r="L164" s="53"/>
      <c r="M164" s="88" t="n">
        <v>200</v>
      </c>
      <c r="N164" s="85"/>
      <c r="Q164" s="53"/>
      <c r="R164" s="53"/>
      <c r="S164" s="88"/>
      <c r="U164" s="88"/>
      <c r="W164" s="88"/>
      <c r="Y164" s="88"/>
      <c r="AA164" s="88"/>
      <c r="AC164" s="88"/>
      <c r="AE164" s="88"/>
      <c r="AG164" s="88"/>
    </row>
    <row r="165" customFormat="false" ht="9" hidden="false" customHeight="true" outlineLevel="0" collapsed="false">
      <c r="B165" s="19" t="s">
        <v>555</v>
      </c>
      <c r="C165" s="53" t="n">
        <f aca="false">SUM(D165:M165)</f>
        <v>1030.18</v>
      </c>
      <c r="D165" s="88" t="n">
        <v>552</v>
      </c>
      <c r="E165" s="53"/>
      <c r="F165" s="88" t="n">
        <v>147.2</v>
      </c>
      <c r="G165" s="88" t="n">
        <v>69.3</v>
      </c>
      <c r="H165" s="88" t="n">
        <v>99</v>
      </c>
      <c r="I165" s="88" t="n">
        <v>140.6</v>
      </c>
      <c r="J165" s="53"/>
      <c r="K165" s="88" t="n">
        <v>10.08</v>
      </c>
      <c r="L165" s="53"/>
      <c r="M165" s="88" t="n">
        <v>12</v>
      </c>
      <c r="N165" s="85"/>
      <c r="Q165" s="53"/>
      <c r="R165" s="53"/>
      <c r="S165" s="88"/>
      <c r="U165" s="88"/>
      <c r="W165" s="88"/>
      <c r="Y165" s="88"/>
      <c r="AA165" s="88"/>
      <c r="AC165" s="88"/>
      <c r="AE165" s="88"/>
      <c r="AG165" s="88"/>
    </row>
    <row r="166" customFormat="false" ht="9" hidden="false" customHeight="true" outlineLevel="0" collapsed="false">
      <c r="B166" s="50" t="s">
        <v>556</v>
      </c>
      <c r="C166" s="53" t="n">
        <f aca="false">SUM(D166:M166)</f>
        <v>1675.1</v>
      </c>
      <c r="D166" s="88" t="n">
        <v>920</v>
      </c>
      <c r="E166" s="53"/>
      <c r="F166" s="88" t="n">
        <v>110.4</v>
      </c>
      <c r="G166" s="88" t="n">
        <v>23.1</v>
      </c>
      <c r="H166" s="88" t="n">
        <v>435.6</v>
      </c>
      <c r="I166" s="88" t="n">
        <v>133.2</v>
      </c>
      <c r="J166" s="53"/>
      <c r="K166" s="88" t="n">
        <v>28.8</v>
      </c>
      <c r="L166" s="53"/>
      <c r="M166" s="88" t="n">
        <v>24</v>
      </c>
      <c r="N166" s="85"/>
      <c r="Q166" s="53"/>
      <c r="R166" s="53"/>
      <c r="S166" s="88"/>
      <c r="U166" s="88"/>
      <c r="W166" s="88"/>
      <c r="Y166" s="88"/>
      <c r="AA166" s="88"/>
      <c r="AC166" s="88"/>
      <c r="AE166" s="88"/>
      <c r="AG166" s="88"/>
    </row>
    <row r="167" customFormat="false" ht="9" hidden="false" customHeight="true" outlineLevel="0" collapsed="false">
      <c r="B167" s="19" t="s">
        <v>557</v>
      </c>
      <c r="C167" s="53" t="n">
        <f aca="false">SUM(D167:M167)</f>
        <v>1412.8</v>
      </c>
      <c r="D167" s="88" t="n">
        <v>460</v>
      </c>
      <c r="E167" s="53"/>
      <c r="F167" s="88" t="n">
        <v>92</v>
      </c>
      <c r="G167" s="88" t="s">
        <v>106</v>
      </c>
      <c r="H167" s="88" t="n">
        <v>673.2</v>
      </c>
      <c r="I167" s="88" t="n">
        <v>133.2</v>
      </c>
      <c r="J167" s="53"/>
      <c r="K167" s="88" t="n">
        <v>14.4</v>
      </c>
      <c r="L167" s="53"/>
      <c r="M167" s="88" t="n">
        <v>40</v>
      </c>
      <c r="N167" s="85"/>
      <c r="Q167" s="53"/>
      <c r="R167" s="53"/>
      <c r="S167" s="88"/>
      <c r="U167" s="88"/>
      <c r="W167" s="88"/>
      <c r="Y167" s="88"/>
      <c r="AA167" s="88"/>
      <c r="AC167" s="88"/>
      <c r="AE167" s="88"/>
      <c r="AG167" s="88"/>
    </row>
    <row r="168" customFormat="false" ht="9" hidden="false" customHeight="true" outlineLevel="0" collapsed="false">
      <c r="B168" s="19" t="s">
        <v>558</v>
      </c>
      <c r="C168" s="53" t="n">
        <f aca="false">SUM(D168:M168)</f>
        <v>2574.3</v>
      </c>
      <c r="D168" s="88" t="n">
        <v>1817</v>
      </c>
      <c r="E168" s="53"/>
      <c r="F168" s="88" t="n">
        <v>55.2</v>
      </c>
      <c r="G168" s="88" t="s">
        <v>106</v>
      </c>
      <c r="H168" s="88" t="n">
        <v>590.7</v>
      </c>
      <c r="I168" s="88" t="n">
        <v>66.6</v>
      </c>
      <c r="J168" s="53"/>
      <c r="K168" s="88" t="n">
        <v>28.8</v>
      </c>
      <c r="L168" s="53"/>
      <c r="M168" s="88" t="n">
        <v>16</v>
      </c>
      <c r="N168" s="85"/>
      <c r="Q168" s="53"/>
      <c r="R168" s="53"/>
      <c r="S168" s="88"/>
      <c r="U168" s="88"/>
      <c r="W168" s="88"/>
      <c r="Y168" s="88"/>
      <c r="AA168" s="88"/>
      <c r="AC168" s="88"/>
      <c r="AE168" s="88"/>
      <c r="AG168" s="88"/>
    </row>
    <row r="169" customFormat="false" ht="9" hidden="false" customHeight="true" outlineLevel="0" collapsed="false">
      <c r="B169" s="19" t="s">
        <v>559</v>
      </c>
      <c r="C169" s="53" t="n">
        <f aca="false">SUM(D169:M169)</f>
        <v>1192.8</v>
      </c>
      <c r="D169" s="88" t="n">
        <v>138</v>
      </c>
      <c r="E169" s="53"/>
      <c r="F169" s="88" t="n">
        <v>55.2</v>
      </c>
      <c r="G169" s="88" t="s">
        <v>106</v>
      </c>
      <c r="H169" s="88" t="n">
        <v>706.2</v>
      </c>
      <c r="I169" s="88" t="n">
        <v>247.16</v>
      </c>
      <c r="J169" s="53"/>
      <c r="K169" s="88" t="n">
        <v>30.24</v>
      </c>
      <c r="L169" s="53"/>
      <c r="M169" s="88" t="n">
        <v>16</v>
      </c>
      <c r="N169" s="85"/>
      <c r="Q169" s="53"/>
      <c r="R169" s="53"/>
      <c r="S169" s="88"/>
      <c r="U169" s="88"/>
      <c r="W169" s="88"/>
      <c r="Y169" s="88"/>
      <c r="AA169" s="88"/>
      <c r="AC169" s="88"/>
      <c r="AE169" s="88"/>
      <c r="AG169" s="88"/>
    </row>
    <row r="170" customFormat="false" ht="9" hidden="false" customHeight="true" outlineLevel="0" collapsed="false">
      <c r="B170" s="19" t="s">
        <v>560</v>
      </c>
      <c r="C170" s="53" t="n">
        <f aca="false">SUM(D170:M170)</f>
        <v>849.84</v>
      </c>
      <c r="D170" s="88" t="n">
        <v>460</v>
      </c>
      <c r="E170" s="53"/>
      <c r="F170" s="88" t="n">
        <v>147.2</v>
      </c>
      <c r="G170" s="88" t="n">
        <v>95.7</v>
      </c>
      <c r="H170" s="88" t="n">
        <v>36.3</v>
      </c>
      <c r="I170" s="88" t="n">
        <v>74</v>
      </c>
      <c r="J170" s="53"/>
      <c r="K170" s="88" t="n">
        <v>8.64</v>
      </c>
      <c r="L170" s="53"/>
      <c r="M170" s="88" t="n">
        <v>28</v>
      </c>
      <c r="N170" s="85"/>
      <c r="Q170" s="53"/>
      <c r="R170" s="53"/>
      <c r="S170" s="88"/>
      <c r="U170" s="88"/>
      <c r="W170" s="88"/>
      <c r="Y170" s="88"/>
      <c r="AA170" s="88"/>
      <c r="AC170" s="88"/>
      <c r="AE170" s="88"/>
      <c r="AG170" s="88"/>
    </row>
    <row r="171" customFormat="false" ht="9" hidden="false" customHeight="true" outlineLevel="0" collapsed="false">
      <c r="B171" s="19" t="s">
        <v>561</v>
      </c>
      <c r="C171" s="53" t="n">
        <f aca="false">SUM(D171:M171)</f>
        <v>1802.28</v>
      </c>
      <c r="D171" s="88" t="n">
        <v>1426</v>
      </c>
      <c r="E171" s="53"/>
      <c r="F171" s="88" t="n">
        <v>92</v>
      </c>
      <c r="G171" s="88" t="s">
        <v>106</v>
      </c>
      <c r="H171" s="88" t="n">
        <v>191.4</v>
      </c>
      <c r="I171" s="88" t="n">
        <v>38.48</v>
      </c>
      <c r="J171" s="53"/>
      <c r="K171" s="88" t="n">
        <v>14.4</v>
      </c>
      <c r="L171" s="53"/>
      <c r="M171" s="88" t="n">
        <v>40</v>
      </c>
      <c r="N171" s="85"/>
      <c r="Q171" s="53"/>
      <c r="R171" s="53"/>
      <c r="S171" s="88"/>
      <c r="U171" s="88"/>
      <c r="W171" s="88"/>
      <c r="Y171" s="88"/>
      <c r="AA171" s="88"/>
      <c r="AC171" s="88"/>
      <c r="AE171" s="88"/>
      <c r="AG171" s="88"/>
    </row>
    <row r="172" customFormat="false" ht="9" hidden="false" customHeight="true" outlineLevel="0" collapsed="false">
      <c r="B172" s="19" t="s">
        <v>562</v>
      </c>
      <c r="C172" s="53" t="n">
        <f aca="false">SUM(D172:M172)</f>
        <v>1212.5</v>
      </c>
      <c r="D172" s="88" t="n">
        <v>966</v>
      </c>
      <c r="E172" s="53"/>
      <c r="F172" s="88" t="n">
        <v>73.6</v>
      </c>
      <c r="G172" s="88" t="s">
        <v>106</v>
      </c>
      <c r="H172" s="88" t="n">
        <v>26.4</v>
      </c>
      <c r="I172" s="88" t="n">
        <v>77.7</v>
      </c>
      <c r="J172" s="53"/>
      <c r="K172" s="88" t="n">
        <v>28.8</v>
      </c>
      <c r="L172" s="53"/>
      <c r="M172" s="88" t="n">
        <v>40</v>
      </c>
      <c r="N172" s="85"/>
      <c r="Q172" s="53"/>
      <c r="R172" s="53"/>
      <c r="S172" s="88"/>
      <c r="U172" s="88"/>
      <c r="W172" s="88"/>
      <c r="Y172" s="88"/>
      <c r="AA172" s="88"/>
      <c r="AC172" s="88"/>
      <c r="AE172" s="88"/>
      <c r="AG172" s="88"/>
    </row>
    <row r="173" customFormat="false" ht="9" hidden="false" customHeight="true" outlineLevel="0" collapsed="false">
      <c r="B173" s="19" t="s">
        <v>563</v>
      </c>
      <c r="C173" s="53" t="n">
        <f aca="false">SUM(D173:M173)</f>
        <v>1275.14</v>
      </c>
      <c r="D173" s="88" t="n">
        <v>828</v>
      </c>
      <c r="E173" s="53"/>
      <c r="F173" s="88" t="n">
        <v>73.6</v>
      </c>
      <c r="G173" s="88" t="s">
        <v>106</v>
      </c>
      <c r="H173" s="88" t="n">
        <v>240.9</v>
      </c>
      <c r="I173" s="88" t="n">
        <v>106.56</v>
      </c>
      <c r="J173" s="53"/>
      <c r="K173" s="88" t="n">
        <v>10.08</v>
      </c>
      <c r="L173" s="53"/>
      <c r="M173" s="88" t="n">
        <v>16</v>
      </c>
      <c r="N173" s="85"/>
      <c r="Q173" s="53"/>
      <c r="R173" s="53"/>
      <c r="S173" s="88"/>
      <c r="U173" s="88"/>
      <c r="W173" s="88"/>
      <c r="Y173" s="88"/>
      <c r="AA173" s="88"/>
      <c r="AC173" s="88"/>
      <c r="AE173" s="88"/>
      <c r="AG173" s="88"/>
    </row>
    <row r="174" customFormat="false" ht="9" hidden="false" customHeight="true" outlineLevel="0" collapsed="false">
      <c r="B174" s="19" t="s">
        <v>564</v>
      </c>
      <c r="C174" s="53" t="n">
        <f aca="false">SUM(D174:M174)</f>
        <v>694.96</v>
      </c>
      <c r="D174" s="88" t="n">
        <v>437</v>
      </c>
      <c r="E174" s="53"/>
      <c r="F174" s="88" t="n">
        <v>110.4</v>
      </c>
      <c r="G174" s="88" t="n">
        <v>42.9</v>
      </c>
      <c r="H174" s="88" t="n">
        <v>49.5</v>
      </c>
      <c r="I174" s="88" t="n">
        <v>22.2</v>
      </c>
      <c r="J174" s="53"/>
      <c r="K174" s="88" t="n">
        <v>12.96</v>
      </c>
      <c r="L174" s="53"/>
      <c r="M174" s="88" t="n">
        <v>20</v>
      </c>
      <c r="N174" s="85"/>
      <c r="Q174" s="53"/>
      <c r="R174" s="53"/>
      <c r="S174" s="88"/>
      <c r="U174" s="88"/>
      <c r="W174" s="88"/>
      <c r="Y174" s="88"/>
      <c r="AA174" s="88"/>
      <c r="AC174" s="88"/>
      <c r="AE174" s="88"/>
      <c r="AG174" s="88"/>
    </row>
    <row r="175" customFormat="false" ht="9" hidden="false" customHeight="true" outlineLevel="0" collapsed="false">
      <c r="B175" s="19" t="s">
        <v>565</v>
      </c>
      <c r="C175" s="53" t="n">
        <f aca="false">SUM(D175:M175)</f>
        <v>1425.48</v>
      </c>
      <c r="D175" s="88" t="n">
        <v>1035</v>
      </c>
      <c r="E175" s="53"/>
      <c r="F175" s="88" t="n">
        <v>92</v>
      </c>
      <c r="G175" s="88" t="s">
        <v>106</v>
      </c>
      <c r="H175" s="88" t="n">
        <v>191.4</v>
      </c>
      <c r="I175" s="88" t="n">
        <v>78.44</v>
      </c>
      <c r="J175" s="53"/>
      <c r="K175" s="88" t="n">
        <v>8.64</v>
      </c>
      <c r="L175" s="53"/>
      <c r="M175" s="88" t="n">
        <v>20</v>
      </c>
      <c r="N175" s="85"/>
      <c r="Q175" s="53"/>
      <c r="R175" s="53"/>
      <c r="S175" s="88"/>
      <c r="U175" s="88"/>
      <c r="W175" s="88"/>
      <c r="Y175" s="88"/>
      <c r="AA175" s="88"/>
      <c r="AC175" s="88"/>
      <c r="AE175" s="88"/>
      <c r="AG175" s="88"/>
    </row>
    <row r="176" customFormat="false" ht="9" hidden="false" customHeight="true" outlineLevel="0" collapsed="false">
      <c r="B176" s="19" t="s">
        <v>566</v>
      </c>
      <c r="C176" s="53" t="n">
        <f aca="false">SUM(D176:M176)</f>
        <v>5958.96</v>
      </c>
      <c r="D176" s="88" t="n">
        <v>4692</v>
      </c>
      <c r="E176" s="53"/>
      <c r="F176" s="88" t="n">
        <v>276</v>
      </c>
      <c r="G176" s="88" t="s">
        <v>106</v>
      </c>
      <c r="H176" s="88" t="n">
        <v>273.9</v>
      </c>
      <c r="I176" s="88" t="n">
        <v>539.46</v>
      </c>
      <c r="J176" s="53"/>
      <c r="K176" s="88" t="n">
        <v>57.6</v>
      </c>
      <c r="L176" s="53"/>
      <c r="M176" s="88" t="n">
        <v>120</v>
      </c>
      <c r="N176" s="85"/>
      <c r="Q176" s="53"/>
      <c r="R176" s="53"/>
      <c r="S176" s="88"/>
      <c r="U176" s="88"/>
      <c r="W176" s="88"/>
      <c r="Y176" s="88"/>
      <c r="AA176" s="88"/>
      <c r="AC176" s="88"/>
      <c r="AE176" s="88"/>
      <c r="AG176" s="88"/>
    </row>
    <row r="177" customFormat="false" ht="9" hidden="false" customHeight="true" outlineLevel="0" collapsed="false">
      <c r="B177" s="19" t="s">
        <v>567</v>
      </c>
      <c r="C177" s="53" t="n">
        <f aca="false">SUM(D177:M177)</f>
        <v>2122.62</v>
      </c>
      <c r="D177" s="88" t="n">
        <v>966</v>
      </c>
      <c r="E177" s="53"/>
      <c r="F177" s="88" t="n">
        <v>147.2</v>
      </c>
      <c r="G177" s="88" t="s">
        <v>106</v>
      </c>
      <c r="H177" s="88" t="n">
        <v>679.8</v>
      </c>
      <c r="I177" s="88" t="n">
        <v>293.78</v>
      </c>
      <c r="J177" s="53"/>
      <c r="K177" s="88" t="n">
        <v>15.84</v>
      </c>
      <c r="L177" s="53"/>
      <c r="M177" s="88" t="n">
        <v>20</v>
      </c>
      <c r="N177" s="85"/>
      <c r="Q177" s="53"/>
      <c r="R177" s="53"/>
      <c r="S177" s="88"/>
      <c r="U177" s="88"/>
      <c r="W177" s="88"/>
      <c r="Y177" s="88"/>
      <c r="AA177" s="88"/>
      <c r="AC177" s="88"/>
      <c r="AE177" s="88"/>
      <c r="AG177" s="88"/>
    </row>
    <row r="178" customFormat="false" ht="9" hidden="false" customHeight="true" outlineLevel="0" collapsed="false">
      <c r="B178" s="19" t="s">
        <v>568</v>
      </c>
      <c r="C178" s="53" t="n">
        <f aca="false">SUM(D178:M178)</f>
        <v>974</v>
      </c>
      <c r="D178" s="88" t="n">
        <v>483</v>
      </c>
      <c r="E178" s="53"/>
      <c r="F178" s="88" t="n">
        <v>55.2</v>
      </c>
      <c r="G178" s="88" t="s">
        <v>106</v>
      </c>
      <c r="H178" s="88" t="n">
        <v>227.7</v>
      </c>
      <c r="I178" s="88" t="n">
        <v>6.66</v>
      </c>
      <c r="J178" s="53"/>
      <c r="K178" s="88" t="n">
        <v>1.44</v>
      </c>
      <c r="L178" s="53"/>
      <c r="M178" s="88" t="n">
        <v>200</v>
      </c>
      <c r="N178" s="85"/>
      <c r="Q178" s="53"/>
      <c r="R178" s="53"/>
      <c r="S178" s="88"/>
      <c r="U178" s="88"/>
      <c r="W178" s="88"/>
      <c r="Y178" s="88"/>
      <c r="AA178" s="88"/>
      <c r="AC178" s="88"/>
      <c r="AE178" s="88"/>
      <c r="AG178" s="88"/>
    </row>
    <row r="179" customFormat="false" ht="9" hidden="false" customHeight="true" outlineLevel="0" collapsed="false">
      <c r="B179" s="19" t="s">
        <v>569</v>
      </c>
      <c r="C179" s="53" t="n">
        <f aca="false">SUM(D179:M179)</f>
        <v>972.64</v>
      </c>
      <c r="D179" s="88" t="n">
        <v>368</v>
      </c>
      <c r="E179" s="53"/>
      <c r="F179" s="88" t="n">
        <v>55.2</v>
      </c>
      <c r="G179" s="88" t="s">
        <v>106</v>
      </c>
      <c r="H179" s="88" t="n">
        <v>452.1</v>
      </c>
      <c r="I179" s="88" t="n">
        <v>52.54</v>
      </c>
      <c r="J179" s="53"/>
      <c r="K179" s="88" t="n">
        <v>28.8</v>
      </c>
      <c r="L179" s="53"/>
      <c r="M179" s="88" t="n">
        <v>16</v>
      </c>
      <c r="N179" s="85"/>
      <c r="Q179" s="53"/>
      <c r="R179" s="53"/>
      <c r="S179" s="88"/>
      <c r="U179" s="88"/>
      <c r="W179" s="88"/>
      <c r="Y179" s="88"/>
      <c r="AA179" s="88"/>
      <c r="AC179" s="88"/>
      <c r="AE179" s="88"/>
      <c r="AG179" s="88"/>
    </row>
    <row r="180" customFormat="false" ht="9" hidden="false" customHeight="true" outlineLevel="0" collapsed="false">
      <c r="B180" s="19" t="s">
        <v>570</v>
      </c>
      <c r="C180" s="53" t="n">
        <f aca="false">SUM(D180:M180)</f>
        <v>1495.84</v>
      </c>
      <c r="D180" s="88" t="n">
        <v>184</v>
      </c>
      <c r="E180" s="53"/>
      <c r="F180" s="88" t="n">
        <v>92</v>
      </c>
      <c r="G180" s="88" t="n">
        <v>36.3</v>
      </c>
      <c r="H180" s="88" t="n">
        <v>990</v>
      </c>
      <c r="I180" s="88" t="n">
        <v>148.74</v>
      </c>
      <c r="J180" s="53"/>
      <c r="K180" s="88" t="n">
        <v>28.8</v>
      </c>
      <c r="L180" s="53"/>
      <c r="M180" s="88" t="n">
        <v>16</v>
      </c>
      <c r="N180" s="85"/>
      <c r="Q180" s="53"/>
      <c r="R180" s="53"/>
      <c r="S180" s="88"/>
      <c r="U180" s="88"/>
      <c r="W180" s="88"/>
      <c r="Y180" s="88"/>
      <c r="AA180" s="88"/>
      <c r="AC180" s="88"/>
      <c r="AE180" s="88"/>
      <c r="AG180" s="88"/>
    </row>
    <row r="181" customFormat="false" ht="9" hidden="false" customHeight="true" outlineLevel="0" collapsed="false">
      <c r="B181" s="19" t="s">
        <v>571</v>
      </c>
      <c r="C181" s="53" t="n">
        <f aca="false">SUM(D181:M181)</f>
        <v>2271.54</v>
      </c>
      <c r="D181" s="88" t="n">
        <v>1541</v>
      </c>
      <c r="E181" s="53"/>
      <c r="F181" s="88" t="n">
        <v>294.4</v>
      </c>
      <c r="G181" s="88" t="n">
        <v>82.5</v>
      </c>
      <c r="H181" s="88" t="n">
        <v>214.5</v>
      </c>
      <c r="I181" s="88" t="n">
        <v>59.94</v>
      </c>
      <c r="J181" s="53"/>
      <c r="K181" s="88" t="n">
        <v>43.2</v>
      </c>
      <c r="L181" s="53"/>
      <c r="M181" s="88" t="n">
        <v>36</v>
      </c>
      <c r="N181" s="85"/>
      <c r="Q181" s="53"/>
      <c r="R181" s="53"/>
      <c r="S181" s="88"/>
      <c r="U181" s="88"/>
      <c r="W181" s="88"/>
      <c r="Y181" s="88"/>
      <c r="AA181" s="88"/>
      <c r="AC181" s="88"/>
      <c r="AE181" s="88"/>
      <c r="AG181" s="88"/>
    </row>
    <row r="182" customFormat="false" ht="9" hidden="false" customHeight="true" outlineLevel="0" collapsed="false">
      <c r="B182" s="19" t="s">
        <v>572</v>
      </c>
      <c r="C182" s="53" t="n">
        <f aca="false">SUM(D182:M182)</f>
        <v>1684.7</v>
      </c>
      <c r="D182" s="88" t="n">
        <v>1081</v>
      </c>
      <c r="E182" s="53"/>
      <c r="F182" s="88" t="n">
        <v>147.2</v>
      </c>
      <c r="G182" s="88" t="s">
        <v>106</v>
      </c>
      <c r="H182" s="88" t="n">
        <v>363</v>
      </c>
      <c r="I182" s="88" t="n">
        <v>70.3</v>
      </c>
      <c r="J182" s="53"/>
      <c r="K182" s="88" t="n">
        <v>7.2</v>
      </c>
      <c r="L182" s="53"/>
      <c r="M182" s="88" t="n">
        <v>16</v>
      </c>
      <c r="N182" s="85"/>
      <c r="Q182" s="53"/>
      <c r="R182" s="53"/>
      <c r="S182" s="88"/>
      <c r="U182" s="88"/>
      <c r="W182" s="88"/>
      <c r="Y182" s="88"/>
      <c r="AA182" s="88"/>
      <c r="AC182" s="88"/>
      <c r="AE182" s="88"/>
      <c r="AG182" s="88"/>
    </row>
    <row r="183" customFormat="false" ht="9" hidden="false" customHeight="true" outlineLevel="0" collapsed="false">
      <c r="B183" s="19" t="s">
        <v>573</v>
      </c>
      <c r="C183" s="53" t="n">
        <f aca="false">SUM(D183:M183)</f>
        <v>6720.84</v>
      </c>
      <c r="D183" s="88" t="n">
        <v>2438</v>
      </c>
      <c r="E183" s="53"/>
      <c r="F183" s="88" t="n">
        <v>1380</v>
      </c>
      <c r="G183" s="88" t="n">
        <v>151.8</v>
      </c>
      <c r="H183" s="88" t="n">
        <v>1683</v>
      </c>
      <c r="I183" s="88" t="n">
        <v>818.44</v>
      </c>
      <c r="J183" s="53"/>
      <c r="K183" s="88" t="n">
        <v>129.6</v>
      </c>
      <c r="L183" s="53"/>
      <c r="M183" s="88" t="n">
        <v>120</v>
      </c>
      <c r="N183" s="85"/>
      <c r="Q183" s="53"/>
      <c r="R183" s="53"/>
      <c r="S183" s="88"/>
      <c r="U183" s="88"/>
      <c r="W183" s="88"/>
      <c r="Y183" s="88"/>
      <c r="AA183" s="88"/>
      <c r="AC183" s="88"/>
      <c r="AE183" s="88"/>
      <c r="AG183" s="88"/>
    </row>
    <row r="184" customFormat="false" ht="9" hidden="false" customHeight="true" outlineLevel="0" collapsed="false">
      <c r="B184" s="19" t="s">
        <v>574</v>
      </c>
      <c r="C184" s="53" t="n">
        <f aca="false">SUM(D184:M184)</f>
        <v>1462.24</v>
      </c>
      <c r="D184" s="88" t="n">
        <v>920</v>
      </c>
      <c r="E184" s="53"/>
      <c r="F184" s="88" t="n">
        <v>276</v>
      </c>
      <c r="G184" s="88" t="s">
        <v>106</v>
      </c>
      <c r="H184" s="88" t="n">
        <v>168.3</v>
      </c>
      <c r="I184" s="88" t="n">
        <v>45.14</v>
      </c>
      <c r="J184" s="53"/>
      <c r="K184" s="88" t="n">
        <v>28.8</v>
      </c>
      <c r="L184" s="53"/>
      <c r="M184" s="88" t="n">
        <v>24</v>
      </c>
      <c r="N184" s="85"/>
      <c r="Q184" s="53"/>
      <c r="R184" s="53"/>
      <c r="S184" s="88"/>
      <c r="U184" s="88"/>
      <c r="W184" s="88"/>
      <c r="Y184" s="88"/>
      <c r="AA184" s="88"/>
      <c r="AC184" s="88"/>
      <c r="AE184" s="88"/>
      <c r="AG184" s="88"/>
    </row>
    <row r="185" customFormat="false" ht="9" hidden="false" customHeight="true" outlineLevel="0" collapsed="false">
      <c r="B185" s="19" t="s">
        <v>575</v>
      </c>
      <c r="C185" s="53" t="n">
        <f aca="false">SUM(D185:M185)</f>
        <v>1678.98</v>
      </c>
      <c r="D185" s="88" t="n">
        <v>529</v>
      </c>
      <c r="E185" s="53"/>
      <c r="F185" s="88" t="n">
        <v>257.6</v>
      </c>
      <c r="G185" s="88" t="s">
        <v>106</v>
      </c>
      <c r="H185" s="88" t="n">
        <v>330</v>
      </c>
      <c r="I185" s="88" t="n">
        <v>493.58</v>
      </c>
      <c r="J185" s="53"/>
      <c r="K185" s="88" t="n">
        <v>28.8</v>
      </c>
      <c r="L185" s="53"/>
      <c r="M185" s="88" t="n">
        <v>40</v>
      </c>
      <c r="N185" s="85"/>
      <c r="Q185" s="53"/>
      <c r="R185" s="53"/>
      <c r="S185" s="88"/>
      <c r="U185" s="88"/>
      <c r="W185" s="88"/>
      <c r="Y185" s="88"/>
      <c r="AA185" s="88"/>
      <c r="AC185" s="88"/>
      <c r="AE185" s="88"/>
      <c r="AG185" s="88"/>
    </row>
    <row r="186" s="87" customFormat="true" ht="9" hidden="false" customHeight="true" outlineLevel="0" collapsed="false">
      <c r="B186" s="19" t="s">
        <v>576</v>
      </c>
      <c r="C186" s="53" t="n">
        <f aca="false">SUM(D186:M186)</f>
        <v>2175.98</v>
      </c>
      <c r="D186" s="88" t="n">
        <v>1035</v>
      </c>
      <c r="E186" s="53"/>
      <c r="F186" s="88" t="n">
        <v>147.2</v>
      </c>
      <c r="G186" s="88" t="s">
        <v>106</v>
      </c>
      <c r="H186" s="88" t="n">
        <v>825</v>
      </c>
      <c r="I186" s="88" t="n">
        <v>102.86</v>
      </c>
      <c r="J186" s="53"/>
      <c r="K186" s="88" t="n">
        <v>25.92</v>
      </c>
      <c r="L186" s="53"/>
      <c r="M186" s="88" t="n">
        <v>40</v>
      </c>
      <c r="N186" s="85"/>
      <c r="Q186" s="53"/>
      <c r="R186" s="53"/>
      <c r="S186" s="88"/>
      <c r="U186" s="88"/>
      <c r="W186" s="88"/>
      <c r="Y186" s="88"/>
      <c r="AA186" s="88"/>
      <c r="AC186" s="88"/>
      <c r="AE186" s="88"/>
      <c r="AG186" s="88"/>
    </row>
    <row r="187" customFormat="false" ht="18" hidden="false" customHeight="true" outlineLevel="0" collapsed="false">
      <c r="B187" s="19" t="s">
        <v>577</v>
      </c>
      <c r="C187" s="53" t="n">
        <f aca="false">SUM(D187:M187)</f>
        <v>1522.36</v>
      </c>
      <c r="D187" s="88" t="n">
        <v>368</v>
      </c>
      <c r="E187" s="53"/>
      <c r="F187" s="88" t="n">
        <v>147.2</v>
      </c>
      <c r="G187" s="88" t="s">
        <v>106</v>
      </c>
      <c r="H187" s="88" t="n">
        <v>825</v>
      </c>
      <c r="I187" s="88" t="n">
        <v>150.96</v>
      </c>
      <c r="J187" s="53"/>
      <c r="K187" s="88" t="n">
        <v>7.2</v>
      </c>
      <c r="L187" s="53"/>
      <c r="M187" s="88" t="n">
        <v>24</v>
      </c>
      <c r="N187" s="85"/>
      <c r="Q187" s="53"/>
      <c r="R187" s="53"/>
      <c r="S187" s="88"/>
      <c r="U187" s="88"/>
      <c r="W187" s="88"/>
      <c r="Y187" s="88"/>
      <c r="AA187" s="88"/>
      <c r="AC187" s="88"/>
      <c r="AE187" s="88"/>
      <c r="AG187" s="88"/>
    </row>
    <row r="188" customFormat="false" ht="18" hidden="false" customHeight="true" outlineLevel="0" collapsed="false">
      <c r="B188" s="50" t="s">
        <v>578</v>
      </c>
      <c r="C188" s="53" t="n">
        <f aca="false">SUM(D188:M188)</f>
        <v>903.8</v>
      </c>
      <c r="D188" s="88" t="n">
        <v>437</v>
      </c>
      <c r="E188" s="53"/>
      <c r="F188" s="88" t="n">
        <v>110.4</v>
      </c>
      <c r="G188" s="88" t="s">
        <v>106</v>
      </c>
      <c r="H188" s="88" t="n">
        <v>194.7</v>
      </c>
      <c r="I188" s="88" t="n">
        <v>125.06</v>
      </c>
      <c r="J188" s="53"/>
      <c r="K188" s="88" t="n">
        <v>8.64</v>
      </c>
      <c r="L188" s="53"/>
      <c r="M188" s="88" t="n">
        <v>28</v>
      </c>
      <c r="N188" s="85"/>
      <c r="Q188" s="53"/>
      <c r="R188" s="53"/>
      <c r="S188" s="88"/>
      <c r="U188" s="88"/>
      <c r="W188" s="88"/>
      <c r="Y188" s="88"/>
      <c r="AA188" s="88"/>
      <c r="AC188" s="88"/>
      <c r="AE188" s="88"/>
      <c r="AG188" s="88"/>
    </row>
    <row r="189" customFormat="false" ht="9" hidden="false" customHeight="true" outlineLevel="0" collapsed="false">
      <c r="B189" s="19" t="s">
        <v>579</v>
      </c>
      <c r="C189" s="53" t="n">
        <f aca="false">SUM(D189:M189)</f>
        <v>912.56</v>
      </c>
      <c r="D189" s="88" t="n">
        <v>345</v>
      </c>
      <c r="E189" s="53"/>
      <c r="F189" s="88" t="n">
        <v>147.2</v>
      </c>
      <c r="G189" s="88" t="s">
        <v>106</v>
      </c>
      <c r="H189" s="88" t="n">
        <v>293.7</v>
      </c>
      <c r="I189" s="88" t="n">
        <v>77.7</v>
      </c>
      <c r="J189" s="53"/>
      <c r="K189" s="88" t="n">
        <v>12.96</v>
      </c>
      <c r="L189" s="53"/>
      <c r="M189" s="88" t="n">
        <v>36</v>
      </c>
      <c r="N189" s="85"/>
      <c r="Q189" s="53"/>
      <c r="R189" s="53"/>
      <c r="S189" s="88"/>
      <c r="U189" s="88"/>
      <c r="W189" s="88"/>
      <c r="Y189" s="88"/>
      <c r="AA189" s="88"/>
      <c r="AC189" s="88"/>
      <c r="AE189" s="88"/>
      <c r="AG189" s="88"/>
    </row>
    <row r="190" customFormat="false" ht="9" hidden="false" customHeight="true" outlineLevel="0" collapsed="false">
      <c r="B190" s="19" t="s">
        <v>580</v>
      </c>
      <c r="C190" s="53" t="n">
        <f aca="false">SUM(D190:M190)</f>
        <v>599.72</v>
      </c>
      <c r="D190" s="88" t="n">
        <v>322</v>
      </c>
      <c r="E190" s="53"/>
      <c r="F190" s="88" t="n">
        <v>92</v>
      </c>
      <c r="G190" s="88" t="n">
        <v>13.2</v>
      </c>
      <c r="H190" s="88" t="n">
        <v>102.3</v>
      </c>
      <c r="I190" s="88" t="n">
        <v>25.9</v>
      </c>
      <c r="J190" s="53"/>
      <c r="K190" s="88" t="n">
        <v>4.32</v>
      </c>
      <c r="L190" s="53"/>
      <c r="M190" s="88" t="n">
        <v>40</v>
      </c>
      <c r="N190" s="85"/>
      <c r="Q190" s="53"/>
      <c r="R190" s="53"/>
      <c r="S190" s="88"/>
      <c r="U190" s="88"/>
      <c r="W190" s="88"/>
      <c r="Y190" s="88"/>
      <c r="AA190" s="88"/>
      <c r="AC190" s="88"/>
      <c r="AE190" s="88"/>
      <c r="AG190" s="88"/>
    </row>
    <row r="191" customFormat="false" ht="18" hidden="false" customHeight="true" outlineLevel="0" collapsed="false">
      <c r="B191" s="50" t="s">
        <v>581</v>
      </c>
      <c r="C191" s="53" t="n">
        <f aca="false">SUM(D191:M191)</f>
        <v>849.66</v>
      </c>
      <c r="D191" s="88" t="n">
        <v>345</v>
      </c>
      <c r="E191" s="53"/>
      <c r="F191" s="88" t="n">
        <v>147.2</v>
      </c>
      <c r="G191" s="88" t="s">
        <v>106</v>
      </c>
      <c r="H191" s="88" t="n">
        <v>178.2</v>
      </c>
      <c r="I191" s="88" t="n">
        <v>170.94</v>
      </c>
      <c r="J191" s="53"/>
      <c r="K191" s="88" t="n">
        <v>4.32</v>
      </c>
      <c r="L191" s="53"/>
      <c r="M191" s="88" t="n">
        <v>4</v>
      </c>
      <c r="N191" s="85"/>
      <c r="Q191" s="53"/>
      <c r="R191" s="53"/>
      <c r="S191" s="88"/>
      <c r="U191" s="88"/>
      <c r="W191" s="88"/>
      <c r="Y191" s="88"/>
      <c r="AA191" s="88"/>
      <c r="AC191" s="88"/>
      <c r="AE191" s="88"/>
      <c r="AG191" s="88"/>
    </row>
    <row r="192" customFormat="false" ht="9" hidden="false" customHeight="true" outlineLevel="0" collapsed="false">
      <c r="B192" s="19" t="s">
        <v>582</v>
      </c>
      <c r="C192" s="53" t="n">
        <f aca="false">SUM(D192:M192)</f>
        <v>2355.56</v>
      </c>
      <c r="D192" s="88" t="n">
        <v>1127</v>
      </c>
      <c r="E192" s="53"/>
      <c r="F192" s="88" t="n">
        <v>257.6</v>
      </c>
      <c r="G192" s="88" t="n">
        <v>29.7</v>
      </c>
      <c r="H192" s="88" t="n">
        <v>653.4</v>
      </c>
      <c r="I192" s="88" t="n">
        <v>110.26</v>
      </c>
      <c r="J192" s="53"/>
      <c r="K192" s="88" t="n">
        <v>57.6</v>
      </c>
      <c r="L192" s="53"/>
      <c r="M192" s="88" t="n">
        <v>120</v>
      </c>
      <c r="N192" s="85"/>
      <c r="Q192" s="53"/>
      <c r="R192" s="53"/>
      <c r="S192" s="88"/>
      <c r="U192" s="88"/>
      <c r="W192" s="88"/>
      <c r="Y192" s="88"/>
      <c r="AA192" s="88"/>
      <c r="AC192" s="88"/>
      <c r="AE192" s="88"/>
      <c r="AG192" s="88"/>
    </row>
    <row r="193" customFormat="false" ht="9" hidden="false" customHeight="true" outlineLevel="0" collapsed="false">
      <c r="B193" s="19" t="s">
        <v>583</v>
      </c>
      <c r="C193" s="53" t="n">
        <f aca="false">SUM(D193:M193)</f>
        <v>1288.3</v>
      </c>
      <c r="D193" s="88" t="n">
        <v>782</v>
      </c>
      <c r="E193" s="53"/>
      <c r="F193" s="88" t="n">
        <v>202.4</v>
      </c>
      <c r="G193" s="88" t="n">
        <v>16.5</v>
      </c>
      <c r="H193" s="88" t="n">
        <v>204.6</v>
      </c>
      <c r="I193" s="88" t="n">
        <v>38.48</v>
      </c>
      <c r="J193" s="53"/>
      <c r="K193" s="88" t="n">
        <v>4.32</v>
      </c>
      <c r="L193" s="53"/>
      <c r="M193" s="88" t="n">
        <v>40</v>
      </c>
      <c r="N193" s="85"/>
      <c r="Q193" s="53"/>
      <c r="R193" s="53"/>
      <c r="S193" s="88"/>
      <c r="U193" s="88"/>
      <c r="W193" s="88"/>
      <c r="Y193" s="88"/>
      <c r="AA193" s="88"/>
      <c r="AC193" s="88"/>
      <c r="AE193" s="88"/>
      <c r="AG193" s="88"/>
    </row>
    <row r="194" customFormat="false" ht="9" hidden="false" customHeight="true" outlineLevel="0" collapsed="false">
      <c r="B194" s="19" t="s">
        <v>584</v>
      </c>
      <c r="C194" s="53" t="n">
        <f aca="false">SUM(D194:M194)</f>
        <v>979.58</v>
      </c>
      <c r="D194" s="88" t="n">
        <v>345</v>
      </c>
      <c r="E194" s="53"/>
      <c r="F194" s="88" t="n">
        <v>257.6</v>
      </c>
      <c r="G194" s="88" t="s">
        <v>106</v>
      </c>
      <c r="H194" s="88" t="n">
        <v>240.9</v>
      </c>
      <c r="I194" s="88" t="n">
        <v>38.48</v>
      </c>
      <c r="J194" s="53"/>
      <c r="K194" s="88" t="n">
        <v>57.6</v>
      </c>
      <c r="L194" s="53"/>
      <c r="M194" s="88" t="n">
        <v>40</v>
      </c>
      <c r="N194" s="85"/>
      <c r="Q194" s="53"/>
      <c r="R194" s="53"/>
      <c r="S194" s="88"/>
      <c r="U194" s="88"/>
      <c r="W194" s="88"/>
      <c r="Y194" s="88"/>
      <c r="AA194" s="88"/>
      <c r="AC194" s="88"/>
      <c r="AE194" s="88"/>
      <c r="AG194" s="88"/>
    </row>
    <row r="195" customFormat="false" ht="9" hidden="false" customHeight="true" outlineLevel="0" collapsed="false">
      <c r="B195" s="19" t="s">
        <v>585</v>
      </c>
      <c r="C195" s="53" t="n">
        <f aca="false">SUM(D195:M195)</f>
        <v>1312</v>
      </c>
      <c r="D195" s="88" t="n">
        <v>782</v>
      </c>
      <c r="E195" s="53"/>
      <c r="F195" s="88" t="n">
        <v>73.6</v>
      </c>
      <c r="G195" s="88" t="s">
        <v>106</v>
      </c>
      <c r="H195" s="88" t="n">
        <v>273.9</v>
      </c>
      <c r="I195" s="88" t="n">
        <v>48.1</v>
      </c>
      <c r="J195" s="53"/>
      <c r="K195" s="88" t="n">
        <v>14.4</v>
      </c>
      <c r="L195" s="53"/>
      <c r="M195" s="88" t="n">
        <v>120</v>
      </c>
      <c r="N195" s="85"/>
      <c r="Q195" s="53"/>
      <c r="R195" s="53"/>
      <c r="S195" s="88"/>
      <c r="U195" s="88"/>
      <c r="W195" s="88"/>
      <c r="Y195" s="88"/>
      <c r="AA195" s="88"/>
      <c r="AC195" s="88"/>
      <c r="AE195" s="88"/>
      <c r="AG195" s="88"/>
    </row>
    <row r="196" customFormat="false" ht="9" hidden="false" customHeight="true" outlineLevel="0" collapsed="false">
      <c r="B196" s="19" t="s">
        <v>586</v>
      </c>
      <c r="C196" s="53" t="n">
        <f aca="false">SUM(D196:M196)</f>
        <v>1298.9</v>
      </c>
      <c r="D196" s="88" t="n">
        <v>368</v>
      </c>
      <c r="E196" s="53"/>
      <c r="F196" s="88" t="n">
        <v>147.2</v>
      </c>
      <c r="G196" s="88" t="n">
        <v>36.3</v>
      </c>
      <c r="H196" s="88" t="n">
        <v>570.9</v>
      </c>
      <c r="I196" s="88" t="n">
        <v>62.9</v>
      </c>
      <c r="J196" s="53"/>
      <c r="K196" s="88" t="n">
        <v>21.6</v>
      </c>
      <c r="L196" s="53"/>
      <c r="M196" s="88" t="n">
        <v>92</v>
      </c>
      <c r="N196" s="85"/>
      <c r="Q196" s="53"/>
      <c r="R196" s="53"/>
      <c r="S196" s="88"/>
      <c r="U196" s="88"/>
      <c r="W196" s="88"/>
      <c r="Y196" s="88"/>
      <c r="AA196" s="88"/>
      <c r="AC196" s="88"/>
      <c r="AE196" s="88"/>
      <c r="AG196" s="88"/>
    </row>
    <row r="197" customFormat="false" ht="9" hidden="false" customHeight="true" outlineLevel="0" collapsed="false">
      <c r="B197" s="19" t="s">
        <v>587</v>
      </c>
      <c r="C197" s="53" t="n">
        <f aca="false">SUM(D197:M197)</f>
        <v>1410.52</v>
      </c>
      <c r="D197" s="88" t="n">
        <v>943</v>
      </c>
      <c r="E197" s="53"/>
      <c r="F197" s="88" t="n">
        <v>110.4</v>
      </c>
      <c r="G197" s="88" t="n">
        <v>9.9</v>
      </c>
      <c r="H197" s="88" t="n">
        <v>95.7</v>
      </c>
      <c r="I197" s="88" t="n">
        <v>41.44</v>
      </c>
      <c r="J197" s="53"/>
      <c r="K197" s="88" t="n">
        <v>10.08</v>
      </c>
      <c r="L197" s="53"/>
      <c r="M197" s="88" t="n">
        <v>200</v>
      </c>
      <c r="N197" s="85"/>
      <c r="Q197" s="53"/>
      <c r="R197" s="53"/>
      <c r="S197" s="88"/>
      <c r="U197" s="88"/>
      <c r="W197" s="88"/>
      <c r="Y197" s="88"/>
      <c r="AA197" s="88"/>
      <c r="AC197" s="88"/>
      <c r="AE197" s="88"/>
      <c r="AG197" s="88"/>
    </row>
    <row r="198" customFormat="false" ht="9" hidden="false" customHeight="true" outlineLevel="0" collapsed="false">
      <c r="B198" s="19" t="s">
        <v>588</v>
      </c>
      <c r="C198" s="53" t="n">
        <f aca="false">SUM(D198:M198)</f>
        <v>785.42</v>
      </c>
      <c r="D198" s="88" t="n">
        <v>299</v>
      </c>
      <c r="E198" s="53"/>
      <c r="F198" s="88" t="n">
        <v>147.2</v>
      </c>
      <c r="G198" s="88" t="n">
        <v>29.7</v>
      </c>
      <c r="H198" s="88" t="n">
        <v>217.8</v>
      </c>
      <c r="I198" s="88" t="n">
        <v>7.4</v>
      </c>
      <c r="J198" s="53"/>
      <c r="K198" s="88" t="n">
        <v>4.32</v>
      </c>
      <c r="L198" s="53"/>
      <c r="M198" s="88" t="n">
        <v>80</v>
      </c>
      <c r="N198" s="85"/>
      <c r="Q198" s="53"/>
      <c r="R198" s="53"/>
      <c r="S198" s="88"/>
      <c r="U198" s="88"/>
      <c r="W198" s="88"/>
      <c r="Y198" s="88"/>
      <c r="AA198" s="88"/>
      <c r="AC198" s="88"/>
      <c r="AE198" s="88"/>
      <c r="AG198" s="88"/>
    </row>
    <row r="199" customFormat="false" ht="9" hidden="false" customHeight="true" outlineLevel="0" collapsed="false">
      <c r="B199" s="19" t="s">
        <v>589</v>
      </c>
      <c r="C199" s="53" t="n">
        <f aca="false">SUM(D199:M199)</f>
        <v>968.64</v>
      </c>
      <c r="D199" s="88" t="n">
        <v>299</v>
      </c>
      <c r="E199" s="53"/>
      <c r="F199" s="88" t="n">
        <v>276</v>
      </c>
      <c r="G199" s="88" t="n">
        <v>62.7</v>
      </c>
      <c r="H199" s="88" t="n">
        <v>95.7</v>
      </c>
      <c r="I199" s="88" t="n">
        <v>66.6</v>
      </c>
      <c r="J199" s="53"/>
      <c r="K199" s="88" t="n">
        <v>8.64</v>
      </c>
      <c r="L199" s="53"/>
      <c r="M199" s="88" t="n">
        <v>160</v>
      </c>
      <c r="N199" s="85"/>
      <c r="Q199" s="53"/>
      <c r="R199" s="53"/>
      <c r="S199" s="88"/>
      <c r="U199" s="88"/>
      <c r="W199" s="88"/>
      <c r="Y199" s="88"/>
      <c r="AA199" s="88"/>
      <c r="AC199" s="88"/>
      <c r="AE199" s="88"/>
      <c r="AG199" s="88"/>
    </row>
    <row r="200" customFormat="false" ht="9" hidden="false" customHeight="true" outlineLevel="0" collapsed="false">
      <c r="B200" s="19" t="s">
        <v>590</v>
      </c>
      <c r="C200" s="53" t="n">
        <f aca="false">SUM(D200:M200)</f>
        <v>2523.7</v>
      </c>
      <c r="D200" s="88" t="n">
        <v>1909</v>
      </c>
      <c r="E200" s="53"/>
      <c r="F200" s="88" t="n">
        <v>147.2</v>
      </c>
      <c r="G200" s="88" t="s">
        <v>106</v>
      </c>
      <c r="H200" s="88" t="n">
        <v>300.3</v>
      </c>
      <c r="I200" s="88" t="n">
        <v>41.44</v>
      </c>
      <c r="J200" s="53"/>
      <c r="K200" s="88" t="n">
        <v>5.76</v>
      </c>
      <c r="L200" s="53"/>
      <c r="M200" s="88" t="n">
        <v>120</v>
      </c>
      <c r="N200" s="85"/>
      <c r="Q200" s="53"/>
      <c r="R200" s="53"/>
      <c r="S200" s="88"/>
      <c r="U200" s="88"/>
      <c r="W200" s="88"/>
      <c r="Y200" s="88"/>
      <c r="AA200" s="88"/>
      <c r="AC200" s="88"/>
      <c r="AE200" s="88"/>
      <c r="AG200" s="88"/>
    </row>
    <row r="201" customFormat="false" ht="9" hidden="false" customHeight="true" outlineLevel="0" collapsed="false">
      <c r="B201" s="19" t="s">
        <v>591</v>
      </c>
      <c r="C201" s="53" t="n">
        <f aca="false">SUM(D201:M201)</f>
        <v>934.84</v>
      </c>
      <c r="D201" s="88" t="n">
        <v>377.2</v>
      </c>
      <c r="E201" s="53"/>
      <c r="F201" s="88" t="n">
        <v>119.6</v>
      </c>
      <c r="G201" s="88" t="s">
        <v>106</v>
      </c>
      <c r="H201" s="88" t="n">
        <v>277.2</v>
      </c>
      <c r="I201" s="88" t="n">
        <v>78.44</v>
      </c>
      <c r="J201" s="53"/>
      <c r="K201" s="88" t="n">
        <v>14.4</v>
      </c>
      <c r="L201" s="53"/>
      <c r="M201" s="88" t="n">
        <v>68</v>
      </c>
      <c r="N201" s="85"/>
      <c r="Q201" s="53"/>
      <c r="R201" s="53"/>
      <c r="S201" s="88"/>
      <c r="U201" s="88"/>
      <c r="W201" s="88"/>
      <c r="Y201" s="88"/>
      <c r="AA201" s="88"/>
      <c r="AC201" s="88"/>
      <c r="AE201" s="88"/>
      <c r="AG201" s="88"/>
    </row>
    <row r="202" customFormat="false" ht="9" hidden="false" customHeight="true" outlineLevel="0" collapsed="false">
      <c r="B202" s="19" t="s">
        <v>592</v>
      </c>
      <c r="C202" s="53" t="n">
        <f aca="false">SUM(D202:M202)</f>
        <v>1820.34</v>
      </c>
      <c r="D202" s="88" t="n">
        <v>1044.2</v>
      </c>
      <c r="E202" s="53"/>
      <c r="F202" s="88" t="n">
        <v>46</v>
      </c>
      <c r="G202" s="88" t="s">
        <v>106</v>
      </c>
      <c r="H202" s="88" t="n">
        <v>531.3</v>
      </c>
      <c r="I202" s="88" t="n">
        <v>87.32</v>
      </c>
      <c r="J202" s="53"/>
      <c r="K202" s="88" t="n">
        <v>11.52</v>
      </c>
      <c r="L202" s="53"/>
      <c r="M202" s="88" t="n">
        <v>100</v>
      </c>
      <c r="N202" s="85"/>
      <c r="Q202" s="53"/>
      <c r="R202" s="53"/>
      <c r="S202" s="88"/>
      <c r="U202" s="88"/>
      <c r="W202" s="88"/>
      <c r="Y202" s="88"/>
      <c r="AA202" s="88"/>
      <c r="AC202" s="88"/>
      <c r="AE202" s="88"/>
      <c r="AG202" s="88"/>
    </row>
    <row r="203" customFormat="false" ht="9" hidden="false" customHeight="true" outlineLevel="0" collapsed="false">
      <c r="B203" s="19" t="s">
        <v>593</v>
      </c>
      <c r="C203" s="53" t="n">
        <f aca="false">SUM(D203:M203)</f>
        <v>2248.66</v>
      </c>
      <c r="D203" s="88" t="n">
        <v>692.3</v>
      </c>
      <c r="E203" s="53"/>
      <c r="F203" s="88" t="n">
        <v>242.88</v>
      </c>
      <c r="G203" s="88" t="s">
        <v>106</v>
      </c>
      <c r="H203" s="88" t="n">
        <v>917.4</v>
      </c>
      <c r="I203" s="88" t="n">
        <v>109.52</v>
      </c>
      <c r="J203" s="53"/>
      <c r="K203" s="88" t="n">
        <v>34.56</v>
      </c>
      <c r="L203" s="53"/>
      <c r="M203" s="88" t="n">
        <v>252</v>
      </c>
      <c r="N203" s="85"/>
      <c r="Q203" s="53"/>
      <c r="R203" s="53"/>
      <c r="S203" s="88"/>
      <c r="U203" s="88"/>
      <c r="W203" s="88"/>
      <c r="Y203" s="88"/>
      <c r="AA203" s="88"/>
      <c r="AC203" s="88"/>
      <c r="AE203" s="88"/>
      <c r="AG203" s="88"/>
    </row>
    <row r="204" customFormat="false" ht="9" hidden="false" customHeight="true" outlineLevel="0" collapsed="false">
      <c r="B204" s="19"/>
      <c r="C204" s="53"/>
      <c r="D204" s="88"/>
      <c r="E204" s="53"/>
      <c r="F204" s="88"/>
      <c r="G204" s="88"/>
      <c r="H204" s="88"/>
      <c r="I204" s="88"/>
      <c r="J204" s="53"/>
      <c r="K204" s="88"/>
      <c r="L204" s="53"/>
      <c r="M204" s="88"/>
      <c r="N204" s="85"/>
      <c r="Q204" s="53"/>
      <c r="R204" s="53"/>
      <c r="S204" s="88"/>
      <c r="U204" s="88"/>
      <c r="W204" s="88"/>
      <c r="Y204" s="88"/>
      <c r="AA204" s="88"/>
      <c r="AC204" s="88"/>
      <c r="AE204" s="88"/>
      <c r="AG204" s="88"/>
    </row>
    <row r="205" customFormat="false" ht="9" hidden="false" customHeight="true" outlineLevel="0" collapsed="false">
      <c r="B205" s="19"/>
      <c r="C205" s="53"/>
      <c r="D205" s="88"/>
      <c r="E205" s="53"/>
      <c r="F205" s="88"/>
      <c r="G205" s="88"/>
      <c r="H205" s="88"/>
      <c r="I205" s="88"/>
      <c r="J205" s="53"/>
      <c r="K205" s="88"/>
      <c r="L205" s="53"/>
      <c r="M205" s="88"/>
      <c r="N205" s="85"/>
      <c r="Q205" s="53"/>
      <c r="R205" s="53"/>
      <c r="S205" s="88"/>
      <c r="U205" s="88"/>
      <c r="W205" s="88"/>
      <c r="Y205" s="88"/>
      <c r="AA205" s="88"/>
      <c r="AC205" s="88"/>
      <c r="AE205" s="88"/>
      <c r="AG205" s="88"/>
    </row>
    <row r="206" s="87" customFormat="true" ht="9" hidden="false" customHeight="true" outlineLevel="0" collapsed="false">
      <c r="A206" s="8" t="s">
        <v>594</v>
      </c>
      <c r="B206" s="19"/>
      <c r="C206" s="53" t="n">
        <f aca="false">SUM(D206:M206)</f>
        <v>626186.58</v>
      </c>
      <c r="D206" s="88" t="n">
        <f aca="false">SUM(D209:D240)</f>
        <v>33872.1</v>
      </c>
      <c r="E206" s="53"/>
      <c r="F206" s="88" t="n">
        <f aca="false">SUM(F209:F240)</f>
        <v>253826.16</v>
      </c>
      <c r="G206" s="88" t="n">
        <f aca="false">SUM(G209:G240)</f>
        <v>14021.7</v>
      </c>
      <c r="H206" s="88" t="n">
        <f aca="false">SUM(H209:H240)</f>
        <v>36164.7</v>
      </c>
      <c r="I206" s="88" t="s">
        <v>125</v>
      </c>
      <c r="J206" s="53"/>
      <c r="K206" s="88" t="n">
        <f aca="false">SUM(K209:K240)</f>
        <v>285973.92</v>
      </c>
      <c r="L206" s="53"/>
      <c r="M206" s="88" t="n">
        <f aca="false">SUM(M209:M240)</f>
        <v>2328</v>
      </c>
      <c r="N206" s="85"/>
      <c r="Q206" s="53"/>
      <c r="R206" s="53"/>
      <c r="S206" s="88"/>
      <c r="U206" s="88"/>
      <c r="W206" s="88"/>
      <c r="Y206" s="88"/>
      <c r="AA206" s="88"/>
      <c r="AC206" s="88"/>
      <c r="AE206" s="88"/>
      <c r="AG206" s="88"/>
    </row>
    <row r="207" s="87" customFormat="true" ht="9" hidden="false" customHeight="true" outlineLevel="0" collapsed="false">
      <c r="A207" s="8"/>
      <c r="B207" s="19"/>
      <c r="C207" s="53"/>
      <c r="D207" s="88"/>
      <c r="E207" s="53"/>
      <c r="F207" s="88"/>
      <c r="G207" s="88"/>
      <c r="H207" s="88"/>
      <c r="I207" s="88"/>
      <c r="J207" s="53"/>
      <c r="K207" s="88"/>
      <c r="L207" s="53"/>
      <c r="M207" s="88"/>
      <c r="N207" s="85"/>
      <c r="Q207" s="53"/>
      <c r="R207" s="53"/>
      <c r="S207" s="88"/>
      <c r="U207" s="88"/>
      <c r="W207" s="88"/>
      <c r="Y207" s="88"/>
      <c r="AA207" s="88"/>
      <c r="AC207" s="88"/>
      <c r="AE207" s="88"/>
      <c r="AG207" s="88"/>
    </row>
    <row r="208" s="87" customFormat="true" ht="9" hidden="false" customHeight="true" outlineLevel="0" collapsed="false">
      <c r="B208" s="19"/>
      <c r="C208" s="53"/>
      <c r="D208" s="88"/>
      <c r="E208" s="53"/>
      <c r="F208" s="88"/>
      <c r="G208" s="88"/>
      <c r="H208" s="88"/>
      <c r="I208" s="88"/>
      <c r="J208" s="53"/>
      <c r="K208" s="88"/>
      <c r="L208" s="53"/>
      <c r="M208" s="88"/>
      <c r="N208" s="85"/>
      <c r="Q208" s="53"/>
      <c r="R208" s="53"/>
      <c r="S208" s="88"/>
      <c r="U208" s="88"/>
      <c r="W208" s="88"/>
      <c r="Y208" s="88"/>
      <c r="AA208" s="88"/>
      <c r="AC208" s="88"/>
      <c r="AE208" s="88"/>
      <c r="AG208" s="88"/>
    </row>
    <row r="209" customFormat="false" ht="9" hidden="false" customHeight="true" outlineLevel="0" collapsed="false">
      <c r="B209" s="19" t="s">
        <v>595</v>
      </c>
      <c r="C209" s="53" t="n">
        <f aca="false">SUM(D209:M209)</f>
        <v>11013.38</v>
      </c>
      <c r="D209" s="88" t="n">
        <v>2463.3</v>
      </c>
      <c r="E209" s="53"/>
      <c r="F209" s="88" t="n">
        <v>7188.88</v>
      </c>
      <c r="G209" s="88" t="n">
        <v>415.8</v>
      </c>
      <c r="H209" s="88" t="n">
        <v>917.4</v>
      </c>
      <c r="I209" s="88" t="s">
        <v>125</v>
      </c>
      <c r="J209" s="53"/>
      <c r="K209" s="88" t="s">
        <v>125</v>
      </c>
      <c r="L209" s="53"/>
      <c r="M209" s="88" t="n">
        <v>28</v>
      </c>
      <c r="N209" s="85"/>
      <c r="Q209" s="53"/>
      <c r="R209" s="53"/>
      <c r="S209" s="88"/>
      <c r="T209" s="87"/>
      <c r="U209" s="88"/>
      <c r="W209" s="88"/>
      <c r="Y209" s="88"/>
      <c r="AA209" s="88"/>
      <c r="AC209" s="88"/>
      <c r="AE209" s="88"/>
      <c r="AG209" s="88"/>
    </row>
    <row r="210" customFormat="false" ht="9" hidden="false" customHeight="true" outlineLevel="0" collapsed="false">
      <c r="B210" s="19" t="s">
        <v>596</v>
      </c>
      <c r="C210" s="53" t="n">
        <f aca="false">SUM(D210:M210)</f>
        <v>3186.88</v>
      </c>
      <c r="D210" s="88" t="n">
        <v>586.5</v>
      </c>
      <c r="E210" s="53"/>
      <c r="F210" s="88" t="n">
        <v>491.28</v>
      </c>
      <c r="G210" s="88" t="n">
        <v>59.4</v>
      </c>
      <c r="H210" s="88" t="n">
        <v>2009.7</v>
      </c>
      <c r="I210" s="88" t="s">
        <v>125</v>
      </c>
      <c r="J210" s="53"/>
      <c r="K210" s="88" t="s">
        <v>125</v>
      </c>
      <c r="L210" s="53"/>
      <c r="M210" s="88" t="n">
        <v>40</v>
      </c>
      <c r="N210" s="85"/>
      <c r="Q210" s="53"/>
      <c r="R210" s="53"/>
      <c r="S210" s="88"/>
      <c r="T210" s="87"/>
      <c r="U210" s="88"/>
      <c r="W210" s="88"/>
      <c r="Y210" s="88"/>
      <c r="AA210" s="88"/>
      <c r="AC210" s="88"/>
      <c r="AE210" s="88"/>
      <c r="AG210" s="88"/>
    </row>
    <row r="211" s="86" customFormat="true" ht="9" hidden="false" customHeight="true" outlineLevel="0" collapsed="false">
      <c r="A211" s="87"/>
      <c r="B211" s="19" t="s">
        <v>597</v>
      </c>
      <c r="C211" s="53" t="n">
        <f aca="false">SUM(D211:M211)</f>
        <v>4926.9</v>
      </c>
      <c r="D211" s="88" t="n">
        <v>1754.9</v>
      </c>
      <c r="E211" s="53"/>
      <c r="F211" s="88" t="n">
        <v>1692.8</v>
      </c>
      <c r="G211" s="88" t="n">
        <v>59.4</v>
      </c>
      <c r="H211" s="88" t="n">
        <v>46.2</v>
      </c>
      <c r="I211" s="88" t="s">
        <v>125</v>
      </c>
      <c r="J211" s="53"/>
      <c r="K211" s="88" t="n">
        <v>1281.6</v>
      </c>
      <c r="L211" s="53"/>
      <c r="M211" s="88" t="n">
        <v>92</v>
      </c>
      <c r="N211" s="85"/>
      <c r="O211" s="8"/>
      <c r="P211" s="8"/>
      <c r="Q211" s="53"/>
      <c r="R211" s="53"/>
      <c r="S211" s="88"/>
      <c r="T211" s="87"/>
      <c r="U211" s="88"/>
      <c r="W211" s="88"/>
      <c r="Y211" s="88"/>
      <c r="AA211" s="88"/>
      <c r="AC211" s="88"/>
      <c r="AE211" s="88"/>
      <c r="AG211" s="8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</row>
    <row r="212" customFormat="false" ht="9" hidden="false" customHeight="true" outlineLevel="0" collapsed="false">
      <c r="B212" s="19" t="s">
        <v>598</v>
      </c>
      <c r="C212" s="53" t="n">
        <f aca="false">SUM(D212:M212)</f>
        <v>2905.2</v>
      </c>
      <c r="D212" s="88" t="n">
        <v>547.4</v>
      </c>
      <c r="E212" s="53"/>
      <c r="F212" s="88" t="n">
        <v>276</v>
      </c>
      <c r="G212" s="88" t="n">
        <v>874.5</v>
      </c>
      <c r="H212" s="88" t="n">
        <v>1191.3</v>
      </c>
      <c r="I212" s="88" t="s">
        <v>125</v>
      </c>
      <c r="J212" s="53"/>
      <c r="K212" s="88" t="s">
        <v>125</v>
      </c>
      <c r="L212" s="53"/>
      <c r="M212" s="88" t="n">
        <v>16</v>
      </c>
      <c r="N212" s="85"/>
      <c r="Q212" s="53"/>
      <c r="R212" s="53"/>
      <c r="S212" s="88"/>
      <c r="T212" s="87"/>
      <c r="U212" s="88"/>
      <c r="W212" s="88"/>
      <c r="Y212" s="88"/>
      <c r="AA212" s="88"/>
      <c r="AC212" s="88"/>
      <c r="AE212" s="88"/>
      <c r="AG212" s="88"/>
    </row>
    <row r="213" customFormat="false" ht="9" hidden="false" customHeight="true" outlineLevel="0" collapsed="false">
      <c r="B213" s="19" t="s">
        <v>599</v>
      </c>
      <c r="C213" s="53" t="n">
        <f aca="false">SUM(D213:M213)</f>
        <v>1575.66</v>
      </c>
      <c r="D213" s="88" t="n">
        <v>177.1</v>
      </c>
      <c r="E213" s="53"/>
      <c r="F213" s="88" t="n">
        <v>1295.36</v>
      </c>
      <c r="G213" s="88" t="n">
        <v>66</v>
      </c>
      <c r="H213" s="88" t="n">
        <v>13.2</v>
      </c>
      <c r="I213" s="88" t="s">
        <v>125</v>
      </c>
      <c r="J213" s="53"/>
      <c r="K213" s="88" t="s">
        <v>125</v>
      </c>
      <c r="L213" s="53"/>
      <c r="M213" s="88" t="n">
        <v>24</v>
      </c>
      <c r="N213" s="85"/>
      <c r="Q213" s="53"/>
      <c r="R213" s="53"/>
      <c r="S213" s="88"/>
      <c r="T213" s="87"/>
      <c r="U213" s="88"/>
      <c r="W213" s="88"/>
      <c r="Y213" s="88"/>
      <c r="AA213" s="88"/>
      <c r="AC213" s="88"/>
      <c r="AE213" s="88"/>
      <c r="AG213" s="88"/>
    </row>
    <row r="214" customFormat="false" ht="9" hidden="false" customHeight="true" outlineLevel="0" collapsed="false">
      <c r="B214" s="19" t="s">
        <v>600</v>
      </c>
      <c r="C214" s="53" t="n">
        <f aca="false">SUM(D214:M214)</f>
        <v>119.32</v>
      </c>
      <c r="D214" s="88" t="n">
        <v>23</v>
      </c>
      <c r="E214" s="53"/>
      <c r="F214" s="88" t="n">
        <v>69.92</v>
      </c>
      <c r="G214" s="88" t="s">
        <v>125</v>
      </c>
      <c r="H214" s="88" t="n">
        <v>26.4</v>
      </c>
      <c r="I214" s="88" t="s">
        <v>125</v>
      </c>
      <c r="J214" s="53"/>
      <c r="K214" s="88" t="s">
        <v>125</v>
      </c>
      <c r="L214" s="53"/>
      <c r="M214" s="88" t="s">
        <v>125</v>
      </c>
      <c r="N214" s="85"/>
      <c r="Q214" s="53"/>
      <c r="R214" s="53"/>
      <c r="S214" s="88"/>
      <c r="T214" s="87"/>
      <c r="U214" s="88"/>
      <c r="W214" s="88"/>
      <c r="Y214" s="88"/>
      <c r="AA214" s="88"/>
      <c r="AC214" s="88"/>
      <c r="AE214" s="88"/>
      <c r="AG214" s="88"/>
    </row>
    <row r="215" customFormat="false" ht="9" hidden="false" customHeight="true" outlineLevel="0" collapsed="false">
      <c r="B215" s="19" t="s">
        <v>601</v>
      </c>
      <c r="C215" s="53" t="n">
        <f aca="false">SUM(D215:M215)</f>
        <v>4123.02</v>
      </c>
      <c r="D215" s="88" t="n">
        <v>1009.7</v>
      </c>
      <c r="E215" s="53"/>
      <c r="F215" s="88" t="n">
        <v>1276.96</v>
      </c>
      <c r="G215" s="88" t="n">
        <v>445.5</v>
      </c>
      <c r="H215" s="88" t="n">
        <v>1277.1</v>
      </c>
      <c r="I215" s="88" t="s">
        <v>125</v>
      </c>
      <c r="J215" s="53"/>
      <c r="K215" s="88" t="n">
        <v>113.76</v>
      </c>
      <c r="L215" s="53"/>
      <c r="M215" s="88" t="s">
        <v>125</v>
      </c>
      <c r="N215" s="85"/>
      <c r="Q215" s="53"/>
      <c r="R215" s="53"/>
      <c r="S215" s="88"/>
      <c r="T215" s="87"/>
      <c r="U215" s="88"/>
      <c r="W215" s="88"/>
      <c r="Y215" s="88"/>
      <c r="AA215" s="88"/>
      <c r="AC215" s="88"/>
      <c r="AE215" s="88"/>
      <c r="AG215" s="88"/>
    </row>
    <row r="216" customFormat="false" ht="9" hidden="false" customHeight="true" outlineLevel="0" collapsed="false">
      <c r="B216" s="19" t="s">
        <v>602</v>
      </c>
      <c r="C216" s="53" t="n">
        <f aca="false">SUM(D216:M216)</f>
        <v>1543.26</v>
      </c>
      <c r="D216" s="88" t="n">
        <v>276</v>
      </c>
      <c r="E216" s="53"/>
      <c r="F216" s="88" t="n">
        <v>366.16</v>
      </c>
      <c r="G216" s="88" t="s">
        <v>125</v>
      </c>
      <c r="H216" s="88" t="n">
        <v>881.1</v>
      </c>
      <c r="I216" s="88" t="s">
        <v>125</v>
      </c>
      <c r="J216" s="53"/>
      <c r="K216" s="88" t="s">
        <v>125</v>
      </c>
      <c r="L216" s="53"/>
      <c r="M216" s="88" t="n">
        <v>20</v>
      </c>
      <c r="N216" s="85"/>
      <c r="Q216" s="53"/>
      <c r="R216" s="53"/>
      <c r="S216" s="88"/>
      <c r="U216" s="88"/>
      <c r="W216" s="88"/>
      <c r="Y216" s="88"/>
      <c r="AA216" s="88"/>
      <c r="AC216" s="88"/>
      <c r="AE216" s="88"/>
      <c r="AG216" s="88"/>
    </row>
    <row r="217" customFormat="false" ht="9" hidden="false" customHeight="true" outlineLevel="0" collapsed="false">
      <c r="A217" s="87"/>
      <c r="B217" s="19" t="s">
        <v>603</v>
      </c>
      <c r="C217" s="53" t="n">
        <f aca="false">SUM(D217:M217)</f>
        <v>10670.26</v>
      </c>
      <c r="D217" s="88" t="n">
        <v>1053.4</v>
      </c>
      <c r="E217" s="53"/>
      <c r="F217" s="88" t="n">
        <v>1516.16</v>
      </c>
      <c r="G217" s="88" t="n">
        <v>382.8</v>
      </c>
      <c r="H217" s="88" t="n">
        <v>379.5</v>
      </c>
      <c r="I217" s="88" t="s">
        <v>125</v>
      </c>
      <c r="J217" s="53"/>
      <c r="K217" s="88" t="n">
        <v>7142.4</v>
      </c>
      <c r="L217" s="53"/>
      <c r="M217" s="88" t="n">
        <v>196</v>
      </c>
      <c r="N217" s="85"/>
      <c r="Q217" s="53"/>
      <c r="R217" s="53"/>
      <c r="S217" s="88"/>
      <c r="U217" s="88"/>
      <c r="W217" s="88"/>
      <c r="Y217" s="88"/>
      <c r="AA217" s="88"/>
      <c r="AC217" s="88"/>
      <c r="AE217" s="88"/>
      <c r="AG217" s="88"/>
    </row>
    <row r="218" customFormat="false" ht="9" hidden="false" customHeight="true" outlineLevel="0" collapsed="false">
      <c r="B218" s="19" t="s">
        <v>604</v>
      </c>
      <c r="C218" s="53" t="n">
        <f aca="false">SUM(D218:M218)</f>
        <v>3466.16</v>
      </c>
      <c r="D218" s="88" t="n">
        <v>535.9</v>
      </c>
      <c r="E218" s="53"/>
      <c r="F218" s="88" t="n">
        <v>914.48</v>
      </c>
      <c r="G218" s="88" t="n">
        <v>287.1</v>
      </c>
      <c r="H218" s="88" t="n">
        <v>1669.8</v>
      </c>
      <c r="I218" s="88" t="s">
        <v>125</v>
      </c>
      <c r="J218" s="53"/>
      <c r="K218" s="88" t="n">
        <v>38.88</v>
      </c>
      <c r="L218" s="53"/>
      <c r="M218" s="88" t="n">
        <v>20</v>
      </c>
      <c r="N218" s="85"/>
      <c r="Q218" s="53"/>
      <c r="R218" s="53"/>
      <c r="S218" s="88"/>
      <c r="U218" s="88"/>
      <c r="W218" s="88"/>
      <c r="Y218" s="88"/>
      <c r="AA218" s="88"/>
      <c r="AC218" s="88"/>
      <c r="AE218" s="88"/>
      <c r="AG218" s="88"/>
    </row>
    <row r="219" customFormat="false" ht="9" hidden="false" customHeight="true" outlineLevel="0" collapsed="false">
      <c r="B219" s="19" t="s">
        <v>605</v>
      </c>
      <c r="C219" s="53" t="n">
        <f aca="false">SUM(D219:M219)</f>
        <v>2241.4</v>
      </c>
      <c r="D219" s="88" t="n">
        <v>292.1</v>
      </c>
      <c r="E219" s="53"/>
      <c r="F219" s="88" t="n">
        <v>570.4</v>
      </c>
      <c r="G219" s="88" t="s">
        <v>125</v>
      </c>
      <c r="H219" s="88" t="n">
        <v>1362.9</v>
      </c>
      <c r="I219" s="88" t="s">
        <v>125</v>
      </c>
      <c r="J219" s="53"/>
      <c r="K219" s="88" t="s">
        <v>125</v>
      </c>
      <c r="L219" s="53"/>
      <c r="M219" s="88" t="n">
        <v>16</v>
      </c>
      <c r="N219" s="85"/>
      <c r="Q219" s="53"/>
      <c r="R219" s="53"/>
      <c r="S219" s="88"/>
      <c r="U219" s="88"/>
      <c r="W219" s="88"/>
      <c r="Y219" s="88"/>
      <c r="AA219" s="88"/>
      <c r="AC219" s="88"/>
      <c r="AE219" s="88"/>
      <c r="AG219" s="88"/>
    </row>
    <row r="220" customFormat="false" ht="18" hidden="false" customHeight="true" outlineLevel="0" collapsed="false">
      <c r="B220" s="50" t="s">
        <v>652</v>
      </c>
      <c r="C220" s="53" t="n">
        <f aca="false">SUM(D220:M220)</f>
        <v>1943.32</v>
      </c>
      <c r="D220" s="88" t="n">
        <v>276</v>
      </c>
      <c r="E220" s="53"/>
      <c r="F220" s="88" t="n">
        <v>658.72</v>
      </c>
      <c r="G220" s="88" t="s">
        <v>125</v>
      </c>
      <c r="H220" s="88" t="n">
        <v>996.6</v>
      </c>
      <c r="I220" s="88" t="s">
        <v>125</v>
      </c>
      <c r="J220" s="53"/>
      <c r="K220" s="88" t="s">
        <v>125</v>
      </c>
      <c r="L220" s="53"/>
      <c r="M220" s="88" t="n">
        <v>12</v>
      </c>
      <c r="N220" s="85"/>
      <c r="Q220" s="53"/>
      <c r="R220" s="53"/>
      <c r="S220" s="88"/>
      <c r="U220" s="88"/>
      <c r="W220" s="88"/>
      <c r="Y220" s="88"/>
      <c r="AA220" s="88"/>
      <c r="AC220" s="88"/>
      <c r="AE220" s="88"/>
      <c r="AG220" s="88"/>
    </row>
    <row r="221" customFormat="false" ht="9" hidden="false" customHeight="true" outlineLevel="0" collapsed="false">
      <c r="B221" s="19" t="s">
        <v>607</v>
      </c>
      <c r="C221" s="53" t="n">
        <f aca="false">SUM(D221:M221)</f>
        <v>647.8</v>
      </c>
      <c r="D221" s="88" t="n">
        <v>158.7</v>
      </c>
      <c r="E221" s="53"/>
      <c r="F221" s="88" t="n">
        <v>368</v>
      </c>
      <c r="G221" s="88" t="n">
        <v>23.1</v>
      </c>
      <c r="H221" s="88" t="n">
        <v>66</v>
      </c>
      <c r="I221" s="88" t="s">
        <v>125</v>
      </c>
      <c r="J221" s="53"/>
      <c r="K221" s="88" t="s">
        <v>125</v>
      </c>
      <c r="L221" s="53"/>
      <c r="M221" s="88" t="n">
        <v>32</v>
      </c>
      <c r="N221" s="85"/>
      <c r="Q221" s="53"/>
      <c r="R221" s="53"/>
      <c r="S221" s="88"/>
      <c r="U221" s="88"/>
      <c r="W221" s="88"/>
      <c r="Y221" s="88"/>
      <c r="AA221" s="88"/>
      <c r="AC221" s="88"/>
      <c r="AE221" s="88"/>
      <c r="AG221" s="88"/>
    </row>
    <row r="222" customFormat="false" ht="9" hidden="false" customHeight="true" outlineLevel="0" collapsed="false">
      <c r="B222" s="19" t="s">
        <v>608</v>
      </c>
      <c r="C222" s="53" t="n">
        <f aca="false">SUM(D222:M222)</f>
        <v>1791.56</v>
      </c>
      <c r="D222" s="88" t="n">
        <v>315.1</v>
      </c>
      <c r="E222" s="53"/>
      <c r="F222" s="88" t="n">
        <v>345.92</v>
      </c>
      <c r="G222" s="88" t="n">
        <v>69.3</v>
      </c>
      <c r="H222" s="88" t="n">
        <v>970.2</v>
      </c>
      <c r="I222" s="88" t="s">
        <v>125</v>
      </c>
      <c r="J222" s="53"/>
      <c r="K222" s="88" t="n">
        <v>59.04</v>
      </c>
      <c r="L222" s="53"/>
      <c r="M222" s="88" t="n">
        <v>32</v>
      </c>
      <c r="N222" s="85"/>
      <c r="Q222" s="53"/>
      <c r="R222" s="53"/>
      <c r="S222" s="88"/>
      <c r="U222" s="88"/>
      <c r="W222" s="88"/>
      <c r="Y222" s="88"/>
      <c r="AA222" s="88"/>
      <c r="AC222" s="88"/>
      <c r="AE222" s="88"/>
      <c r="AG222" s="88"/>
    </row>
    <row r="223" customFormat="false" ht="9" hidden="false" customHeight="true" outlineLevel="0" collapsed="false">
      <c r="B223" s="19" t="s">
        <v>609</v>
      </c>
      <c r="C223" s="53" t="n">
        <f aca="false">SUM(D223:M223)</f>
        <v>21913.44</v>
      </c>
      <c r="D223" s="88" t="n">
        <v>3569.6</v>
      </c>
      <c r="E223" s="53"/>
      <c r="F223" s="88" t="n">
        <v>12110.88</v>
      </c>
      <c r="G223" s="88" t="n">
        <v>907.5</v>
      </c>
      <c r="H223" s="88" t="n">
        <v>2128.5</v>
      </c>
      <c r="I223" s="88" t="s">
        <v>125</v>
      </c>
      <c r="J223" s="53"/>
      <c r="K223" s="88" t="n">
        <v>3144.96</v>
      </c>
      <c r="L223" s="53"/>
      <c r="M223" s="88" t="n">
        <v>52</v>
      </c>
      <c r="N223" s="85"/>
      <c r="Q223" s="53"/>
      <c r="R223" s="53"/>
      <c r="S223" s="88"/>
      <c r="U223" s="88"/>
      <c r="W223" s="88"/>
      <c r="Y223" s="88"/>
      <c r="AA223" s="88"/>
      <c r="AC223" s="88"/>
      <c r="AE223" s="88"/>
      <c r="AG223" s="88"/>
    </row>
    <row r="224" customFormat="false" ht="9" hidden="false" customHeight="true" outlineLevel="0" collapsed="false">
      <c r="B224" s="19" t="s">
        <v>610</v>
      </c>
      <c r="C224" s="53" t="n">
        <f aca="false">SUM(D224:M224)</f>
        <v>8788.42</v>
      </c>
      <c r="D224" s="88" t="n">
        <v>903.9</v>
      </c>
      <c r="E224" s="53"/>
      <c r="F224" s="88" t="n">
        <v>5249.52</v>
      </c>
      <c r="G224" s="88" t="n">
        <v>1049.4</v>
      </c>
      <c r="H224" s="88" t="n">
        <v>1557.6</v>
      </c>
      <c r="I224" s="88" t="s">
        <v>125</v>
      </c>
      <c r="J224" s="53"/>
      <c r="K224" s="88" t="s">
        <v>125</v>
      </c>
      <c r="L224" s="53"/>
      <c r="M224" s="88" t="n">
        <v>28</v>
      </c>
      <c r="N224" s="85"/>
      <c r="Q224" s="53"/>
      <c r="R224" s="53"/>
      <c r="S224" s="88"/>
      <c r="U224" s="88"/>
      <c r="W224" s="88"/>
      <c r="Y224" s="88"/>
      <c r="AA224" s="88"/>
      <c r="AC224" s="88"/>
      <c r="AE224" s="88"/>
      <c r="AG224" s="88"/>
    </row>
    <row r="225" customFormat="false" ht="9" hidden="false" customHeight="true" outlineLevel="0" collapsed="false">
      <c r="B225" s="19" t="s">
        <v>611</v>
      </c>
      <c r="C225" s="53" t="n">
        <f aca="false">SUM(D225:M225)</f>
        <v>2028.18</v>
      </c>
      <c r="D225" s="88" t="n">
        <v>667</v>
      </c>
      <c r="E225" s="53"/>
      <c r="F225" s="88" t="n">
        <v>1006.48</v>
      </c>
      <c r="G225" s="88" t="n">
        <v>254.1</v>
      </c>
      <c r="H225" s="88" t="n">
        <v>72.6</v>
      </c>
      <c r="I225" s="88" t="s">
        <v>125</v>
      </c>
      <c r="J225" s="53"/>
      <c r="K225" s="88" t="s">
        <v>125</v>
      </c>
      <c r="L225" s="53"/>
      <c r="M225" s="88" t="n">
        <v>28</v>
      </c>
      <c r="N225" s="85"/>
      <c r="Q225" s="53"/>
      <c r="R225" s="53"/>
      <c r="S225" s="88"/>
      <c r="U225" s="88"/>
      <c r="W225" s="88"/>
      <c r="Y225" s="88"/>
      <c r="AA225" s="88"/>
      <c r="AC225" s="88"/>
      <c r="AE225" s="88"/>
      <c r="AG225" s="88"/>
    </row>
    <row r="226" customFormat="false" ht="9" hidden="false" customHeight="true" outlineLevel="0" collapsed="false">
      <c r="B226" s="19" t="s">
        <v>612</v>
      </c>
      <c r="C226" s="53" t="n">
        <f aca="false">SUM(D226:M226)</f>
        <v>1253.9</v>
      </c>
      <c r="D226" s="88" t="n">
        <v>264.5</v>
      </c>
      <c r="E226" s="53"/>
      <c r="F226" s="88" t="n">
        <v>450.8</v>
      </c>
      <c r="G226" s="88" t="s">
        <v>125</v>
      </c>
      <c r="H226" s="88" t="n">
        <v>508.2</v>
      </c>
      <c r="I226" s="88" t="s">
        <v>125</v>
      </c>
      <c r="J226" s="53"/>
      <c r="K226" s="88" t="n">
        <v>14.4</v>
      </c>
      <c r="L226" s="53"/>
      <c r="M226" s="88" t="n">
        <v>16</v>
      </c>
      <c r="N226" s="85"/>
      <c r="Q226" s="53"/>
      <c r="R226" s="53"/>
      <c r="S226" s="88"/>
      <c r="U226" s="88"/>
      <c r="W226" s="88"/>
      <c r="Y226" s="88"/>
      <c r="AA226" s="88"/>
      <c r="AC226" s="88"/>
      <c r="AE226" s="88"/>
      <c r="AG226" s="88"/>
    </row>
    <row r="227" customFormat="false" ht="18" hidden="false" customHeight="true" outlineLevel="0" collapsed="false">
      <c r="B227" s="50" t="s">
        <v>613</v>
      </c>
      <c r="C227" s="53" t="n">
        <f aca="false">SUM(D227:M227)</f>
        <v>5328</v>
      </c>
      <c r="D227" s="88" t="n">
        <v>381.8</v>
      </c>
      <c r="E227" s="53"/>
      <c r="F227" s="88" t="n">
        <v>3748.08</v>
      </c>
      <c r="G227" s="88" t="n">
        <v>577.5</v>
      </c>
      <c r="H227" s="88" t="n">
        <v>115.5</v>
      </c>
      <c r="I227" s="88" t="s">
        <v>125</v>
      </c>
      <c r="J227" s="53"/>
      <c r="K227" s="88" t="n">
        <v>465.12</v>
      </c>
      <c r="L227" s="53"/>
      <c r="M227" s="88" t="n">
        <v>40</v>
      </c>
      <c r="N227" s="85"/>
      <c r="Q227" s="53"/>
      <c r="R227" s="53"/>
      <c r="S227" s="88"/>
      <c r="U227" s="88"/>
      <c r="W227" s="88"/>
      <c r="Y227" s="88"/>
      <c r="AA227" s="88"/>
      <c r="AC227" s="88"/>
      <c r="AE227" s="88"/>
      <c r="AG227" s="88"/>
    </row>
    <row r="228" customFormat="false" ht="18" hidden="false" customHeight="true" outlineLevel="0" collapsed="false">
      <c r="B228" s="19" t="s">
        <v>614</v>
      </c>
      <c r="C228" s="53" t="n">
        <f aca="false">SUM(D228:M228)</f>
        <v>218.54</v>
      </c>
      <c r="D228" s="88" t="n">
        <v>64.4</v>
      </c>
      <c r="E228" s="53"/>
      <c r="F228" s="88" t="n">
        <v>47.84</v>
      </c>
      <c r="G228" s="88" t="s">
        <v>125</v>
      </c>
      <c r="H228" s="88" t="n">
        <v>102.3</v>
      </c>
      <c r="I228" s="88" t="s">
        <v>125</v>
      </c>
      <c r="J228" s="53"/>
      <c r="K228" s="88" t="s">
        <v>125</v>
      </c>
      <c r="L228" s="53"/>
      <c r="M228" s="88" t="n">
        <v>4</v>
      </c>
      <c r="N228" s="85"/>
      <c r="Q228" s="53"/>
      <c r="R228" s="53"/>
      <c r="S228" s="88"/>
      <c r="U228" s="88"/>
      <c r="W228" s="88"/>
      <c r="Y228" s="88"/>
      <c r="AA228" s="88"/>
      <c r="AC228" s="88"/>
      <c r="AE228" s="88"/>
      <c r="AG228" s="88"/>
    </row>
    <row r="229" customFormat="false" ht="9" hidden="false" customHeight="true" outlineLevel="0" collapsed="false">
      <c r="B229" s="19" t="s">
        <v>615</v>
      </c>
      <c r="C229" s="53" t="n">
        <f aca="false">SUM(D229:M229)</f>
        <v>6972.08</v>
      </c>
      <c r="D229" s="88" t="n">
        <v>3029.1</v>
      </c>
      <c r="E229" s="53"/>
      <c r="F229" s="88" t="n">
        <v>1518</v>
      </c>
      <c r="G229" s="88" t="n">
        <v>42.9</v>
      </c>
      <c r="H229" s="88" t="n">
        <v>2323.2</v>
      </c>
      <c r="I229" s="88" t="s">
        <v>125</v>
      </c>
      <c r="J229" s="53"/>
      <c r="K229" s="88" t="n">
        <v>38.88</v>
      </c>
      <c r="L229" s="53"/>
      <c r="M229" s="88" t="n">
        <v>20</v>
      </c>
      <c r="N229" s="85"/>
      <c r="Q229" s="53"/>
      <c r="R229" s="53"/>
      <c r="S229" s="88"/>
      <c r="U229" s="88"/>
      <c r="W229" s="88"/>
      <c r="Y229" s="88"/>
      <c r="AA229" s="88"/>
      <c r="AC229" s="88"/>
      <c r="AE229" s="88"/>
      <c r="AG229" s="88"/>
    </row>
    <row r="230" customFormat="false" ht="18" hidden="false" customHeight="true" outlineLevel="0" collapsed="false">
      <c r="B230" s="50" t="s">
        <v>616</v>
      </c>
      <c r="C230" s="53" t="n">
        <f aca="false">SUM(D230:M230)</f>
        <v>2388.9</v>
      </c>
      <c r="D230" s="88" t="n">
        <v>607.2</v>
      </c>
      <c r="E230" s="53"/>
      <c r="F230" s="88" t="n">
        <v>971.52</v>
      </c>
      <c r="G230" s="88" t="n">
        <v>346.5</v>
      </c>
      <c r="H230" s="88" t="n">
        <v>316.8</v>
      </c>
      <c r="I230" s="88" t="s">
        <v>125</v>
      </c>
      <c r="J230" s="53"/>
      <c r="K230" s="88" t="n">
        <v>110.88</v>
      </c>
      <c r="L230" s="53"/>
      <c r="M230" s="88" t="n">
        <v>36</v>
      </c>
      <c r="N230" s="85"/>
      <c r="Q230" s="53"/>
      <c r="R230" s="53"/>
      <c r="S230" s="88"/>
      <c r="U230" s="88"/>
      <c r="W230" s="88"/>
      <c r="Y230" s="88"/>
      <c r="AA230" s="88"/>
      <c r="AC230" s="88"/>
      <c r="AE230" s="88"/>
      <c r="AG230" s="88"/>
    </row>
    <row r="231" customFormat="false" ht="9" hidden="false" customHeight="true" outlineLevel="0" collapsed="false">
      <c r="B231" s="19" t="s">
        <v>617</v>
      </c>
      <c r="C231" s="53" t="n">
        <f aca="false">SUM(D231:M231)</f>
        <v>176817.54</v>
      </c>
      <c r="D231" s="88" t="n">
        <v>4965.7</v>
      </c>
      <c r="E231" s="53"/>
      <c r="F231" s="88" t="n">
        <v>83732.88</v>
      </c>
      <c r="G231" s="88" t="n">
        <v>1438.8</v>
      </c>
      <c r="H231" s="88" t="n">
        <v>1029.6</v>
      </c>
      <c r="I231" s="88" t="s">
        <v>125</v>
      </c>
      <c r="J231" s="53"/>
      <c r="K231" s="88" t="n">
        <v>85282.56</v>
      </c>
      <c r="L231" s="53"/>
      <c r="M231" s="88" t="n">
        <v>368</v>
      </c>
      <c r="N231" s="85"/>
      <c r="Q231" s="53"/>
      <c r="R231" s="53"/>
      <c r="S231" s="88"/>
      <c r="U231" s="88"/>
      <c r="W231" s="88"/>
      <c r="Y231" s="88"/>
      <c r="AA231" s="88"/>
      <c r="AC231" s="88"/>
      <c r="AE231" s="88"/>
      <c r="AG231" s="88"/>
    </row>
    <row r="232" customFormat="false" ht="9" hidden="false" customHeight="true" outlineLevel="0" collapsed="false">
      <c r="B232" s="19" t="s">
        <v>618</v>
      </c>
      <c r="C232" s="53" t="n">
        <f aca="false">SUM(D232:M232)</f>
        <v>217779.6</v>
      </c>
      <c r="D232" s="88" t="n">
        <v>1007.4</v>
      </c>
      <c r="E232" s="53"/>
      <c r="F232" s="88" t="n">
        <v>86711.84</v>
      </c>
      <c r="G232" s="88" t="n">
        <v>1795.2</v>
      </c>
      <c r="H232" s="88" t="n">
        <v>2937</v>
      </c>
      <c r="I232" s="88" t="s">
        <v>125</v>
      </c>
      <c r="J232" s="53"/>
      <c r="K232" s="88" t="n">
        <v>125228.16</v>
      </c>
      <c r="L232" s="53"/>
      <c r="M232" s="88" t="n">
        <v>100</v>
      </c>
      <c r="N232" s="85"/>
      <c r="Q232" s="53"/>
      <c r="R232" s="53"/>
      <c r="S232" s="88"/>
      <c r="U232" s="88"/>
      <c r="W232" s="88"/>
      <c r="Y232" s="88"/>
      <c r="AA232" s="88"/>
      <c r="AC232" s="88"/>
      <c r="AE232" s="88"/>
      <c r="AG232" s="88"/>
    </row>
    <row r="233" customFormat="false" ht="9" hidden="false" customHeight="true" outlineLevel="0" collapsed="false">
      <c r="B233" s="19" t="s">
        <v>619</v>
      </c>
      <c r="C233" s="53" t="n">
        <f aca="false">SUM(D233:M233)</f>
        <v>3692.06</v>
      </c>
      <c r="D233" s="88" t="n">
        <v>1299.5</v>
      </c>
      <c r="E233" s="53"/>
      <c r="F233" s="88" t="n">
        <v>835.36</v>
      </c>
      <c r="G233" s="88" t="n">
        <v>277.2</v>
      </c>
      <c r="H233" s="88" t="n">
        <v>1056</v>
      </c>
      <c r="I233" s="88" t="s">
        <v>125</v>
      </c>
      <c r="J233" s="53"/>
      <c r="K233" s="88" t="s">
        <v>125</v>
      </c>
      <c r="L233" s="53"/>
      <c r="M233" s="88" t="n">
        <v>224</v>
      </c>
      <c r="N233" s="85"/>
      <c r="Q233" s="53"/>
      <c r="R233" s="53"/>
      <c r="S233" s="88"/>
      <c r="U233" s="88"/>
      <c r="W233" s="88"/>
      <c r="Y233" s="88"/>
      <c r="AA233" s="88"/>
      <c r="AC233" s="88"/>
      <c r="AE233" s="88"/>
      <c r="AG233" s="88"/>
    </row>
    <row r="234" customFormat="false" ht="18" hidden="false" customHeight="true" outlineLevel="0" collapsed="false">
      <c r="B234" s="50" t="s">
        <v>653</v>
      </c>
      <c r="C234" s="53" t="n">
        <f aca="false">SUM(D234:M234)</f>
        <v>18710.16</v>
      </c>
      <c r="D234" s="88" t="n">
        <v>1009.7</v>
      </c>
      <c r="E234" s="53"/>
      <c r="F234" s="88" t="n">
        <v>680.8</v>
      </c>
      <c r="G234" s="88" t="n">
        <v>145.2</v>
      </c>
      <c r="H234" s="88" t="n">
        <v>181.5</v>
      </c>
      <c r="I234" s="88" t="s">
        <v>125</v>
      </c>
      <c r="J234" s="53"/>
      <c r="K234" s="88" t="n">
        <v>16680.96</v>
      </c>
      <c r="L234" s="53"/>
      <c r="M234" s="88" t="n">
        <v>12</v>
      </c>
      <c r="N234" s="85"/>
      <c r="Q234" s="53"/>
      <c r="R234" s="53"/>
      <c r="S234" s="88"/>
      <c r="U234" s="88"/>
      <c r="W234" s="88"/>
      <c r="Y234" s="88"/>
      <c r="AA234" s="88"/>
      <c r="AC234" s="88"/>
      <c r="AE234" s="88"/>
      <c r="AG234" s="88"/>
    </row>
    <row r="235" customFormat="false" ht="18" hidden="false" customHeight="true" outlineLevel="0" collapsed="false">
      <c r="B235" s="50" t="s">
        <v>654</v>
      </c>
      <c r="C235" s="53" t="n">
        <f aca="false">SUM(D235:M235)</f>
        <v>58460.28</v>
      </c>
      <c r="D235" s="88" t="n">
        <v>2224.1</v>
      </c>
      <c r="E235" s="53"/>
      <c r="F235" s="88" t="n">
        <v>19400.96</v>
      </c>
      <c r="G235" s="88" t="n">
        <v>1712.7</v>
      </c>
      <c r="H235" s="88" t="n">
        <v>2422.2</v>
      </c>
      <c r="I235" s="88" t="s">
        <v>125</v>
      </c>
      <c r="J235" s="53"/>
      <c r="K235" s="88" t="n">
        <v>32512.32</v>
      </c>
      <c r="L235" s="53"/>
      <c r="M235" s="88" t="n">
        <v>188</v>
      </c>
      <c r="N235" s="85"/>
      <c r="Q235" s="53"/>
      <c r="R235" s="53"/>
      <c r="S235" s="88"/>
      <c r="U235" s="88"/>
      <c r="W235" s="88"/>
      <c r="Y235" s="88"/>
      <c r="AA235" s="88"/>
      <c r="AC235" s="88"/>
      <c r="AE235" s="88"/>
      <c r="AG235" s="88"/>
    </row>
    <row r="236" customFormat="false" ht="9" hidden="false" customHeight="true" outlineLevel="0" collapsed="false">
      <c r="B236" s="19" t="s">
        <v>622</v>
      </c>
      <c r="C236" s="53" t="n">
        <f aca="false">SUM(D236:M236)</f>
        <v>2231.14</v>
      </c>
      <c r="D236" s="88" t="n">
        <v>798.1</v>
      </c>
      <c r="E236" s="53"/>
      <c r="F236" s="88" t="n">
        <v>820.64</v>
      </c>
      <c r="G236" s="88" t="n">
        <v>194.7</v>
      </c>
      <c r="H236" s="88" t="n">
        <v>82.5</v>
      </c>
      <c r="I236" s="88" t="s">
        <v>125</v>
      </c>
      <c r="J236" s="53"/>
      <c r="K236" s="88" t="n">
        <v>79.2</v>
      </c>
      <c r="L236" s="53"/>
      <c r="M236" s="88" t="n">
        <v>256</v>
      </c>
      <c r="N236" s="85"/>
      <c r="Q236" s="53"/>
      <c r="R236" s="53"/>
      <c r="S236" s="88"/>
      <c r="U236" s="88"/>
      <c r="W236" s="88"/>
      <c r="Y236" s="88"/>
      <c r="AA236" s="88"/>
      <c r="AC236" s="88"/>
      <c r="AE236" s="88"/>
      <c r="AG236" s="88"/>
    </row>
    <row r="237" customFormat="false" ht="9" hidden="false" customHeight="true" outlineLevel="0" collapsed="false">
      <c r="B237" s="19" t="s">
        <v>623</v>
      </c>
      <c r="C237" s="53" t="n">
        <f aca="false">SUM(D237:M237)</f>
        <v>17923.96</v>
      </c>
      <c r="D237" s="88" t="n">
        <v>1311</v>
      </c>
      <c r="E237" s="53"/>
      <c r="F237" s="88" t="n">
        <v>9474.16</v>
      </c>
      <c r="G237" s="88" t="n">
        <v>1178.1</v>
      </c>
      <c r="H237" s="88" t="n">
        <v>1422.3</v>
      </c>
      <c r="I237" s="88" t="s">
        <v>125</v>
      </c>
      <c r="J237" s="53"/>
      <c r="K237" s="88" t="n">
        <v>4190.4</v>
      </c>
      <c r="L237" s="53"/>
      <c r="M237" s="88" t="n">
        <v>348</v>
      </c>
      <c r="N237" s="85"/>
      <c r="Q237" s="53"/>
      <c r="R237" s="53"/>
      <c r="S237" s="88"/>
      <c r="U237" s="88"/>
      <c r="W237" s="88"/>
      <c r="Y237" s="88"/>
      <c r="AA237" s="88"/>
      <c r="AC237" s="88"/>
      <c r="AE237" s="88"/>
      <c r="AG237" s="88"/>
    </row>
    <row r="238" customFormat="false" ht="9" hidden="false" customHeight="true" outlineLevel="0" collapsed="false">
      <c r="B238" s="19" t="s">
        <v>624</v>
      </c>
      <c r="C238" s="53" t="n">
        <f aca="false">SUM(D238:M238)</f>
        <v>3810.74</v>
      </c>
      <c r="D238" s="88" t="n">
        <v>476.1</v>
      </c>
      <c r="E238" s="53"/>
      <c r="F238" s="88" t="n">
        <v>894.24</v>
      </c>
      <c r="G238" s="88" t="n">
        <v>353.1</v>
      </c>
      <c r="H238" s="88" t="n">
        <v>1745.7</v>
      </c>
      <c r="I238" s="88" t="s">
        <v>125</v>
      </c>
      <c r="J238" s="53"/>
      <c r="K238" s="88" t="n">
        <v>309.6</v>
      </c>
      <c r="L238" s="53"/>
      <c r="M238" s="88" t="n">
        <v>32</v>
      </c>
      <c r="N238" s="85"/>
      <c r="Q238" s="53"/>
      <c r="R238" s="53"/>
      <c r="S238" s="88"/>
      <c r="U238" s="88"/>
      <c r="W238" s="88"/>
      <c r="Y238" s="88"/>
      <c r="AA238" s="88"/>
      <c r="AC238" s="88"/>
      <c r="AE238" s="88"/>
      <c r="AG238" s="88"/>
    </row>
    <row r="239" customFormat="false" ht="9" hidden="false" customHeight="true" outlineLevel="0" collapsed="false">
      <c r="B239" s="19" t="s">
        <v>625</v>
      </c>
      <c r="C239" s="53" t="n">
        <f aca="false">SUM(D239:M239)</f>
        <v>19888.42</v>
      </c>
      <c r="D239" s="88" t="n">
        <v>430.1</v>
      </c>
      <c r="E239" s="53"/>
      <c r="F239" s="88" t="n">
        <v>8855.92</v>
      </c>
      <c r="G239" s="88" t="n">
        <v>366.3</v>
      </c>
      <c r="H239" s="88" t="n">
        <v>927.3</v>
      </c>
      <c r="I239" s="88" t="s">
        <v>125</v>
      </c>
      <c r="J239" s="53"/>
      <c r="K239" s="88" t="n">
        <v>9280.8</v>
      </c>
      <c r="L239" s="53"/>
      <c r="M239" s="88" t="n">
        <v>28</v>
      </c>
      <c r="N239" s="85"/>
      <c r="Q239" s="53"/>
      <c r="R239" s="53"/>
      <c r="S239" s="88"/>
      <c r="U239" s="88"/>
      <c r="W239" s="88"/>
      <c r="Y239" s="88"/>
      <c r="AA239" s="88"/>
      <c r="AC239" s="88"/>
      <c r="AE239" s="88"/>
      <c r="AG239" s="88"/>
    </row>
    <row r="240" customFormat="false" ht="9" hidden="false" customHeight="true" outlineLevel="0" collapsed="false">
      <c r="B240" s="19" t="s">
        <v>626</v>
      </c>
      <c r="C240" s="53" t="n">
        <f aca="false">SUM(D240:M240)</f>
        <v>7827.1</v>
      </c>
      <c r="D240" s="88" t="n">
        <v>1393.8</v>
      </c>
      <c r="E240" s="53"/>
      <c r="F240" s="88" t="n">
        <v>285.2</v>
      </c>
      <c r="G240" s="88" t="n">
        <v>699.6</v>
      </c>
      <c r="H240" s="88" t="n">
        <v>5428.5</v>
      </c>
      <c r="I240" s="88" t="s">
        <v>125</v>
      </c>
      <c r="J240" s="53"/>
      <c r="K240" s="88" t="s">
        <v>125</v>
      </c>
      <c r="L240" s="53"/>
      <c r="M240" s="88" t="n">
        <v>20</v>
      </c>
      <c r="N240" s="85"/>
      <c r="Q240" s="53"/>
      <c r="R240" s="53"/>
      <c r="S240" s="88"/>
      <c r="U240" s="88"/>
      <c r="W240" s="88"/>
      <c r="Y240" s="88"/>
      <c r="AA240" s="88"/>
      <c r="AC240" s="88"/>
      <c r="AE240" s="88"/>
      <c r="AG240" s="88"/>
    </row>
    <row r="241" customFormat="false" ht="9" hidden="false" customHeight="true" outlineLevel="0" collapsed="false">
      <c r="B241" s="19"/>
      <c r="C241" s="53"/>
      <c r="D241" s="88"/>
      <c r="E241" s="53"/>
      <c r="F241" s="88"/>
      <c r="G241" s="88"/>
      <c r="H241" s="88"/>
      <c r="I241" s="88"/>
      <c r="J241" s="53"/>
      <c r="K241" s="88"/>
      <c r="L241" s="53"/>
      <c r="M241" s="88"/>
      <c r="N241" s="85"/>
      <c r="Q241" s="53"/>
      <c r="R241" s="53"/>
      <c r="S241" s="88"/>
      <c r="U241" s="88"/>
      <c r="W241" s="88"/>
      <c r="Y241" s="88"/>
      <c r="AA241" s="88"/>
      <c r="AC241" s="88"/>
      <c r="AE241" s="88"/>
      <c r="AG241" s="88"/>
    </row>
    <row r="242" customFormat="false" ht="9" hidden="false" customHeight="true" outlineLevel="0" collapsed="false">
      <c r="B242" s="19"/>
      <c r="C242" s="53"/>
      <c r="D242" s="88"/>
      <c r="E242" s="53"/>
      <c r="F242" s="88"/>
      <c r="G242" s="88"/>
      <c r="H242" s="88"/>
      <c r="I242" s="88"/>
      <c r="J242" s="53"/>
      <c r="K242" s="88"/>
      <c r="L242" s="53"/>
      <c r="M242" s="88"/>
      <c r="N242" s="85"/>
      <c r="Q242" s="53"/>
      <c r="R242" s="53"/>
      <c r="S242" s="88"/>
      <c r="U242" s="88"/>
      <c r="W242" s="88"/>
      <c r="Y242" s="88"/>
      <c r="AA242" s="88"/>
      <c r="AC242" s="88"/>
      <c r="AE242" s="88"/>
      <c r="AG242" s="88"/>
    </row>
    <row r="243" customFormat="false" ht="9" hidden="false" customHeight="true" outlineLevel="0" collapsed="false">
      <c r="A243" s="8" t="s">
        <v>627</v>
      </c>
      <c r="B243" s="19"/>
      <c r="C243" s="53" t="n">
        <f aca="false">SUM(D243:M243)</f>
        <v>858110.76</v>
      </c>
      <c r="D243" s="88" t="n">
        <f aca="false">SUM(D246:D263)</f>
        <v>94916.4</v>
      </c>
      <c r="E243" s="53"/>
      <c r="F243" s="88" t="n">
        <f aca="false">SUM(F246:F263)</f>
        <v>352499.84</v>
      </c>
      <c r="G243" s="88" t="n">
        <f aca="false">SUM(G246:G263)</f>
        <v>5953.2</v>
      </c>
      <c r="H243" s="88" t="n">
        <f aca="false">SUM(H246:H263)</f>
        <v>30049.8</v>
      </c>
      <c r="I243" s="88" t="s">
        <v>125</v>
      </c>
      <c r="J243" s="53"/>
      <c r="K243" s="88" t="n">
        <f aca="false">SUM(K246:K263)</f>
        <v>370991.52</v>
      </c>
      <c r="L243" s="53"/>
      <c r="M243" s="88" t="n">
        <f aca="false">SUM(M246:M263)</f>
        <v>3700</v>
      </c>
      <c r="N243" s="85"/>
      <c r="Q243" s="53"/>
      <c r="R243" s="53"/>
      <c r="S243" s="88"/>
      <c r="U243" s="88"/>
      <c r="W243" s="88"/>
      <c r="Y243" s="88"/>
      <c r="AA243" s="88"/>
      <c r="AC243" s="88"/>
      <c r="AE243" s="88"/>
      <c r="AG243" s="88"/>
    </row>
    <row r="244" customFormat="false" ht="9" hidden="false" customHeight="true" outlineLevel="0" collapsed="false">
      <c r="B244" s="19"/>
      <c r="C244" s="53"/>
      <c r="D244" s="88"/>
      <c r="E244" s="53"/>
      <c r="F244" s="88"/>
      <c r="G244" s="88"/>
      <c r="H244" s="88"/>
      <c r="I244" s="88"/>
      <c r="J244" s="53"/>
      <c r="K244" s="88"/>
      <c r="L244" s="53"/>
      <c r="M244" s="88"/>
      <c r="N244" s="85"/>
      <c r="Q244" s="53"/>
      <c r="R244" s="53"/>
      <c r="S244" s="88"/>
      <c r="U244" s="88"/>
      <c r="W244" s="88"/>
      <c r="Y244" s="88"/>
      <c r="AA244" s="88"/>
      <c r="AC244" s="88"/>
      <c r="AE244" s="88"/>
      <c r="AG244" s="88"/>
    </row>
    <row r="245" customFormat="false" ht="9" hidden="false" customHeight="true" outlineLevel="0" collapsed="false">
      <c r="B245" s="19"/>
      <c r="C245" s="53"/>
      <c r="D245" s="88"/>
      <c r="E245" s="53"/>
      <c r="F245" s="88"/>
      <c r="G245" s="88"/>
      <c r="H245" s="88"/>
      <c r="I245" s="88"/>
      <c r="J245" s="53"/>
      <c r="K245" s="88"/>
      <c r="L245" s="53"/>
      <c r="M245" s="88"/>
      <c r="N245" s="85"/>
      <c r="Q245" s="53"/>
      <c r="R245" s="53"/>
      <c r="S245" s="88"/>
      <c r="U245" s="88"/>
      <c r="W245" s="88"/>
      <c r="Y245" s="88"/>
      <c r="AA245" s="88"/>
      <c r="AC245" s="88"/>
      <c r="AE245" s="88"/>
      <c r="AG245" s="88"/>
    </row>
    <row r="246" customFormat="false" ht="9" hidden="false" customHeight="true" outlineLevel="0" collapsed="false">
      <c r="B246" s="19" t="s">
        <v>628</v>
      </c>
      <c r="C246" s="53" t="n">
        <f aca="false">SUM(D246:M246)</f>
        <v>38196.88</v>
      </c>
      <c r="D246" s="88" t="n">
        <v>10253.4</v>
      </c>
      <c r="E246" s="53"/>
      <c r="F246" s="88" t="n">
        <v>11117.28</v>
      </c>
      <c r="G246" s="88" t="n">
        <v>702.9</v>
      </c>
      <c r="H246" s="88" t="n">
        <v>1534.5</v>
      </c>
      <c r="I246" s="88" t="s">
        <v>125</v>
      </c>
      <c r="J246" s="53"/>
      <c r="K246" s="88" t="n">
        <v>14464.8</v>
      </c>
      <c r="L246" s="53"/>
      <c r="M246" s="88" t="n">
        <v>124</v>
      </c>
      <c r="N246" s="85"/>
      <c r="O246" s="52"/>
      <c r="P246" s="52"/>
      <c r="Q246" s="53"/>
      <c r="R246" s="53"/>
      <c r="S246" s="88"/>
      <c r="U246" s="88"/>
      <c r="W246" s="88"/>
      <c r="Y246" s="88"/>
      <c r="AA246" s="88"/>
      <c r="AC246" s="88"/>
      <c r="AE246" s="88"/>
      <c r="AG246" s="88"/>
    </row>
    <row r="247" customFormat="false" ht="9" hidden="false" customHeight="true" outlineLevel="0" collapsed="false">
      <c r="B247" s="19" t="s">
        <v>629</v>
      </c>
      <c r="C247" s="53" t="n">
        <f aca="false">SUM(D247:M247)</f>
        <v>4728.5</v>
      </c>
      <c r="D247" s="88" t="n">
        <v>680.8</v>
      </c>
      <c r="E247" s="53"/>
      <c r="F247" s="88" t="n">
        <v>3094.88</v>
      </c>
      <c r="G247" s="88" t="n">
        <v>174.9</v>
      </c>
      <c r="H247" s="88" t="n">
        <v>475.2</v>
      </c>
      <c r="I247" s="88" t="s">
        <v>125</v>
      </c>
      <c r="J247" s="53"/>
      <c r="K247" s="88" t="n">
        <v>18.72</v>
      </c>
      <c r="L247" s="53"/>
      <c r="M247" s="88" t="n">
        <v>284</v>
      </c>
      <c r="N247" s="85"/>
      <c r="O247" s="52"/>
      <c r="P247" s="52"/>
      <c r="Q247" s="53"/>
      <c r="R247" s="53"/>
      <c r="S247" s="88"/>
      <c r="U247" s="88"/>
      <c r="W247" s="88"/>
      <c r="Y247" s="88"/>
      <c r="AA247" s="88"/>
      <c r="AC247" s="88"/>
      <c r="AE247" s="88"/>
      <c r="AG247" s="88"/>
    </row>
    <row r="248" customFormat="false" ht="9" hidden="false" customHeight="true" outlineLevel="0" collapsed="false">
      <c r="B248" s="19" t="s">
        <v>630</v>
      </c>
      <c r="C248" s="53" t="n">
        <f aca="false">SUM(D248:M248)</f>
        <v>28143.66</v>
      </c>
      <c r="D248" s="88" t="n">
        <v>11065.3</v>
      </c>
      <c r="E248" s="53"/>
      <c r="F248" s="88" t="n">
        <v>9877.12</v>
      </c>
      <c r="G248" s="88" t="n">
        <v>135.3</v>
      </c>
      <c r="H248" s="88" t="n">
        <v>6880.5</v>
      </c>
      <c r="I248" s="88" t="s">
        <v>125</v>
      </c>
      <c r="J248" s="53"/>
      <c r="K248" s="88" t="n">
        <v>73.44</v>
      </c>
      <c r="L248" s="53"/>
      <c r="M248" s="88" t="n">
        <v>112</v>
      </c>
      <c r="N248" s="85"/>
      <c r="O248" s="52"/>
      <c r="P248" s="52"/>
      <c r="Q248" s="53"/>
      <c r="R248" s="53"/>
      <c r="S248" s="88"/>
      <c r="U248" s="88"/>
      <c r="W248" s="88"/>
      <c r="Y248" s="88"/>
      <c r="AA248" s="88"/>
      <c r="AC248" s="88"/>
      <c r="AE248" s="88"/>
      <c r="AG248" s="88"/>
    </row>
    <row r="249" customFormat="false" ht="9" hidden="false" customHeight="true" outlineLevel="0" collapsed="false">
      <c r="B249" s="19" t="s">
        <v>631</v>
      </c>
      <c r="C249" s="53" t="n">
        <f aca="false">SUM(D249:M249)</f>
        <v>11481.36</v>
      </c>
      <c r="D249" s="88" t="n">
        <v>1453.6</v>
      </c>
      <c r="E249" s="53"/>
      <c r="F249" s="88" t="n">
        <v>8889.04</v>
      </c>
      <c r="G249" s="88" t="n">
        <v>184.8</v>
      </c>
      <c r="H249" s="88" t="n">
        <v>633.6</v>
      </c>
      <c r="I249" s="88" t="s">
        <v>125</v>
      </c>
      <c r="J249" s="53"/>
      <c r="K249" s="88" t="n">
        <v>148.32</v>
      </c>
      <c r="L249" s="53"/>
      <c r="M249" s="88" t="n">
        <v>172</v>
      </c>
      <c r="N249" s="85"/>
      <c r="O249" s="52"/>
      <c r="P249" s="52"/>
      <c r="Q249" s="53"/>
      <c r="R249" s="53"/>
      <c r="S249" s="88"/>
      <c r="U249" s="88"/>
      <c r="W249" s="88"/>
      <c r="Y249" s="88"/>
      <c r="AA249" s="88"/>
      <c r="AC249" s="88"/>
      <c r="AE249" s="88"/>
      <c r="AG249" s="88"/>
    </row>
    <row r="250" customFormat="false" ht="9" hidden="false" customHeight="true" outlineLevel="0" collapsed="false">
      <c r="B250" s="19" t="s">
        <v>632</v>
      </c>
      <c r="C250" s="53" t="n">
        <f aca="false">SUM(D250:M250)</f>
        <v>12539.36</v>
      </c>
      <c r="D250" s="88" t="n">
        <v>1163.8</v>
      </c>
      <c r="E250" s="53"/>
      <c r="F250" s="88" t="n">
        <v>9890</v>
      </c>
      <c r="G250" s="88" t="n">
        <v>363</v>
      </c>
      <c r="H250" s="88" t="n">
        <v>633.6</v>
      </c>
      <c r="I250" s="88" t="s">
        <v>125</v>
      </c>
      <c r="J250" s="53"/>
      <c r="K250" s="88" t="n">
        <v>156.96</v>
      </c>
      <c r="L250" s="53"/>
      <c r="M250" s="88" t="n">
        <v>332</v>
      </c>
      <c r="N250" s="85"/>
      <c r="O250" s="52"/>
      <c r="P250" s="52"/>
      <c r="Q250" s="53"/>
      <c r="R250" s="53"/>
      <c r="S250" s="88"/>
      <c r="U250" s="88"/>
      <c r="W250" s="88"/>
      <c r="Y250" s="88"/>
      <c r="AA250" s="88"/>
      <c r="AC250" s="88"/>
      <c r="AE250" s="88"/>
      <c r="AG250" s="88"/>
    </row>
    <row r="251" customFormat="false" ht="9" hidden="false" customHeight="true" outlineLevel="0" collapsed="false">
      <c r="B251" s="19" t="s">
        <v>633</v>
      </c>
      <c r="C251" s="53" t="n">
        <f aca="false">SUM(D251:M251)</f>
        <v>14445.82</v>
      </c>
      <c r="D251" s="88" t="n">
        <v>7948.8</v>
      </c>
      <c r="E251" s="53"/>
      <c r="F251" s="88" t="n">
        <v>5676.4</v>
      </c>
      <c r="G251" s="88" t="s">
        <v>106</v>
      </c>
      <c r="H251" s="88" t="n">
        <v>669.9</v>
      </c>
      <c r="I251" s="88" t="s">
        <v>125</v>
      </c>
      <c r="J251" s="53"/>
      <c r="K251" s="88" t="n">
        <v>90.72</v>
      </c>
      <c r="L251" s="53"/>
      <c r="M251" s="88" t="n">
        <v>60</v>
      </c>
      <c r="N251" s="85"/>
      <c r="O251" s="52"/>
      <c r="P251" s="52"/>
      <c r="Q251" s="53"/>
      <c r="R251" s="53"/>
      <c r="S251" s="88"/>
      <c r="U251" s="88"/>
      <c r="W251" s="88"/>
      <c r="Y251" s="88"/>
      <c r="AA251" s="88"/>
      <c r="AC251" s="88"/>
      <c r="AE251" s="88"/>
      <c r="AG251" s="88"/>
    </row>
    <row r="252" customFormat="false" ht="9" hidden="false" customHeight="true" outlineLevel="0" collapsed="false">
      <c r="B252" s="19" t="s">
        <v>634</v>
      </c>
      <c r="C252" s="53" t="n">
        <f aca="false">SUM(D252:M252)</f>
        <v>12210.54</v>
      </c>
      <c r="D252" s="88" t="n">
        <v>1840</v>
      </c>
      <c r="E252" s="53"/>
      <c r="F252" s="88" t="n">
        <v>9082.24</v>
      </c>
      <c r="G252" s="88" t="n">
        <v>990</v>
      </c>
      <c r="H252" s="88" t="n">
        <v>49.5</v>
      </c>
      <c r="I252" s="88" t="s">
        <v>125</v>
      </c>
      <c r="J252" s="53"/>
      <c r="K252" s="88" t="n">
        <v>28.8</v>
      </c>
      <c r="L252" s="53"/>
      <c r="M252" s="88" t="n">
        <v>220</v>
      </c>
      <c r="N252" s="85"/>
      <c r="O252" s="52"/>
      <c r="P252" s="52"/>
      <c r="Q252" s="53"/>
      <c r="R252" s="53"/>
      <c r="S252" s="88"/>
      <c r="U252" s="88"/>
      <c r="W252" s="88"/>
      <c r="Y252" s="88"/>
      <c r="AA252" s="88"/>
      <c r="AC252" s="88"/>
      <c r="AE252" s="88"/>
      <c r="AG252" s="88"/>
    </row>
    <row r="253" customFormat="false" ht="9" hidden="false" customHeight="true" outlineLevel="0" collapsed="false">
      <c r="B253" s="19" t="s">
        <v>635</v>
      </c>
      <c r="C253" s="53" t="n">
        <f aca="false">SUM(D253:M253)</f>
        <v>17452.3</v>
      </c>
      <c r="D253" s="88" t="n">
        <v>1630.7</v>
      </c>
      <c r="E253" s="53"/>
      <c r="F253" s="88" t="n">
        <v>566.72</v>
      </c>
      <c r="G253" s="88" t="n">
        <v>108.9</v>
      </c>
      <c r="H253" s="88" t="n">
        <v>973.5</v>
      </c>
      <c r="I253" s="88" t="s">
        <v>125</v>
      </c>
      <c r="J253" s="53"/>
      <c r="K253" s="88" t="n">
        <v>14100.48</v>
      </c>
      <c r="L253" s="53"/>
      <c r="M253" s="88" t="n">
        <v>72</v>
      </c>
      <c r="N253" s="85"/>
      <c r="O253" s="52"/>
      <c r="P253" s="52"/>
      <c r="Q253" s="53"/>
      <c r="R253" s="53"/>
      <c r="S253" s="88"/>
      <c r="U253" s="88"/>
      <c r="W253" s="88"/>
      <c r="Y253" s="88"/>
      <c r="AA253" s="88"/>
      <c r="AC253" s="88"/>
      <c r="AE253" s="88"/>
      <c r="AG253" s="88"/>
    </row>
    <row r="254" customFormat="false" ht="9" hidden="false" customHeight="true" outlineLevel="0" collapsed="false">
      <c r="B254" s="19" t="s">
        <v>636</v>
      </c>
      <c r="C254" s="53" t="n">
        <f aca="false">SUM(D254:M254)</f>
        <v>15222.68</v>
      </c>
      <c r="D254" s="88" t="n">
        <v>1306.4</v>
      </c>
      <c r="E254" s="53"/>
      <c r="F254" s="88" t="n">
        <v>472.88</v>
      </c>
      <c r="G254" s="88" t="n">
        <v>66</v>
      </c>
      <c r="H254" s="88" t="n">
        <v>283.8</v>
      </c>
      <c r="I254" s="88" t="s">
        <v>125</v>
      </c>
      <c r="J254" s="53"/>
      <c r="K254" s="88" t="n">
        <v>13053.6</v>
      </c>
      <c r="L254" s="53"/>
      <c r="M254" s="88" t="n">
        <v>40</v>
      </c>
      <c r="N254" s="85"/>
      <c r="O254" s="52"/>
      <c r="P254" s="52"/>
      <c r="Q254" s="53"/>
      <c r="R254" s="53"/>
      <c r="S254" s="88"/>
      <c r="U254" s="88"/>
      <c r="W254" s="88"/>
      <c r="Y254" s="88"/>
      <c r="AA254" s="88"/>
      <c r="AC254" s="88"/>
      <c r="AE254" s="88"/>
      <c r="AG254" s="88"/>
    </row>
    <row r="255" customFormat="false" ht="9" hidden="false" customHeight="true" outlineLevel="0" collapsed="false">
      <c r="B255" s="19" t="s">
        <v>637</v>
      </c>
      <c r="C255" s="53" t="n">
        <f aca="false">SUM(D255:M255)</f>
        <v>11462.26</v>
      </c>
      <c r="D255" s="88" t="n">
        <v>814.2</v>
      </c>
      <c r="E255" s="53"/>
      <c r="F255" s="88" t="n">
        <v>9481.52</v>
      </c>
      <c r="G255" s="88" t="n">
        <v>23.1</v>
      </c>
      <c r="H255" s="88" t="n">
        <v>673.2</v>
      </c>
      <c r="I255" s="88" t="s">
        <v>125</v>
      </c>
      <c r="J255" s="53"/>
      <c r="K255" s="88" t="n">
        <v>30.24</v>
      </c>
      <c r="L255" s="53"/>
      <c r="M255" s="88" t="n">
        <v>440</v>
      </c>
      <c r="N255" s="85"/>
      <c r="O255" s="52"/>
      <c r="P255" s="52"/>
      <c r="Q255" s="53"/>
      <c r="R255" s="53"/>
      <c r="S255" s="88"/>
      <c r="U255" s="88"/>
      <c r="W255" s="88"/>
      <c r="Y255" s="88"/>
      <c r="AA255" s="88"/>
      <c r="AC255" s="88"/>
      <c r="AE255" s="88"/>
      <c r="AG255" s="88"/>
    </row>
    <row r="256" customFormat="false" ht="9" hidden="false" customHeight="true" outlineLevel="0" collapsed="false">
      <c r="B256" s="19" t="s">
        <v>638</v>
      </c>
      <c r="C256" s="53" t="n">
        <f aca="false">SUM(D256:M256)</f>
        <v>10574.46</v>
      </c>
      <c r="D256" s="88" t="n">
        <v>1163.8</v>
      </c>
      <c r="E256" s="53"/>
      <c r="F256" s="88" t="n">
        <v>8515.52</v>
      </c>
      <c r="G256" s="88" t="n">
        <v>227.7</v>
      </c>
      <c r="H256" s="88" t="n">
        <v>514.8</v>
      </c>
      <c r="I256" s="88" t="s">
        <v>125</v>
      </c>
      <c r="J256" s="53"/>
      <c r="K256" s="88" t="n">
        <v>44.64</v>
      </c>
      <c r="L256" s="53"/>
      <c r="M256" s="88" t="n">
        <v>108</v>
      </c>
      <c r="N256" s="85"/>
      <c r="O256" s="52"/>
      <c r="P256" s="52"/>
      <c r="Q256" s="53"/>
      <c r="R256" s="53"/>
      <c r="S256" s="88"/>
      <c r="U256" s="88"/>
      <c r="W256" s="88"/>
      <c r="Y256" s="88"/>
      <c r="AA256" s="88"/>
      <c r="AC256" s="88"/>
      <c r="AE256" s="88"/>
      <c r="AG256" s="88"/>
    </row>
    <row r="257" customFormat="false" ht="18" hidden="false" customHeight="true" outlineLevel="0" collapsed="false">
      <c r="B257" s="50" t="s">
        <v>639</v>
      </c>
      <c r="C257" s="53" t="n">
        <f aca="false">SUM(D257:M257)</f>
        <v>21613.12</v>
      </c>
      <c r="D257" s="88" t="n">
        <v>12673</v>
      </c>
      <c r="E257" s="53"/>
      <c r="F257" s="88" t="n">
        <v>8467.68</v>
      </c>
      <c r="G257" s="88" t="n">
        <v>267.3</v>
      </c>
      <c r="H257" s="88" t="n">
        <v>69.3</v>
      </c>
      <c r="I257" s="88" t="s">
        <v>125</v>
      </c>
      <c r="J257" s="53"/>
      <c r="K257" s="88" t="n">
        <v>15.84</v>
      </c>
      <c r="L257" s="53"/>
      <c r="M257" s="88" t="n">
        <v>120</v>
      </c>
      <c r="N257" s="85"/>
      <c r="O257" s="52"/>
      <c r="P257" s="52"/>
      <c r="Q257" s="53"/>
      <c r="R257" s="53"/>
      <c r="S257" s="88"/>
      <c r="U257" s="88"/>
      <c r="W257" s="88"/>
      <c r="Y257" s="88"/>
      <c r="AA257" s="88"/>
      <c r="AC257" s="88"/>
      <c r="AE257" s="88"/>
      <c r="AG257" s="88"/>
    </row>
    <row r="258" customFormat="false" ht="9" hidden="false" customHeight="true" outlineLevel="0" collapsed="false">
      <c r="B258" s="19" t="s">
        <v>640</v>
      </c>
      <c r="C258" s="53" t="n">
        <f aca="false">SUM(D258:M258)</f>
        <v>29607.24</v>
      </c>
      <c r="D258" s="88" t="n">
        <v>1403</v>
      </c>
      <c r="E258" s="53"/>
      <c r="F258" s="88" t="n">
        <v>23204.24</v>
      </c>
      <c r="G258" s="88" t="n">
        <v>201.3</v>
      </c>
      <c r="H258" s="88" t="n">
        <v>194.7</v>
      </c>
      <c r="I258" s="88" t="s">
        <v>125</v>
      </c>
      <c r="J258" s="53"/>
      <c r="K258" s="88" t="n">
        <v>4392</v>
      </c>
      <c r="L258" s="53"/>
      <c r="M258" s="88" t="n">
        <v>212</v>
      </c>
      <c r="N258" s="85"/>
      <c r="O258" s="52"/>
      <c r="P258" s="52"/>
      <c r="Q258" s="53"/>
      <c r="R258" s="53"/>
      <c r="S258" s="88"/>
      <c r="U258" s="88"/>
      <c r="W258" s="88"/>
      <c r="Y258" s="88"/>
      <c r="AA258" s="88"/>
      <c r="AC258" s="88"/>
      <c r="AE258" s="88"/>
      <c r="AG258" s="88"/>
    </row>
    <row r="259" customFormat="false" ht="9" hidden="false" customHeight="true" outlineLevel="0" collapsed="false">
      <c r="B259" s="19" t="s">
        <v>641</v>
      </c>
      <c r="C259" s="53" t="n">
        <f aca="false">SUM(D259:M259)</f>
        <v>543165.7</v>
      </c>
      <c r="D259" s="88" t="n">
        <v>18975</v>
      </c>
      <c r="E259" s="53"/>
      <c r="F259" s="88" t="n">
        <v>217151.28</v>
      </c>
      <c r="G259" s="88" t="n">
        <v>1138.5</v>
      </c>
      <c r="H259" s="88" t="n">
        <v>9576.6</v>
      </c>
      <c r="I259" s="88" t="s">
        <v>125</v>
      </c>
      <c r="J259" s="53"/>
      <c r="K259" s="88" t="n">
        <v>295420.32</v>
      </c>
      <c r="L259" s="53"/>
      <c r="M259" s="88" t="n">
        <v>904</v>
      </c>
      <c r="N259" s="85"/>
      <c r="O259" s="52"/>
      <c r="P259" s="52"/>
      <c r="Q259" s="53"/>
      <c r="R259" s="53"/>
      <c r="S259" s="88"/>
      <c r="U259" s="88"/>
      <c r="W259" s="88"/>
      <c r="Y259" s="88"/>
      <c r="AA259" s="88"/>
      <c r="AC259" s="88"/>
      <c r="AE259" s="88"/>
      <c r="AG259" s="88"/>
    </row>
    <row r="260" customFormat="false" ht="9" hidden="false" customHeight="true" outlineLevel="0" collapsed="false">
      <c r="B260" s="19" t="s">
        <v>642</v>
      </c>
      <c r="C260" s="53" t="n">
        <f aca="false">SUM(D260:M260)</f>
        <v>11419.86</v>
      </c>
      <c r="D260" s="88" t="n">
        <v>5582.1</v>
      </c>
      <c r="E260" s="53"/>
      <c r="F260" s="88" t="n">
        <v>4055.36</v>
      </c>
      <c r="G260" s="88" t="n">
        <v>679.8</v>
      </c>
      <c r="H260" s="88" t="n">
        <v>930.6</v>
      </c>
      <c r="I260" s="88" t="s">
        <v>125</v>
      </c>
      <c r="J260" s="53"/>
      <c r="K260" s="88" t="s">
        <v>106</v>
      </c>
      <c r="L260" s="53"/>
      <c r="M260" s="88" t="n">
        <v>172</v>
      </c>
      <c r="N260" s="85"/>
      <c r="O260" s="52"/>
      <c r="P260" s="52"/>
      <c r="Q260" s="53"/>
      <c r="R260" s="53"/>
      <c r="S260" s="88"/>
      <c r="U260" s="88"/>
      <c r="W260" s="88"/>
      <c r="Y260" s="88"/>
      <c r="AA260" s="88"/>
      <c r="AC260" s="88"/>
      <c r="AE260" s="88"/>
      <c r="AG260" s="88"/>
    </row>
    <row r="261" customFormat="false" ht="9" hidden="false" customHeight="true" outlineLevel="0" collapsed="false">
      <c r="B261" s="19" t="s">
        <v>643</v>
      </c>
      <c r="C261" s="53" t="n">
        <f aca="false">SUM(D261:M261)</f>
        <v>24364.88</v>
      </c>
      <c r="D261" s="88" t="n">
        <v>13567.7</v>
      </c>
      <c r="E261" s="53"/>
      <c r="F261" s="88" t="n">
        <v>5060</v>
      </c>
      <c r="G261" s="88" t="n">
        <v>89.1</v>
      </c>
      <c r="H261" s="88" t="n">
        <v>5478</v>
      </c>
      <c r="I261" s="88" t="s">
        <v>125</v>
      </c>
      <c r="J261" s="53"/>
      <c r="K261" s="88" t="n">
        <v>46.08</v>
      </c>
      <c r="L261" s="53"/>
      <c r="M261" s="88" t="n">
        <v>124</v>
      </c>
      <c r="N261" s="85"/>
      <c r="O261" s="52"/>
      <c r="P261" s="52"/>
      <c r="Q261" s="53"/>
      <c r="R261" s="53"/>
      <c r="S261" s="88"/>
      <c r="U261" s="88"/>
      <c r="W261" s="88"/>
      <c r="Y261" s="88"/>
      <c r="AA261" s="88"/>
      <c r="AC261" s="88"/>
      <c r="AE261" s="88"/>
      <c r="AG261" s="88"/>
    </row>
    <row r="262" customFormat="false" ht="9" hidden="false" customHeight="true" outlineLevel="0" collapsed="false">
      <c r="B262" s="19" t="s">
        <v>644</v>
      </c>
      <c r="C262" s="53" t="n">
        <f aca="false">SUM(D262:M262)</f>
        <v>42367.7</v>
      </c>
      <c r="D262" s="88" t="n">
        <v>1453.6</v>
      </c>
      <c r="E262" s="53"/>
      <c r="F262" s="88" t="n">
        <v>11739.2</v>
      </c>
      <c r="G262" s="88" t="n">
        <v>174.9</v>
      </c>
      <c r="H262" s="88" t="n">
        <v>52.8</v>
      </c>
      <c r="I262" s="88" t="s">
        <v>125</v>
      </c>
      <c r="J262" s="53"/>
      <c r="K262" s="88" t="n">
        <v>28807.2</v>
      </c>
      <c r="L262" s="53"/>
      <c r="M262" s="88" t="n">
        <v>140</v>
      </c>
      <c r="N262" s="85"/>
      <c r="O262" s="52"/>
      <c r="P262" s="52"/>
      <c r="Q262" s="53"/>
      <c r="R262" s="53"/>
      <c r="S262" s="88"/>
      <c r="U262" s="88"/>
      <c r="W262" s="88"/>
      <c r="Y262" s="88"/>
      <c r="AA262" s="88"/>
      <c r="AC262" s="88"/>
      <c r="AE262" s="88"/>
      <c r="AG262" s="88"/>
    </row>
    <row r="263" customFormat="false" ht="9" hidden="false" customHeight="true" outlineLevel="0" collapsed="false">
      <c r="B263" s="19" t="s">
        <v>645</v>
      </c>
      <c r="C263" s="53" t="n">
        <f aca="false">SUM(D263:M263)</f>
        <v>9114.44</v>
      </c>
      <c r="D263" s="88" t="n">
        <v>1941.2</v>
      </c>
      <c r="E263" s="53"/>
      <c r="F263" s="88" t="n">
        <v>6158.48</v>
      </c>
      <c r="G263" s="88" t="n">
        <v>425.7</v>
      </c>
      <c r="H263" s="88" t="n">
        <v>425.7</v>
      </c>
      <c r="I263" s="88" t="s">
        <v>125</v>
      </c>
      <c r="J263" s="53"/>
      <c r="K263" s="88" t="n">
        <v>99.36</v>
      </c>
      <c r="L263" s="53"/>
      <c r="M263" s="88" t="n">
        <v>64</v>
      </c>
      <c r="N263" s="85"/>
      <c r="O263" s="52"/>
      <c r="P263" s="52"/>
      <c r="Q263" s="53"/>
      <c r="R263" s="53"/>
      <c r="S263" s="88"/>
      <c r="U263" s="88"/>
      <c r="W263" s="88"/>
      <c r="Y263" s="88"/>
      <c r="AA263" s="88"/>
      <c r="AC263" s="88"/>
      <c r="AE263" s="88"/>
      <c r="AG263" s="88"/>
    </row>
    <row r="264" customFormat="false" ht="9" hidden="false" customHeight="true" outlineLevel="0" collapsed="false">
      <c r="A264" s="19"/>
      <c r="B264" s="20"/>
      <c r="C264" s="20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S264" s="88"/>
      <c r="T264" s="88"/>
      <c r="U264" s="88"/>
      <c r="V264" s="88"/>
      <c r="W264" s="88"/>
      <c r="X264" s="88"/>
      <c r="Y264" s="88"/>
      <c r="Z264" s="88"/>
      <c r="AA264" s="88"/>
      <c r="AB264" s="88"/>
      <c r="AC264" s="88"/>
      <c r="AD264" s="88"/>
      <c r="AE264" s="88"/>
      <c r="AF264" s="88"/>
      <c r="AG264" s="88"/>
    </row>
    <row r="265" customFormat="false" ht="9" hidden="false" customHeight="true" outlineLevel="0" collapsed="false">
      <c r="A265" s="19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</row>
    <row r="266" s="15" customFormat="true" ht="2.1" hidden="false" customHeight="tru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</row>
    <row r="267" s="56" customFormat="true" ht="9" hidden="false" customHeight="true" outlineLevel="0" collapsed="false"/>
    <row r="268" s="56" customFormat="true" ht="9" hidden="false" customHeight="true" outlineLevel="0" collapsed="false">
      <c r="A268" s="56" t="s">
        <v>655</v>
      </c>
    </row>
    <row r="269" s="56" customFormat="true" ht="9" hidden="false" customHeight="true" outlineLevel="0" collapsed="false">
      <c r="A269" s="56" t="s">
        <v>647</v>
      </c>
    </row>
    <row r="270" s="56" customFormat="true" ht="9" hidden="false" customHeight="true" outlineLevel="0" collapsed="false">
      <c r="A270" s="56" t="s">
        <v>416</v>
      </c>
    </row>
    <row r="271" s="56" customFormat="true" ht="9" hidden="false" customHeight="true" outlineLevel="0" collapsed="false">
      <c r="A271" s="56" t="s">
        <v>648</v>
      </c>
    </row>
    <row r="272" s="56" customFormat="true" ht="9" hidden="false" customHeight="true" outlineLevel="0" collapsed="false">
      <c r="A272" s="29" t="s">
        <v>326</v>
      </c>
    </row>
    <row r="273" s="56" customFormat="true" ht="9" hidden="true" customHeight="true" outlineLevel="0" collapsed="false">
      <c r="A273" s="56" t="s">
        <v>53</v>
      </c>
    </row>
    <row r="274" s="56" customFormat="true" ht="9" hidden="true" customHeight="true" outlineLevel="0" collapsed="false"/>
    <row r="275" s="56" customFormat="true" ht="9" hidden="true" customHeight="true" outlineLevel="0" collapsed="false"/>
    <row r="276" s="56" customFormat="tru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8" width="32.78"/>
    <col collapsed="false" customWidth="true" hidden="false" outlineLevel="0" max="2" min="2" style="8" width="11.19"/>
    <col collapsed="false" customWidth="true" hidden="false" outlineLevel="0" max="3" min="3" style="8" width="1.39"/>
    <col collapsed="false" customWidth="true" hidden="false" outlineLevel="0" max="4" min="4" style="8" width="11.59"/>
    <col collapsed="false" customWidth="true" hidden="false" outlineLevel="0" max="5" min="5" style="8" width="2.59"/>
    <col collapsed="false" customWidth="true" hidden="false" outlineLevel="0" max="6" min="6" style="8" width="10.59"/>
    <col collapsed="false" customWidth="true" hidden="false" outlineLevel="0" max="7" min="7" style="8" width="2.59"/>
    <col collapsed="false" customWidth="true" hidden="false" outlineLevel="0" max="8" min="8" style="8" width="9.78"/>
    <col collapsed="false" customWidth="true" hidden="false" outlineLevel="0" max="9" min="9" style="8" width="2.38"/>
    <col collapsed="false" customWidth="false" hidden="false" outlineLevel="0" max="10" min="10" style="8" width="9.59"/>
    <col collapsed="false" customWidth="true" hidden="false" outlineLevel="0" max="11" min="11" style="8" width="2.38"/>
    <col collapsed="false" customWidth="true" hidden="false" outlineLevel="0" max="12" min="12" style="91" width="10.99"/>
    <col collapsed="false" customWidth="true" hidden="false" outlineLevel="0" max="13" min="13" style="8" width="2.38"/>
    <col collapsed="false" customWidth="false" hidden="false" outlineLevel="0" max="14" min="14" style="8" width="9.59"/>
    <col collapsed="false" customWidth="true" hidden="false" outlineLevel="0" max="15" min="15" style="8" width="2.59"/>
    <col collapsed="false" customWidth="true" hidden="false" outlineLevel="0" max="16" min="16" style="8" width="9.38"/>
    <col collapsed="false" customWidth="true" hidden="false" outlineLevel="0" max="17" min="17" style="8" width="2.99"/>
    <col collapsed="false" customWidth="true" hidden="true" outlineLevel="0" max="253" min="18" style="8" width="8.98"/>
    <col collapsed="false" customWidth="false" hidden="true" outlineLevel="0" max="257" min="254" style="8" width="9.59"/>
  </cols>
  <sheetData>
    <row r="1" customFormat="false" ht="12" hidden="false" customHeight="true" outlineLevel="0" collapsed="false">
      <c r="A1" s="9" t="s">
        <v>656</v>
      </c>
      <c r="Q1" s="10" t="s">
        <v>657</v>
      </c>
      <c r="R1" s="8" t="s">
        <v>53</v>
      </c>
    </row>
    <row r="2" customFormat="false" ht="12" hidden="false" customHeight="true" outlineLevel="0" collapsed="false">
      <c r="A2" s="9" t="s">
        <v>658</v>
      </c>
    </row>
    <row r="3" customFormat="false" ht="12" hidden="false" customHeight="true" outlineLevel="0" collapsed="false">
      <c r="A3" s="9" t="s">
        <v>86</v>
      </c>
      <c r="F3" s="34"/>
      <c r="G3" s="34"/>
      <c r="M3" s="11"/>
      <c r="O3" s="11"/>
    </row>
    <row r="4" customFormat="false" ht="12" hidden="false" customHeight="true" outlineLevel="0" collapsed="false">
      <c r="A4" s="12" t="n">
        <v>1998</v>
      </c>
      <c r="I4" s="11"/>
      <c r="K4" s="11"/>
      <c r="M4" s="11"/>
      <c r="O4" s="11"/>
    </row>
    <row r="5" customFormat="false" ht="7.5" hidden="false" customHeight="true" outlineLevel="0" collapsed="false">
      <c r="I5" s="11"/>
      <c r="K5" s="11"/>
      <c r="M5" s="11"/>
      <c r="O5" s="11"/>
    </row>
    <row r="6" s="15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92"/>
      <c r="J6" s="13"/>
      <c r="K6" s="92"/>
      <c r="L6" s="93"/>
      <c r="M6" s="92"/>
      <c r="N6" s="13"/>
      <c r="O6" s="13"/>
      <c r="P6" s="13"/>
      <c r="Q6" s="13"/>
    </row>
    <row r="7" customFormat="false" ht="9" hidden="false" customHeight="true" outlineLevel="0" collapsed="false">
      <c r="B7" s="94" t="s">
        <v>659</v>
      </c>
      <c r="C7" s="94"/>
      <c r="D7" s="94"/>
      <c r="E7" s="94"/>
      <c r="F7" s="94"/>
      <c r="G7" s="94"/>
      <c r="I7" s="11"/>
      <c r="K7" s="11"/>
      <c r="M7" s="11"/>
      <c r="O7" s="11"/>
    </row>
    <row r="8" s="15" customFormat="true" ht="9" hidden="false" customHeight="true" outlineLevel="0" collapsed="false">
      <c r="A8" s="8"/>
      <c r="B8" s="94" t="s">
        <v>660</v>
      </c>
      <c r="C8" s="94"/>
      <c r="D8" s="94"/>
      <c r="E8" s="94"/>
      <c r="F8" s="94"/>
      <c r="G8" s="94"/>
      <c r="H8" s="8"/>
      <c r="I8" s="11"/>
      <c r="J8" s="8"/>
      <c r="K8" s="11"/>
      <c r="L8" s="91"/>
      <c r="M8" s="11"/>
      <c r="N8" s="8"/>
      <c r="O8" s="14"/>
    </row>
    <row r="9" s="15" customFormat="true" ht="2.1" hidden="false" customHeight="true" outlineLevel="0" collapsed="false">
      <c r="A9" s="8"/>
      <c r="B9" s="8"/>
      <c r="C9" s="8"/>
      <c r="D9" s="8"/>
      <c r="E9" s="8"/>
      <c r="F9" s="8"/>
      <c r="G9" s="11"/>
      <c r="H9" s="8"/>
      <c r="I9" s="11"/>
      <c r="J9" s="8"/>
      <c r="K9" s="11"/>
      <c r="L9" s="91"/>
      <c r="M9" s="11"/>
      <c r="N9" s="8"/>
      <c r="O9" s="14"/>
    </row>
    <row r="10" s="15" customFormat="true" ht="2.1" hidden="false" customHeight="true" outlineLevel="0" collapsed="false">
      <c r="A10" s="8"/>
      <c r="B10" s="13"/>
      <c r="C10" s="13"/>
      <c r="D10" s="13"/>
      <c r="E10" s="13"/>
      <c r="F10" s="13"/>
      <c r="G10" s="95"/>
      <c r="H10" s="8"/>
      <c r="I10" s="11"/>
      <c r="J10" s="8"/>
      <c r="K10" s="11"/>
      <c r="L10" s="91"/>
      <c r="M10" s="11"/>
      <c r="N10" s="8"/>
      <c r="O10" s="14"/>
    </row>
    <row r="11" customFormat="false" ht="9" hidden="false" customHeight="true" outlineLevel="0" collapsed="false">
      <c r="A11" s="36"/>
      <c r="B11" s="37" t="s">
        <v>59</v>
      </c>
      <c r="C11" s="38"/>
      <c r="D11" s="37" t="s">
        <v>661</v>
      </c>
      <c r="E11" s="37"/>
      <c r="F11" s="37" t="s">
        <v>662</v>
      </c>
      <c r="G11" s="37"/>
      <c r="H11" s="37"/>
      <c r="I11" s="38"/>
      <c r="J11" s="37"/>
      <c r="K11" s="38"/>
      <c r="L11" s="96"/>
      <c r="M11" s="37"/>
      <c r="N11" s="37"/>
      <c r="O11" s="11"/>
    </row>
    <row r="12" s="15" customFormat="true" ht="2.1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97"/>
      <c r="J12" s="18"/>
      <c r="K12" s="97"/>
      <c r="L12" s="98"/>
      <c r="M12" s="97"/>
      <c r="N12" s="18"/>
      <c r="O12" s="18"/>
      <c r="P12" s="18"/>
      <c r="Q12" s="18"/>
    </row>
    <row r="13" customFormat="false" ht="9" hidden="false" customHeight="true" outlineLevel="0" collapsed="false">
      <c r="A13" s="19"/>
      <c r="B13" s="91"/>
      <c r="C13" s="91"/>
      <c r="D13" s="91"/>
      <c r="E13" s="91"/>
      <c r="F13" s="91"/>
      <c r="G13" s="91"/>
      <c r="H13" s="91"/>
      <c r="I13" s="91"/>
      <c r="J13" s="91"/>
      <c r="K13" s="91"/>
      <c r="M13" s="91"/>
      <c r="N13" s="91"/>
      <c r="O13" s="11"/>
    </row>
    <row r="14" customFormat="false" ht="9" hidden="false" customHeight="true" outlineLevel="0" collapsed="false">
      <c r="A14" s="19"/>
      <c r="B14" s="91"/>
      <c r="C14" s="91"/>
      <c r="D14" s="91"/>
      <c r="E14" s="91"/>
      <c r="F14" s="91"/>
      <c r="G14" s="91"/>
      <c r="H14" s="91"/>
      <c r="I14" s="91"/>
      <c r="J14" s="91"/>
      <c r="K14" s="91"/>
      <c r="M14" s="91"/>
      <c r="N14" s="91"/>
      <c r="O14" s="11"/>
    </row>
    <row r="15" customFormat="false" ht="9" hidden="false" customHeight="true" outlineLevel="0" collapsed="false">
      <c r="A15" s="43" t="s">
        <v>100</v>
      </c>
      <c r="B15" s="55" t="n">
        <f aca="false">SUM(D15:F15)</f>
        <v>427309.1</v>
      </c>
      <c r="C15" s="55"/>
      <c r="D15" s="55" t="n">
        <f aca="false">SUM(D18,D43,D60,D96,D125,D164,D209,D246)</f>
        <v>399738.2</v>
      </c>
      <c r="E15" s="99" t="s">
        <v>89</v>
      </c>
      <c r="F15" s="55" t="n">
        <f aca="false">SUM(F18,F43,F60,F96,F125,F164,F209,F246)</f>
        <v>27570.9</v>
      </c>
      <c r="G15" s="99" t="s">
        <v>89</v>
      </c>
      <c r="H15" s="55" t="n">
        <f aca="false">SUM(H18,H43,H60,H96,H125,H164,H209,H246)</f>
        <v>5005.4</v>
      </c>
      <c r="I15" s="66" t="s">
        <v>89</v>
      </c>
      <c r="J15" s="55" t="n">
        <f aca="false">SUM(J18,J43,J60,J96,J125,J164,J209,J246)</f>
        <v>141.5</v>
      </c>
      <c r="K15" s="66" t="s">
        <v>89</v>
      </c>
      <c r="L15" s="55" t="n">
        <f aca="false">SUM(L18,L43,L60,L96,L125,L164,L209,L246)</f>
        <v>451501.9</v>
      </c>
      <c r="M15" s="66" t="s">
        <v>89</v>
      </c>
      <c r="N15" s="55" t="n">
        <f aca="false">SUM(N18,N43,N60,N96,N125,N164,N209,N246)</f>
        <v>2026.5</v>
      </c>
      <c r="O15" s="100" t="s">
        <v>89</v>
      </c>
      <c r="P15" s="55" t="n">
        <f aca="false">SUM(P18,P43,P60,P96,P125,P164,P209,P246)</f>
        <v>134.2</v>
      </c>
      <c r="Q15" s="33" t="s">
        <v>89</v>
      </c>
    </row>
    <row r="16" customFormat="false" ht="9" hidden="false" customHeight="true" outlineLevel="0" collapsed="false">
      <c r="A16" s="19"/>
      <c r="B16" s="53"/>
      <c r="C16" s="91"/>
      <c r="D16" s="91"/>
      <c r="E16" s="91"/>
      <c r="F16" s="91"/>
      <c r="G16" s="91"/>
      <c r="H16" s="91"/>
      <c r="I16" s="91"/>
      <c r="J16" s="91"/>
      <c r="K16" s="91"/>
      <c r="M16" s="91"/>
      <c r="N16" s="91"/>
      <c r="P16" s="47"/>
      <c r="Q16" s="47"/>
    </row>
    <row r="17" customFormat="false" ht="9" hidden="false" customHeight="true" outlineLevel="0" collapsed="false">
      <c r="A17" s="19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P17" s="47"/>
      <c r="Q17" s="47"/>
    </row>
    <row r="18" customFormat="false" ht="9" hidden="false" customHeight="true" outlineLevel="0" collapsed="false">
      <c r="A18" s="19" t="s">
        <v>101</v>
      </c>
      <c r="B18" s="53" t="n">
        <f aca="false">SUM(B21:B40)</f>
        <v>27453.4</v>
      </c>
      <c r="C18" s="53"/>
      <c r="D18" s="53" t="n">
        <f aca="false">SUM(D21:D40)</f>
        <v>27453.4</v>
      </c>
      <c r="E18" s="53"/>
      <c r="F18" s="69" t="s">
        <v>125</v>
      </c>
      <c r="G18" s="69"/>
      <c r="H18" s="69" t="s">
        <v>125</v>
      </c>
      <c r="I18" s="53"/>
      <c r="J18" s="53" t="n">
        <f aca="false">SUM(J21:J40)</f>
        <v>19.9</v>
      </c>
      <c r="K18" s="53"/>
      <c r="L18" s="53" t="n">
        <f aca="false">SUM(L21:L40)</f>
        <v>271.9</v>
      </c>
      <c r="M18" s="53"/>
      <c r="N18" s="53" t="n">
        <f aca="false">SUM(N21:N40)</f>
        <v>238.3</v>
      </c>
      <c r="O18" s="46"/>
      <c r="P18" s="53" t="n">
        <f aca="false">SUM(P21:P40)</f>
        <v>6.6</v>
      </c>
      <c r="Q18" s="47"/>
    </row>
    <row r="19" customFormat="false" ht="9" hidden="false" customHeight="true" outlineLevel="0" collapsed="false">
      <c r="A19" s="19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P19" s="47"/>
      <c r="Q19" s="47"/>
    </row>
    <row r="20" customFormat="false" ht="9" hidden="false" customHeight="true" outlineLevel="0" collapsed="false">
      <c r="A20" s="19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P20" s="47"/>
      <c r="Q20" s="47"/>
    </row>
    <row r="21" customFormat="false" ht="9" hidden="false" customHeight="true" outlineLevel="0" collapsed="false">
      <c r="A21" s="19" t="s">
        <v>102</v>
      </c>
      <c r="B21" s="53" t="n">
        <f aca="false">SUM(D21:F21)</f>
        <v>1675.8</v>
      </c>
      <c r="C21" s="53"/>
      <c r="D21" s="53" t="n">
        <v>1675.8</v>
      </c>
      <c r="E21" s="53"/>
      <c r="F21" s="69" t="s">
        <v>125</v>
      </c>
      <c r="G21" s="69"/>
      <c r="H21" s="69" t="s">
        <v>125</v>
      </c>
      <c r="I21" s="53"/>
      <c r="J21" s="53" t="n">
        <v>2.5</v>
      </c>
      <c r="K21" s="53"/>
      <c r="L21" s="53" t="n">
        <v>3.7</v>
      </c>
      <c r="M21" s="53"/>
      <c r="N21" s="69" t="s">
        <v>125</v>
      </c>
      <c r="O21" s="46"/>
      <c r="P21" s="53" t="s">
        <v>125</v>
      </c>
      <c r="Q21" s="47"/>
    </row>
    <row r="22" customFormat="false" ht="9" hidden="false" customHeight="true" outlineLevel="0" collapsed="false">
      <c r="A22" s="19" t="s">
        <v>103</v>
      </c>
      <c r="B22" s="53" t="n">
        <f aca="false">SUM(D22:F22)</f>
        <v>313.8</v>
      </c>
      <c r="C22" s="53"/>
      <c r="D22" s="53" t="n">
        <v>313.8</v>
      </c>
      <c r="E22" s="53"/>
      <c r="F22" s="69" t="s">
        <v>106</v>
      </c>
      <c r="G22" s="69"/>
      <c r="H22" s="69" t="s">
        <v>125</v>
      </c>
      <c r="I22" s="53"/>
      <c r="J22" s="69" t="s">
        <v>125</v>
      </c>
      <c r="K22" s="53"/>
      <c r="L22" s="53" t="n">
        <v>1</v>
      </c>
      <c r="M22" s="53"/>
      <c r="N22" s="69" t="s">
        <v>125</v>
      </c>
      <c r="O22" s="46"/>
      <c r="P22" s="53" t="s">
        <v>125</v>
      </c>
    </row>
    <row r="23" customFormat="false" ht="9" hidden="false" customHeight="true" outlineLevel="0" collapsed="false">
      <c r="A23" s="19" t="s">
        <v>104</v>
      </c>
      <c r="B23" s="53" t="n">
        <f aca="false">SUM(D23:F23)</f>
        <v>1629</v>
      </c>
      <c r="C23" s="53"/>
      <c r="D23" s="53" t="n">
        <v>1629</v>
      </c>
      <c r="E23" s="53"/>
      <c r="F23" s="69" t="s">
        <v>125</v>
      </c>
      <c r="G23" s="69"/>
      <c r="H23" s="69" t="s">
        <v>125</v>
      </c>
      <c r="I23" s="53"/>
      <c r="J23" s="53" t="n">
        <v>3.3</v>
      </c>
      <c r="K23" s="53"/>
      <c r="L23" s="53" t="n">
        <v>3.2</v>
      </c>
      <c r="M23" s="53"/>
      <c r="N23" s="69" t="s">
        <v>125</v>
      </c>
      <c r="O23" s="46"/>
      <c r="P23" s="69" t="s">
        <v>125</v>
      </c>
    </row>
    <row r="24" customFormat="false" ht="9" hidden="false" customHeight="true" outlineLevel="0" collapsed="false">
      <c r="A24" s="19" t="s">
        <v>105</v>
      </c>
      <c r="B24" s="53" t="n">
        <f aca="false">SUM(D24:F24)</f>
        <v>3400</v>
      </c>
      <c r="C24" s="53"/>
      <c r="D24" s="53" t="n">
        <v>3400</v>
      </c>
      <c r="E24" s="53"/>
      <c r="F24" s="69" t="s">
        <v>106</v>
      </c>
      <c r="G24" s="69"/>
      <c r="H24" s="69" t="s">
        <v>125</v>
      </c>
      <c r="I24" s="53"/>
      <c r="J24" s="69" t="s">
        <v>125</v>
      </c>
      <c r="K24" s="53"/>
      <c r="L24" s="53" t="n">
        <v>50</v>
      </c>
      <c r="M24" s="53"/>
      <c r="N24" s="53" t="n">
        <v>46</v>
      </c>
      <c r="O24" s="46"/>
      <c r="P24" s="69" t="s">
        <v>125</v>
      </c>
    </row>
    <row r="25" customFormat="false" ht="9" hidden="false" customHeight="true" outlineLevel="0" collapsed="false">
      <c r="A25" s="19" t="s">
        <v>107</v>
      </c>
      <c r="B25" s="53" t="n">
        <f aca="false">SUM(D25:F25)</f>
        <v>307.4</v>
      </c>
      <c r="C25" s="53"/>
      <c r="D25" s="53" t="n">
        <v>307.4</v>
      </c>
      <c r="E25" s="53"/>
      <c r="F25" s="69" t="s">
        <v>106</v>
      </c>
      <c r="G25" s="69"/>
      <c r="H25" s="69" t="s">
        <v>125</v>
      </c>
      <c r="I25" s="53"/>
      <c r="J25" s="53" t="n">
        <v>0.9</v>
      </c>
      <c r="K25" s="53"/>
      <c r="L25" s="53" t="n">
        <v>2</v>
      </c>
      <c r="M25" s="53"/>
      <c r="N25" s="53" t="n">
        <v>1.6</v>
      </c>
      <c r="O25" s="46"/>
      <c r="P25" s="53" t="n">
        <v>0.2</v>
      </c>
    </row>
    <row r="26" customFormat="false" ht="9" hidden="false" customHeight="true" outlineLevel="0" collapsed="false">
      <c r="A26" s="19" t="s">
        <v>108</v>
      </c>
      <c r="B26" s="53" t="n">
        <f aca="false">SUM(D26:F26)</f>
        <v>2052.3</v>
      </c>
      <c r="C26" s="53"/>
      <c r="D26" s="53" t="n">
        <v>2052.3</v>
      </c>
      <c r="E26" s="53"/>
      <c r="F26" s="69" t="s">
        <v>125</v>
      </c>
      <c r="G26" s="69"/>
      <c r="H26" s="69" t="s">
        <v>125</v>
      </c>
      <c r="I26" s="53"/>
      <c r="J26" s="53" t="n">
        <v>3.6</v>
      </c>
      <c r="K26" s="53"/>
      <c r="L26" s="53" t="n">
        <v>105.5</v>
      </c>
      <c r="M26" s="53"/>
      <c r="N26" s="53" t="n">
        <v>5.9</v>
      </c>
      <c r="O26" s="46"/>
      <c r="P26" s="53" t="n">
        <v>0.6</v>
      </c>
    </row>
    <row r="27" customFormat="false" ht="9" hidden="false" customHeight="true" outlineLevel="0" collapsed="false">
      <c r="A27" s="19" t="s">
        <v>109</v>
      </c>
      <c r="B27" s="53" t="n">
        <f aca="false">SUM(D27:F27)</f>
        <v>840</v>
      </c>
      <c r="C27" s="53"/>
      <c r="D27" s="53" t="n">
        <v>840</v>
      </c>
      <c r="E27" s="53"/>
      <c r="F27" s="69" t="s">
        <v>106</v>
      </c>
      <c r="G27" s="69"/>
      <c r="H27" s="69" t="s">
        <v>125</v>
      </c>
      <c r="I27" s="53"/>
      <c r="J27" s="69" t="s">
        <v>125</v>
      </c>
      <c r="K27" s="53"/>
      <c r="L27" s="53" t="n">
        <v>15.2</v>
      </c>
      <c r="M27" s="53"/>
      <c r="N27" s="53" t="n">
        <v>35</v>
      </c>
      <c r="O27" s="46"/>
      <c r="P27" s="69" t="s">
        <v>125</v>
      </c>
    </row>
    <row r="28" customFormat="false" ht="9" hidden="false" customHeight="true" outlineLevel="0" collapsed="false">
      <c r="A28" s="19" t="s">
        <v>110</v>
      </c>
      <c r="B28" s="53" t="n">
        <f aca="false">SUM(D28:F28)</f>
        <v>1557</v>
      </c>
      <c r="C28" s="53"/>
      <c r="D28" s="53" t="n">
        <v>1557</v>
      </c>
      <c r="E28" s="53"/>
      <c r="F28" s="69" t="s">
        <v>106</v>
      </c>
      <c r="G28" s="69"/>
      <c r="H28" s="69" t="s">
        <v>125</v>
      </c>
      <c r="I28" s="53"/>
      <c r="J28" s="53" t="n">
        <v>1.8</v>
      </c>
      <c r="K28" s="53"/>
      <c r="L28" s="53" t="n">
        <v>3.6</v>
      </c>
      <c r="M28" s="53"/>
      <c r="N28" s="69" t="s">
        <v>125</v>
      </c>
      <c r="O28" s="46"/>
      <c r="P28" s="69" t="s">
        <v>125</v>
      </c>
    </row>
    <row r="29" customFormat="false" ht="9" hidden="false" customHeight="true" outlineLevel="0" collapsed="false">
      <c r="A29" s="19" t="s">
        <v>111</v>
      </c>
      <c r="B29" s="53" t="n">
        <f aca="false">SUM(D29:F29)</f>
        <v>69.6</v>
      </c>
      <c r="C29" s="53"/>
      <c r="D29" s="53" t="n">
        <v>69.6</v>
      </c>
      <c r="E29" s="53"/>
      <c r="F29" s="69" t="s">
        <v>106</v>
      </c>
      <c r="G29" s="69"/>
      <c r="H29" s="69" t="s">
        <v>125</v>
      </c>
      <c r="I29" s="53"/>
      <c r="J29" s="53" t="n">
        <v>0.3</v>
      </c>
      <c r="K29" s="53"/>
      <c r="L29" s="53" t="n">
        <v>1</v>
      </c>
      <c r="M29" s="53"/>
      <c r="N29" s="69" t="s">
        <v>125</v>
      </c>
      <c r="O29" s="46"/>
      <c r="P29" s="69" t="s">
        <v>125</v>
      </c>
    </row>
    <row r="30" customFormat="false" ht="9" hidden="false" customHeight="true" outlineLevel="0" collapsed="false">
      <c r="A30" s="19" t="s">
        <v>112</v>
      </c>
      <c r="B30" s="53" t="n">
        <f aca="false">SUM(D30:F30)</f>
        <v>793.7</v>
      </c>
      <c r="C30" s="53"/>
      <c r="D30" s="53" t="n">
        <v>793.7</v>
      </c>
      <c r="E30" s="53"/>
      <c r="F30" s="69" t="s">
        <v>106</v>
      </c>
      <c r="G30" s="69"/>
      <c r="H30" s="69" t="s">
        <v>125</v>
      </c>
      <c r="I30" s="53"/>
      <c r="J30" s="53" t="n">
        <v>1</v>
      </c>
      <c r="K30" s="53"/>
      <c r="L30" s="53" t="n">
        <v>3.8</v>
      </c>
      <c r="M30" s="53"/>
      <c r="N30" s="53" t="n">
        <v>2</v>
      </c>
      <c r="O30" s="46"/>
      <c r="P30" s="53" t="n">
        <v>0.2</v>
      </c>
    </row>
    <row r="31" customFormat="false" ht="9" hidden="false" customHeight="true" outlineLevel="0" collapsed="false">
      <c r="A31" s="19" t="s">
        <v>113</v>
      </c>
      <c r="B31" s="53" t="n">
        <f aca="false">SUM(D31:F31)</f>
        <v>788.9</v>
      </c>
      <c r="C31" s="53"/>
      <c r="D31" s="53" t="n">
        <v>788.9</v>
      </c>
      <c r="E31" s="53"/>
      <c r="F31" s="69" t="s">
        <v>125</v>
      </c>
      <c r="G31" s="69"/>
      <c r="H31" s="69" t="s">
        <v>125</v>
      </c>
      <c r="I31" s="53"/>
      <c r="J31" s="53" t="n">
        <v>0.2</v>
      </c>
      <c r="K31" s="53"/>
      <c r="L31" s="53" t="n">
        <v>2.3</v>
      </c>
      <c r="M31" s="53"/>
      <c r="N31" s="69" t="s">
        <v>125</v>
      </c>
      <c r="O31" s="46"/>
      <c r="P31" s="69" t="s">
        <v>125</v>
      </c>
    </row>
    <row r="32" customFormat="false" ht="9" hidden="false" customHeight="true" outlineLevel="0" collapsed="false">
      <c r="A32" s="19" t="s">
        <v>114</v>
      </c>
      <c r="B32" s="53" t="n">
        <f aca="false">SUM(D32:F32)</f>
        <v>906</v>
      </c>
      <c r="C32" s="53"/>
      <c r="D32" s="53" t="n">
        <v>906</v>
      </c>
      <c r="E32" s="53"/>
      <c r="F32" s="69" t="s">
        <v>106</v>
      </c>
      <c r="G32" s="69"/>
      <c r="H32" s="69" t="s">
        <v>125</v>
      </c>
      <c r="I32" s="53"/>
      <c r="J32" s="69" t="s">
        <v>125</v>
      </c>
      <c r="K32" s="53"/>
      <c r="L32" s="53" t="n">
        <v>14.5</v>
      </c>
      <c r="M32" s="53"/>
      <c r="N32" s="53" t="n">
        <v>29</v>
      </c>
      <c r="O32" s="46"/>
      <c r="P32" s="69" t="s">
        <v>125</v>
      </c>
    </row>
    <row r="33" customFormat="false" ht="9" hidden="false" customHeight="true" outlineLevel="0" collapsed="false">
      <c r="A33" s="19" t="s">
        <v>115</v>
      </c>
      <c r="B33" s="53" t="n">
        <f aca="false">SUM(D33:F33)</f>
        <v>236.5</v>
      </c>
      <c r="C33" s="53"/>
      <c r="D33" s="53" t="n">
        <v>236.5</v>
      </c>
      <c r="E33" s="53"/>
      <c r="F33" s="69" t="s">
        <v>106</v>
      </c>
      <c r="G33" s="69"/>
      <c r="H33" s="69" t="s">
        <v>125</v>
      </c>
      <c r="I33" s="53"/>
      <c r="J33" s="53" t="n">
        <v>0.5</v>
      </c>
      <c r="K33" s="53"/>
      <c r="L33" s="53" t="n">
        <v>1.6</v>
      </c>
      <c r="M33" s="53"/>
      <c r="N33" s="53" t="n">
        <v>0.7</v>
      </c>
      <c r="O33" s="46"/>
      <c r="P33" s="53" t="n">
        <v>0.1</v>
      </c>
    </row>
    <row r="34" customFormat="false" ht="9" hidden="false" customHeight="true" outlineLevel="0" collapsed="false">
      <c r="A34" s="19" t="s">
        <v>116</v>
      </c>
      <c r="B34" s="53" t="n">
        <f aca="false">SUM(D34:F34)</f>
        <v>2071</v>
      </c>
      <c r="C34" s="53"/>
      <c r="D34" s="53" t="n">
        <v>2071</v>
      </c>
      <c r="E34" s="53"/>
      <c r="F34" s="69" t="s">
        <v>106</v>
      </c>
      <c r="G34" s="69"/>
      <c r="H34" s="69" t="s">
        <v>125</v>
      </c>
      <c r="I34" s="53"/>
      <c r="J34" s="53" t="n">
        <v>1.2</v>
      </c>
      <c r="K34" s="53"/>
      <c r="L34" s="53" t="n">
        <v>4.2</v>
      </c>
      <c r="M34" s="53"/>
      <c r="N34" s="69" t="s">
        <v>125</v>
      </c>
      <c r="O34" s="46"/>
      <c r="P34" s="69" t="s">
        <v>125</v>
      </c>
    </row>
    <row r="35" customFormat="false" ht="9" hidden="false" customHeight="true" outlineLevel="0" collapsed="false">
      <c r="A35" s="19" t="s">
        <v>117</v>
      </c>
      <c r="B35" s="53" t="n">
        <f aca="false">SUM(D35:F35)</f>
        <v>963.7</v>
      </c>
      <c r="C35" s="53"/>
      <c r="D35" s="53" t="n">
        <v>963.7</v>
      </c>
      <c r="E35" s="53"/>
      <c r="F35" s="69" t="s">
        <v>106</v>
      </c>
      <c r="G35" s="69"/>
      <c r="H35" s="69" t="s">
        <v>125</v>
      </c>
      <c r="I35" s="53"/>
      <c r="J35" s="53" t="n">
        <v>0.7</v>
      </c>
      <c r="K35" s="53"/>
      <c r="L35" s="53" t="n">
        <v>14.5</v>
      </c>
      <c r="M35" s="53"/>
      <c r="N35" s="69" t="s">
        <v>125</v>
      </c>
      <c r="O35" s="46"/>
      <c r="P35" s="69" t="s">
        <v>125</v>
      </c>
    </row>
    <row r="36" customFormat="false" ht="9" hidden="false" customHeight="true" outlineLevel="0" collapsed="false">
      <c r="A36" s="19" t="s">
        <v>118</v>
      </c>
      <c r="B36" s="53" t="n">
        <f aca="false">SUM(D36:F36)</f>
        <v>571.2</v>
      </c>
      <c r="C36" s="53"/>
      <c r="D36" s="53" t="n">
        <v>571.2</v>
      </c>
      <c r="E36" s="53"/>
      <c r="F36" s="69" t="s">
        <v>106</v>
      </c>
      <c r="G36" s="69"/>
      <c r="H36" s="69" t="s">
        <v>125</v>
      </c>
      <c r="I36" s="53"/>
      <c r="J36" s="53" t="n">
        <v>0.9</v>
      </c>
      <c r="K36" s="53"/>
      <c r="L36" s="53" t="n">
        <v>1.4</v>
      </c>
      <c r="M36" s="53"/>
      <c r="N36" s="69" t="s">
        <v>125</v>
      </c>
      <c r="O36" s="46"/>
      <c r="P36" s="69" t="s">
        <v>125</v>
      </c>
    </row>
    <row r="37" customFormat="false" ht="9" hidden="false" customHeight="true" outlineLevel="0" collapsed="false">
      <c r="A37" s="19" t="s">
        <v>119</v>
      </c>
      <c r="B37" s="53" t="n">
        <f aca="false">SUM(D37:F37)</f>
        <v>659.1</v>
      </c>
      <c r="C37" s="53"/>
      <c r="D37" s="53" t="n">
        <v>659.1</v>
      </c>
      <c r="E37" s="53"/>
      <c r="F37" s="69" t="s">
        <v>106</v>
      </c>
      <c r="G37" s="69"/>
      <c r="H37" s="69" t="s">
        <v>125</v>
      </c>
      <c r="I37" s="53"/>
      <c r="J37" s="53" t="n">
        <v>1.2</v>
      </c>
      <c r="K37" s="53"/>
      <c r="L37" s="53" t="n">
        <v>3</v>
      </c>
      <c r="M37" s="53"/>
      <c r="N37" s="69" t="s">
        <v>125</v>
      </c>
      <c r="O37" s="46"/>
      <c r="P37" s="69" t="s">
        <v>125</v>
      </c>
    </row>
    <row r="38" customFormat="false" ht="9" hidden="false" customHeight="true" outlineLevel="0" collapsed="false">
      <c r="A38" s="19" t="s">
        <v>120</v>
      </c>
      <c r="B38" s="53" t="n">
        <f aca="false">SUM(D38:F38)</f>
        <v>2100</v>
      </c>
      <c r="C38" s="53"/>
      <c r="D38" s="53" t="n">
        <v>2100</v>
      </c>
      <c r="E38" s="53"/>
      <c r="F38" s="69" t="s">
        <v>106</v>
      </c>
      <c r="G38" s="69"/>
      <c r="H38" s="69" t="s">
        <v>125</v>
      </c>
      <c r="I38" s="53"/>
      <c r="J38" s="69" t="s">
        <v>125</v>
      </c>
      <c r="K38" s="53"/>
      <c r="L38" s="53" t="n">
        <v>35</v>
      </c>
      <c r="M38" s="53"/>
      <c r="N38" s="53" t="n">
        <v>63.4</v>
      </c>
      <c r="O38" s="46"/>
      <c r="P38" s="69" t="s">
        <v>125</v>
      </c>
    </row>
    <row r="39" customFormat="false" ht="9" hidden="false" customHeight="true" outlineLevel="0" collapsed="false">
      <c r="A39" s="19" t="s">
        <v>121</v>
      </c>
      <c r="B39" s="53" t="n">
        <f aca="false">SUM(D39:F39)</f>
        <v>4616.4</v>
      </c>
      <c r="C39" s="53"/>
      <c r="D39" s="53" t="n">
        <v>4616.4</v>
      </c>
      <c r="E39" s="53"/>
      <c r="F39" s="69" t="s">
        <v>106</v>
      </c>
      <c r="G39" s="69"/>
      <c r="H39" s="69" t="s">
        <v>125</v>
      </c>
      <c r="I39" s="53"/>
      <c r="J39" s="53" t="n">
        <v>1.3</v>
      </c>
      <c r="K39" s="53"/>
      <c r="L39" s="53" t="n">
        <v>3.4</v>
      </c>
      <c r="M39" s="53"/>
      <c r="N39" s="53" t="n">
        <v>54.7</v>
      </c>
      <c r="O39" s="46"/>
      <c r="P39" s="53" t="n">
        <v>5.5</v>
      </c>
    </row>
    <row r="40" customFormat="false" ht="9" hidden="false" customHeight="true" outlineLevel="0" collapsed="false">
      <c r="A40" s="19" t="s">
        <v>122</v>
      </c>
      <c r="B40" s="53" t="n">
        <f aca="false">SUM(D40:F40)</f>
        <v>1902</v>
      </c>
      <c r="C40" s="53"/>
      <c r="D40" s="53" t="n">
        <v>1902</v>
      </c>
      <c r="E40" s="53"/>
      <c r="F40" s="69" t="s">
        <v>106</v>
      </c>
      <c r="G40" s="69"/>
      <c r="H40" s="69" t="s">
        <v>125</v>
      </c>
      <c r="I40" s="53"/>
      <c r="J40" s="53" t="n">
        <v>0.5</v>
      </c>
      <c r="K40" s="53"/>
      <c r="L40" s="53" t="n">
        <v>3</v>
      </c>
      <c r="M40" s="53"/>
      <c r="N40" s="69" t="s">
        <v>125</v>
      </c>
      <c r="O40" s="46"/>
      <c r="P40" s="69" t="s">
        <v>125</v>
      </c>
    </row>
    <row r="41" customFormat="false" ht="9" hidden="false" customHeight="true" outlineLevel="0" collapsed="false">
      <c r="A41" s="19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46"/>
      <c r="P41" s="53"/>
    </row>
    <row r="42" customFormat="false" ht="9" hidden="false" customHeight="true" outlineLevel="0" collapsed="false">
      <c r="A42" s="19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P42" s="53"/>
      <c r="Q42" s="75"/>
    </row>
    <row r="43" customFormat="false" ht="9" hidden="false" customHeight="true" outlineLevel="0" collapsed="false">
      <c r="A43" s="19" t="s">
        <v>123</v>
      </c>
      <c r="B43" s="53" t="n">
        <f aca="false">SUM(B46:B57)</f>
        <v>51002</v>
      </c>
      <c r="C43" s="53"/>
      <c r="D43" s="53" t="n">
        <f aca="false">SUM(D46:D57)</f>
        <v>51002</v>
      </c>
      <c r="E43" s="53"/>
      <c r="F43" s="69" t="s">
        <v>106</v>
      </c>
      <c r="G43" s="69"/>
      <c r="H43" s="53" t="n">
        <f aca="false">SUM(H46:H57)</f>
        <v>317.7</v>
      </c>
      <c r="I43" s="53"/>
      <c r="J43" s="53" t="n">
        <f aca="false">SUM(J46:J57)</f>
        <v>10.2</v>
      </c>
      <c r="K43" s="53"/>
      <c r="L43" s="69" t="s">
        <v>125</v>
      </c>
      <c r="M43" s="53"/>
      <c r="N43" s="53" t="n">
        <f aca="false">SUM(N46:N57)</f>
        <v>51.8</v>
      </c>
      <c r="O43" s="46"/>
      <c r="P43" s="69" t="s">
        <v>125</v>
      </c>
    </row>
    <row r="44" customFormat="false" ht="9" hidden="false" customHeight="true" outlineLevel="0" collapsed="false">
      <c r="A44" s="19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P44" s="53"/>
    </row>
    <row r="45" customFormat="false" ht="9" hidden="false" customHeight="true" outlineLevel="0" collapsed="false">
      <c r="A45" s="19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P45" s="53"/>
    </row>
    <row r="46" customFormat="false" ht="9" hidden="false" customHeight="true" outlineLevel="0" collapsed="false">
      <c r="A46" s="19" t="s">
        <v>124</v>
      </c>
      <c r="B46" s="69" t="s">
        <v>106</v>
      </c>
      <c r="C46" s="53"/>
      <c r="D46" s="69" t="s">
        <v>106</v>
      </c>
      <c r="E46" s="69"/>
      <c r="F46" s="69" t="s">
        <v>106</v>
      </c>
      <c r="G46" s="69"/>
      <c r="H46" s="53" t="n">
        <v>25</v>
      </c>
      <c r="I46" s="53"/>
      <c r="J46" s="53" t="n">
        <v>0.7</v>
      </c>
      <c r="K46" s="53"/>
      <c r="L46" s="69" t="s">
        <v>125</v>
      </c>
      <c r="M46" s="53"/>
      <c r="N46" s="53" t="n">
        <v>4</v>
      </c>
      <c r="O46" s="46" t="s">
        <v>94</v>
      </c>
      <c r="P46" s="69" t="s">
        <v>125</v>
      </c>
      <c r="Q46" s="46" t="s">
        <v>94</v>
      </c>
    </row>
    <row r="47" customFormat="false" ht="9" hidden="false" customHeight="true" outlineLevel="0" collapsed="false">
      <c r="A47" s="19" t="s">
        <v>126</v>
      </c>
      <c r="B47" s="69" t="s">
        <v>106</v>
      </c>
      <c r="C47" s="53"/>
      <c r="D47" s="69" t="s">
        <v>106</v>
      </c>
      <c r="E47" s="69"/>
      <c r="F47" s="69" t="s">
        <v>106</v>
      </c>
      <c r="G47" s="69"/>
      <c r="H47" s="53" t="n">
        <v>20.5</v>
      </c>
      <c r="I47" s="53"/>
      <c r="J47" s="53" t="n">
        <v>0.7</v>
      </c>
      <c r="K47" s="53"/>
      <c r="L47" s="69" t="s">
        <v>106</v>
      </c>
      <c r="M47" s="53"/>
      <c r="N47" s="53" t="n">
        <v>6</v>
      </c>
      <c r="O47" s="46" t="s">
        <v>94</v>
      </c>
      <c r="P47" s="69" t="s">
        <v>125</v>
      </c>
      <c r="Q47" s="46" t="s">
        <v>94</v>
      </c>
    </row>
    <row r="48" customFormat="false" ht="9" hidden="false" customHeight="true" outlineLevel="0" collapsed="false">
      <c r="A48" s="19" t="s">
        <v>127</v>
      </c>
      <c r="B48" s="53" t="n">
        <f aca="false">SUM(D48:F48)</f>
        <v>616</v>
      </c>
      <c r="C48" s="53"/>
      <c r="D48" s="53" t="n">
        <v>616</v>
      </c>
      <c r="E48" s="53"/>
      <c r="F48" s="69" t="s">
        <v>106</v>
      </c>
      <c r="G48" s="69"/>
      <c r="H48" s="53" t="n">
        <v>36</v>
      </c>
      <c r="I48" s="53"/>
      <c r="J48" s="53" t="n">
        <v>0.8</v>
      </c>
      <c r="K48" s="53"/>
      <c r="L48" s="69" t="s">
        <v>125</v>
      </c>
      <c r="M48" s="53"/>
      <c r="N48" s="53" t="n">
        <v>1.5</v>
      </c>
      <c r="O48" s="46" t="s">
        <v>94</v>
      </c>
      <c r="P48" s="69" t="s">
        <v>125</v>
      </c>
      <c r="Q48" s="46" t="s">
        <v>94</v>
      </c>
    </row>
    <row r="49" customFormat="false" ht="9" hidden="false" customHeight="true" outlineLevel="0" collapsed="false">
      <c r="A49" s="19" t="s">
        <v>128</v>
      </c>
      <c r="B49" s="69" t="s">
        <v>106</v>
      </c>
      <c r="C49" s="53"/>
      <c r="D49" s="69" t="s">
        <v>106</v>
      </c>
      <c r="E49" s="69"/>
      <c r="F49" s="69" t="s">
        <v>106</v>
      </c>
      <c r="G49" s="69"/>
      <c r="H49" s="53" t="n">
        <v>2.8</v>
      </c>
      <c r="I49" s="53"/>
      <c r="J49" s="53" t="n">
        <v>0.6</v>
      </c>
      <c r="K49" s="53"/>
      <c r="L49" s="69" t="s">
        <v>125</v>
      </c>
      <c r="M49" s="53"/>
      <c r="N49" s="53" t="n">
        <v>0.5</v>
      </c>
      <c r="O49" s="46" t="s">
        <v>94</v>
      </c>
      <c r="P49" s="69" t="s">
        <v>125</v>
      </c>
      <c r="Q49" s="46" t="s">
        <v>94</v>
      </c>
    </row>
    <row r="50" customFormat="false" ht="9" hidden="false" customHeight="true" outlineLevel="0" collapsed="false">
      <c r="A50" s="19" t="s">
        <v>129</v>
      </c>
      <c r="B50" s="69" t="s">
        <v>106</v>
      </c>
      <c r="C50" s="53"/>
      <c r="D50" s="69" t="s">
        <v>106</v>
      </c>
      <c r="E50" s="69"/>
      <c r="F50" s="69" t="s">
        <v>106</v>
      </c>
      <c r="G50" s="69"/>
      <c r="H50" s="53" t="n">
        <v>2.2</v>
      </c>
      <c r="I50" s="53"/>
      <c r="J50" s="53" t="n">
        <v>0.3</v>
      </c>
      <c r="K50" s="53"/>
      <c r="L50" s="69" t="s">
        <v>125</v>
      </c>
      <c r="M50" s="53"/>
      <c r="N50" s="69" t="s">
        <v>106</v>
      </c>
      <c r="O50" s="46"/>
      <c r="P50" s="69" t="s">
        <v>106</v>
      </c>
      <c r="Q50" s="46"/>
    </row>
    <row r="51" customFormat="false" ht="9" hidden="false" customHeight="true" outlineLevel="0" collapsed="false">
      <c r="A51" s="19" t="s">
        <v>130</v>
      </c>
      <c r="B51" s="53" t="n">
        <f aca="false">SUM(D51:F51)</f>
        <v>770</v>
      </c>
      <c r="C51" s="53"/>
      <c r="D51" s="53" t="n">
        <v>770</v>
      </c>
      <c r="E51" s="53"/>
      <c r="F51" s="69" t="s">
        <v>106</v>
      </c>
      <c r="G51" s="69"/>
      <c r="H51" s="53" t="n">
        <v>20.5</v>
      </c>
      <c r="I51" s="53"/>
      <c r="J51" s="53" t="n">
        <v>1.8</v>
      </c>
      <c r="K51" s="53"/>
      <c r="L51" s="69" t="s">
        <v>125</v>
      </c>
      <c r="M51" s="53"/>
      <c r="N51" s="53" t="n">
        <v>7</v>
      </c>
      <c r="O51" s="46" t="s">
        <v>94</v>
      </c>
      <c r="P51" s="69" t="s">
        <v>125</v>
      </c>
      <c r="Q51" s="46" t="s">
        <v>94</v>
      </c>
    </row>
    <row r="52" customFormat="false" ht="9" hidden="false" customHeight="true" outlineLevel="0" collapsed="false">
      <c r="A52" s="50" t="s">
        <v>131</v>
      </c>
      <c r="B52" s="53" t="n">
        <f aca="false">SUM(D52:F52)</f>
        <v>26460</v>
      </c>
      <c r="C52" s="53"/>
      <c r="D52" s="53" t="n">
        <v>26460</v>
      </c>
      <c r="E52" s="53"/>
      <c r="F52" s="69" t="s">
        <v>106</v>
      </c>
      <c r="G52" s="69"/>
      <c r="H52" s="53" t="n">
        <v>65</v>
      </c>
      <c r="I52" s="53"/>
      <c r="J52" s="53" t="n">
        <v>0.8</v>
      </c>
      <c r="K52" s="53"/>
      <c r="L52" s="69" t="s">
        <v>125</v>
      </c>
      <c r="M52" s="53"/>
      <c r="N52" s="53" t="n">
        <v>2</v>
      </c>
      <c r="O52" s="46"/>
      <c r="P52" s="69" t="s">
        <v>125</v>
      </c>
      <c r="Q52" s="46"/>
    </row>
    <row r="53" customFormat="false" ht="9" hidden="false" customHeight="true" outlineLevel="0" collapsed="false">
      <c r="A53" s="50" t="s">
        <v>132</v>
      </c>
      <c r="B53" s="69" t="s">
        <v>106</v>
      </c>
      <c r="C53" s="53"/>
      <c r="D53" s="69" t="s">
        <v>106</v>
      </c>
      <c r="E53" s="69"/>
      <c r="F53" s="69" t="s">
        <v>106</v>
      </c>
      <c r="G53" s="69"/>
      <c r="H53" s="53" t="n">
        <v>6.5</v>
      </c>
      <c r="I53" s="53"/>
      <c r="J53" s="53" t="n">
        <v>0.8</v>
      </c>
      <c r="K53" s="53"/>
      <c r="L53" s="69" t="s">
        <v>125</v>
      </c>
      <c r="M53" s="53"/>
      <c r="N53" s="53" t="n">
        <v>1</v>
      </c>
      <c r="O53" s="46"/>
      <c r="P53" s="69" t="s">
        <v>125</v>
      </c>
      <c r="Q53" s="46"/>
    </row>
    <row r="54" customFormat="false" ht="9" hidden="false" customHeight="true" outlineLevel="0" collapsed="false">
      <c r="A54" s="50" t="s">
        <v>133</v>
      </c>
      <c r="B54" s="69" t="s">
        <v>106</v>
      </c>
      <c r="C54" s="53"/>
      <c r="D54" s="69" t="s">
        <v>106</v>
      </c>
      <c r="E54" s="69"/>
      <c r="F54" s="69" t="s">
        <v>106</v>
      </c>
      <c r="G54" s="69"/>
      <c r="H54" s="53" t="n">
        <v>7</v>
      </c>
      <c r="I54" s="53"/>
      <c r="J54" s="53" t="n">
        <v>0.6</v>
      </c>
      <c r="K54" s="53"/>
      <c r="L54" s="69" t="s">
        <v>125</v>
      </c>
      <c r="M54" s="53"/>
      <c r="N54" s="53" t="n">
        <v>2</v>
      </c>
      <c r="O54" s="46" t="s">
        <v>94</v>
      </c>
      <c r="P54" s="69" t="s">
        <v>125</v>
      </c>
      <c r="Q54" s="46" t="s">
        <v>94</v>
      </c>
    </row>
    <row r="55" customFormat="false" ht="9" hidden="false" customHeight="true" outlineLevel="0" collapsed="false">
      <c r="A55" s="19" t="s">
        <v>134</v>
      </c>
      <c r="B55" s="69" t="s">
        <v>106</v>
      </c>
      <c r="C55" s="53"/>
      <c r="D55" s="69" t="s">
        <v>106</v>
      </c>
      <c r="E55" s="69"/>
      <c r="F55" s="69" t="s">
        <v>106</v>
      </c>
      <c r="G55" s="69"/>
      <c r="H55" s="53" t="n">
        <v>3.6</v>
      </c>
      <c r="I55" s="53"/>
      <c r="J55" s="53" t="n">
        <v>0.5</v>
      </c>
      <c r="K55" s="53"/>
      <c r="L55" s="69" t="s">
        <v>125</v>
      </c>
      <c r="M55" s="53"/>
      <c r="N55" s="69" t="s">
        <v>106</v>
      </c>
      <c r="O55" s="46"/>
      <c r="P55" s="69" t="s">
        <v>106</v>
      </c>
      <c r="Q55" s="46"/>
    </row>
    <row r="56" customFormat="false" ht="9" hidden="false" customHeight="true" outlineLevel="0" collapsed="false">
      <c r="A56" s="19" t="s">
        <v>135</v>
      </c>
      <c r="B56" s="53" t="n">
        <f aca="false">SUM(D56:F56)</f>
        <v>2576</v>
      </c>
      <c r="C56" s="53"/>
      <c r="D56" s="53" t="n">
        <v>2576</v>
      </c>
      <c r="E56" s="53"/>
      <c r="F56" s="69" t="s">
        <v>106</v>
      </c>
      <c r="G56" s="69"/>
      <c r="H56" s="53" t="n">
        <v>43.6</v>
      </c>
      <c r="I56" s="53"/>
      <c r="J56" s="53" t="n">
        <v>1</v>
      </c>
      <c r="K56" s="53"/>
      <c r="L56" s="69" t="s">
        <v>125</v>
      </c>
      <c r="M56" s="53"/>
      <c r="N56" s="53" t="n">
        <v>9</v>
      </c>
      <c r="O56" s="46"/>
      <c r="P56" s="69" t="s">
        <v>125</v>
      </c>
      <c r="Q56" s="46"/>
    </row>
    <row r="57" customFormat="false" ht="9" hidden="false" customHeight="true" outlineLevel="0" collapsed="false">
      <c r="A57" s="19" t="s">
        <v>136</v>
      </c>
      <c r="B57" s="53" t="n">
        <f aca="false">SUM(D57:F57)</f>
        <v>20580</v>
      </c>
      <c r="C57" s="53"/>
      <c r="D57" s="53" t="n">
        <v>20580</v>
      </c>
      <c r="E57" s="53"/>
      <c r="F57" s="69" t="s">
        <v>106</v>
      </c>
      <c r="G57" s="69"/>
      <c r="H57" s="53" t="n">
        <v>85</v>
      </c>
      <c r="I57" s="53"/>
      <c r="J57" s="53" t="n">
        <v>1.6</v>
      </c>
      <c r="K57" s="53"/>
      <c r="L57" s="69" t="s">
        <v>125</v>
      </c>
      <c r="M57" s="53"/>
      <c r="N57" s="53" t="n">
        <v>18.8</v>
      </c>
      <c r="O57" s="46"/>
      <c r="P57" s="69" t="s">
        <v>125</v>
      </c>
      <c r="Q57" s="46"/>
    </row>
    <row r="58" customFormat="false" ht="9" hidden="false" customHeight="true" outlineLevel="0" collapsed="false">
      <c r="A58" s="19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P58" s="53"/>
    </row>
    <row r="59" customFormat="false" ht="9" hidden="false" customHeight="true" outlineLevel="0" collapsed="false">
      <c r="A59" s="19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P59" s="53"/>
    </row>
    <row r="60" customFormat="false" ht="9" hidden="false" customHeight="true" outlineLevel="0" collapsed="false">
      <c r="A60" s="19" t="s">
        <v>137</v>
      </c>
      <c r="B60" s="53" t="n">
        <f aca="false">SUM(B63:B93)</f>
        <v>10281</v>
      </c>
      <c r="C60" s="53"/>
      <c r="D60" s="53" t="n">
        <f aca="false">SUM(D63:D93)</f>
        <v>10281</v>
      </c>
      <c r="E60" s="53"/>
      <c r="F60" s="69" t="s">
        <v>106</v>
      </c>
      <c r="G60" s="69"/>
      <c r="H60" s="69" t="s">
        <v>125</v>
      </c>
      <c r="I60" s="53"/>
      <c r="J60" s="69" t="s">
        <v>125</v>
      </c>
      <c r="K60" s="53"/>
      <c r="L60" s="53" t="n">
        <f aca="false">SUM(L63:L93)</f>
        <v>473</v>
      </c>
      <c r="M60" s="53"/>
      <c r="N60" s="53" t="n">
        <f aca="false">SUM(N63:N93)</f>
        <v>403</v>
      </c>
      <c r="P60" s="69" t="s">
        <v>125</v>
      </c>
    </row>
    <row r="61" customFormat="false" ht="9" hidden="false" customHeight="true" outlineLevel="0" collapsed="false">
      <c r="A61" s="19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P61" s="53"/>
    </row>
    <row r="62" customFormat="false" ht="9" hidden="false" customHeight="true" outlineLevel="0" collapsed="false">
      <c r="A62" s="19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P62" s="53"/>
    </row>
    <row r="63" customFormat="false" ht="9" hidden="false" customHeight="true" outlineLevel="0" collapsed="false">
      <c r="A63" s="19" t="s">
        <v>138</v>
      </c>
      <c r="B63" s="53" t="n">
        <f aca="false">SUM(D63:F63)</f>
        <v>599</v>
      </c>
      <c r="C63" s="53"/>
      <c r="D63" s="53" t="n">
        <v>599</v>
      </c>
      <c r="E63" s="53"/>
      <c r="F63" s="69" t="s">
        <v>106</v>
      </c>
      <c r="G63" s="69"/>
      <c r="H63" s="69" t="s">
        <v>125</v>
      </c>
      <c r="I63" s="53"/>
      <c r="J63" s="69" t="s">
        <v>106</v>
      </c>
      <c r="K63" s="53"/>
      <c r="L63" s="53" t="n">
        <v>9</v>
      </c>
      <c r="M63" s="53"/>
      <c r="N63" s="69" t="s">
        <v>106</v>
      </c>
      <c r="P63" s="69" t="s">
        <v>106</v>
      </c>
    </row>
    <row r="64" customFormat="false" ht="9" hidden="false" customHeight="true" outlineLevel="0" collapsed="false">
      <c r="A64" s="19" t="s">
        <v>139</v>
      </c>
      <c r="B64" s="53" t="n">
        <f aca="false">SUM(D64:F64)</f>
        <v>420</v>
      </c>
      <c r="C64" s="53"/>
      <c r="D64" s="53" t="n">
        <v>420</v>
      </c>
      <c r="E64" s="53"/>
      <c r="F64" s="69" t="s">
        <v>106</v>
      </c>
      <c r="G64" s="69"/>
      <c r="H64" s="69" t="s">
        <v>125</v>
      </c>
      <c r="I64" s="53"/>
      <c r="J64" s="69" t="s">
        <v>125</v>
      </c>
      <c r="K64" s="53"/>
      <c r="L64" s="53" t="n">
        <v>29</v>
      </c>
      <c r="M64" s="53"/>
      <c r="N64" s="53" t="n">
        <v>72</v>
      </c>
      <c r="P64" s="69" t="s">
        <v>125</v>
      </c>
    </row>
    <row r="65" customFormat="false" ht="9" hidden="false" customHeight="true" outlineLevel="0" collapsed="false">
      <c r="A65" s="19" t="s">
        <v>140</v>
      </c>
      <c r="B65" s="53" t="n">
        <f aca="false">SUM(D65:F65)</f>
        <v>939</v>
      </c>
      <c r="C65" s="53"/>
      <c r="D65" s="53" t="n">
        <v>939</v>
      </c>
      <c r="E65" s="53"/>
      <c r="F65" s="69" t="s">
        <v>106</v>
      </c>
      <c r="G65" s="69"/>
      <c r="H65" s="69" t="s">
        <v>125</v>
      </c>
      <c r="I65" s="53"/>
      <c r="J65" s="69" t="s">
        <v>106</v>
      </c>
      <c r="K65" s="53"/>
      <c r="L65" s="53" t="n">
        <v>23</v>
      </c>
      <c r="M65" s="53"/>
      <c r="N65" s="53" t="n">
        <v>49</v>
      </c>
      <c r="P65" s="69" t="s">
        <v>125</v>
      </c>
    </row>
    <row r="66" customFormat="false" ht="9" hidden="false" customHeight="true" outlineLevel="0" collapsed="false">
      <c r="A66" s="19" t="s">
        <v>141</v>
      </c>
      <c r="B66" s="53" t="n">
        <f aca="false">SUM(D66:F66)</f>
        <v>94</v>
      </c>
      <c r="C66" s="53"/>
      <c r="D66" s="53" t="n">
        <v>94</v>
      </c>
      <c r="E66" s="53"/>
      <c r="F66" s="69" t="s">
        <v>106</v>
      </c>
      <c r="G66" s="69"/>
      <c r="H66" s="69" t="s">
        <v>125</v>
      </c>
      <c r="I66" s="53"/>
      <c r="J66" s="69" t="s">
        <v>106</v>
      </c>
      <c r="K66" s="53"/>
      <c r="L66" s="53" t="n">
        <v>9</v>
      </c>
      <c r="M66" s="53"/>
      <c r="N66" s="69" t="s">
        <v>106</v>
      </c>
      <c r="P66" s="69" t="s">
        <v>106</v>
      </c>
    </row>
    <row r="67" customFormat="false" ht="9" hidden="false" customHeight="true" outlineLevel="0" collapsed="false">
      <c r="A67" s="50" t="s">
        <v>142</v>
      </c>
      <c r="B67" s="53" t="n">
        <f aca="false">SUM(D67:F67)</f>
        <v>200</v>
      </c>
      <c r="C67" s="53"/>
      <c r="D67" s="53" t="n">
        <v>200</v>
      </c>
      <c r="E67" s="53"/>
      <c r="F67" s="69" t="s">
        <v>106</v>
      </c>
      <c r="G67" s="69"/>
      <c r="H67" s="69" t="s">
        <v>125</v>
      </c>
      <c r="I67" s="53"/>
      <c r="J67" s="69" t="s">
        <v>125</v>
      </c>
      <c r="K67" s="53"/>
      <c r="L67" s="53" t="n">
        <v>19</v>
      </c>
      <c r="M67" s="53"/>
      <c r="N67" s="53" t="n">
        <v>7</v>
      </c>
      <c r="P67" s="69" t="s">
        <v>125</v>
      </c>
    </row>
    <row r="68" customFormat="false" ht="9" hidden="false" customHeight="true" outlineLevel="0" collapsed="false">
      <c r="A68" s="19" t="s">
        <v>143</v>
      </c>
      <c r="B68" s="53" t="n">
        <f aca="false">SUM(D68:F68)</f>
        <v>556</v>
      </c>
      <c r="C68" s="53"/>
      <c r="D68" s="53" t="n">
        <v>556</v>
      </c>
      <c r="E68" s="53"/>
      <c r="F68" s="69" t="s">
        <v>106</v>
      </c>
      <c r="G68" s="69"/>
      <c r="H68" s="69" t="s">
        <v>125</v>
      </c>
      <c r="I68" s="53"/>
      <c r="J68" s="69" t="s">
        <v>125</v>
      </c>
      <c r="K68" s="53"/>
      <c r="L68" s="53" t="n">
        <v>29</v>
      </c>
      <c r="M68" s="53"/>
      <c r="N68" s="53" t="n">
        <v>20</v>
      </c>
      <c r="P68" s="69" t="s">
        <v>125</v>
      </c>
    </row>
    <row r="69" customFormat="false" ht="9" hidden="false" customHeight="true" outlineLevel="0" collapsed="false">
      <c r="A69" s="19" t="s">
        <v>144</v>
      </c>
      <c r="B69" s="53" t="n">
        <f aca="false">SUM(D69:F69)</f>
        <v>155</v>
      </c>
      <c r="C69" s="53"/>
      <c r="D69" s="53" t="n">
        <v>155</v>
      </c>
      <c r="E69" s="53"/>
      <c r="F69" s="69" t="s">
        <v>106</v>
      </c>
      <c r="G69" s="69"/>
      <c r="H69" s="69" t="s">
        <v>125</v>
      </c>
      <c r="I69" s="53"/>
      <c r="J69" s="69" t="s">
        <v>106</v>
      </c>
      <c r="K69" s="53"/>
      <c r="L69" s="53" t="n">
        <v>8</v>
      </c>
      <c r="M69" s="53"/>
      <c r="N69" s="69" t="s">
        <v>106</v>
      </c>
      <c r="P69" s="69" t="s">
        <v>106</v>
      </c>
    </row>
    <row r="70" customFormat="false" ht="9" hidden="false" customHeight="true" outlineLevel="0" collapsed="false">
      <c r="A70" s="19" t="s">
        <v>145</v>
      </c>
      <c r="B70" s="53" t="n">
        <f aca="false">SUM(D70:F70)</f>
        <v>245</v>
      </c>
      <c r="C70" s="53"/>
      <c r="D70" s="53" t="n">
        <v>245</v>
      </c>
      <c r="E70" s="53"/>
      <c r="F70" s="69" t="s">
        <v>106</v>
      </c>
      <c r="G70" s="69"/>
      <c r="H70" s="69" t="s">
        <v>125</v>
      </c>
      <c r="I70" s="53"/>
      <c r="J70" s="69" t="s">
        <v>106</v>
      </c>
      <c r="K70" s="53"/>
      <c r="L70" s="53" t="n">
        <v>19</v>
      </c>
      <c r="M70" s="53"/>
      <c r="N70" s="53" t="n">
        <v>4</v>
      </c>
      <c r="P70" s="69" t="s">
        <v>125</v>
      </c>
    </row>
    <row r="71" customFormat="false" ht="9" hidden="false" customHeight="true" outlineLevel="0" collapsed="false">
      <c r="A71" s="19" t="s">
        <v>146</v>
      </c>
      <c r="B71" s="53" t="n">
        <f aca="false">SUM(D71:F71)</f>
        <v>792</v>
      </c>
      <c r="C71" s="53"/>
      <c r="D71" s="53" t="n">
        <v>792</v>
      </c>
      <c r="E71" s="53"/>
      <c r="F71" s="69" t="s">
        <v>106</v>
      </c>
      <c r="G71" s="69"/>
      <c r="H71" s="69" t="s">
        <v>125</v>
      </c>
      <c r="I71" s="53"/>
      <c r="J71" s="69" t="s">
        <v>125</v>
      </c>
      <c r="K71" s="53"/>
      <c r="L71" s="53" t="n">
        <v>54</v>
      </c>
      <c r="M71" s="53"/>
      <c r="N71" s="53" t="n">
        <v>122</v>
      </c>
      <c r="P71" s="69" t="s">
        <v>125</v>
      </c>
    </row>
    <row r="72" customFormat="false" ht="9" hidden="false" customHeight="true" outlineLevel="0" collapsed="false">
      <c r="A72" s="19" t="s">
        <v>147</v>
      </c>
      <c r="B72" s="53" t="n">
        <f aca="false">SUM(D72:F72)</f>
        <v>37</v>
      </c>
      <c r="C72" s="53"/>
      <c r="D72" s="53" t="n">
        <v>37</v>
      </c>
      <c r="E72" s="53"/>
      <c r="F72" s="69" t="s">
        <v>106</v>
      </c>
      <c r="G72" s="69"/>
      <c r="H72" s="69" t="s">
        <v>125</v>
      </c>
      <c r="I72" s="53"/>
      <c r="J72" s="69" t="s">
        <v>106</v>
      </c>
      <c r="K72" s="53"/>
      <c r="L72" s="53" t="n">
        <v>7</v>
      </c>
      <c r="M72" s="53"/>
      <c r="N72" s="69" t="s">
        <v>106</v>
      </c>
      <c r="P72" s="69" t="s">
        <v>106</v>
      </c>
    </row>
    <row r="73" customFormat="false" ht="9" hidden="false" customHeight="true" outlineLevel="0" collapsed="false">
      <c r="A73" s="19" t="s">
        <v>148</v>
      </c>
      <c r="B73" s="53" t="n">
        <f aca="false">SUM(D73:F73)</f>
        <v>118</v>
      </c>
      <c r="C73" s="53"/>
      <c r="D73" s="53" t="n">
        <v>118</v>
      </c>
      <c r="E73" s="53"/>
      <c r="F73" s="69" t="s">
        <v>106</v>
      </c>
      <c r="G73" s="69"/>
      <c r="H73" s="69" t="s">
        <v>125</v>
      </c>
      <c r="I73" s="53"/>
      <c r="J73" s="69" t="s">
        <v>106</v>
      </c>
      <c r="K73" s="53"/>
      <c r="L73" s="53" t="n">
        <v>7</v>
      </c>
      <c r="M73" s="53"/>
      <c r="N73" s="69" t="s">
        <v>106</v>
      </c>
      <c r="P73" s="69" t="s">
        <v>106</v>
      </c>
    </row>
    <row r="74" customFormat="false" ht="9" hidden="false" customHeight="true" outlineLevel="0" collapsed="false">
      <c r="A74" s="19" t="s">
        <v>149</v>
      </c>
      <c r="B74" s="53" t="n">
        <f aca="false">SUM(D74:F74)</f>
        <v>127</v>
      </c>
      <c r="C74" s="53"/>
      <c r="D74" s="53" t="n">
        <v>127</v>
      </c>
      <c r="E74" s="53"/>
      <c r="F74" s="69" t="s">
        <v>106</v>
      </c>
      <c r="G74" s="69"/>
      <c r="H74" s="69" t="s">
        <v>125</v>
      </c>
      <c r="I74" s="53"/>
      <c r="J74" s="69" t="s">
        <v>106</v>
      </c>
      <c r="K74" s="53"/>
      <c r="L74" s="53" t="n">
        <v>15</v>
      </c>
      <c r="M74" s="53"/>
      <c r="N74" s="69" t="s">
        <v>106</v>
      </c>
      <c r="P74" s="69" t="s">
        <v>106</v>
      </c>
    </row>
    <row r="75" customFormat="false" ht="9" hidden="false" customHeight="true" outlineLevel="0" collapsed="false">
      <c r="A75" s="19" t="s">
        <v>150</v>
      </c>
      <c r="B75" s="53" t="n">
        <f aca="false">SUM(D75:F75)</f>
        <v>130</v>
      </c>
      <c r="C75" s="53"/>
      <c r="D75" s="53" t="n">
        <v>130</v>
      </c>
      <c r="E75" s="53"/>
      <c r="F75" s="69" t="s">
        <v>106</v>
      </c>
      <c r="G75" s="69"/>
      <c r="H75" s="69" t="s">
        <v>125</v>
      </c>
      <c r="I75" s="53"/>
      <c r="J75" s="69" t="s">
        <v>106</v>
      </c>
      <c r="K75" s="53"/>
      <c r="L75" s="53" t="n">
        <v>9</v>
      </c>
      <c r="M75" s="53"/>
      <c r="N75" s="53" t="n">
        <v>7</v>
      </c>
      <c r="P75" s="69" t="s">
        <v>125</v>
      </c>
    </row>
    <row r="76" customFormat="false" ht="9" hidden="false" customHeight="true" outlineLevel="0" collapsed="false">
      <c r="A76" s="19" t="s">
        <v>151</v>
      </c>
      <c r="B76" s="53" t="n">
        <f aca="false">SUM(D76:F76)</f>
        <v>147</v>
      </c>
      <c r="C76" s="53"/>
      <c r="D76" s="53" t="n">
        <v>147</v>
      </c>
      <c r="E76" s="53"/>
      <c r="F76" s="69" t="s">
        <v>106</v>
      </c>
      <c r="G76" s="69"/>
      <c r="H76" s="69" t="s">
        <v>125</v>
      </c>
      <c r="I76" s="53"/>
      <c r="J76" s="69" t="s">
        <v>106</v>
      </c>
      <c r="K76" s="53"/>
      <c r="L76" s="53" t="n">
        <v>9</v>
      </c>
      <c r="M76" s="53"/>
      <c r="N76" s="69" t="s">
        <v>106</v>
      </c>
      <c r="P76" s="69" t="s">
        <v>106</v>
      </c>
    </row>
    <row r="77" customFormat="false" ht="9" hidden="false" customHeight="true" outlineLevel="0" collapsed="false">
      <c r="A77" s="50" t="s">
        <v>152</v>
      </c>
      <c r="B77" s="53" t="n">
        <f aca="false">SUM(D77:F77)</f>
        <v>98</v>
      </c>
      <c r="C77" s="53"/>
      <c r="D77" s="53" t="n">
        <v>98</v>
      </c>
      <c r="E77" s="53"/>
      <c r="F77" s="69" t="s">
        <v>106</v>
      </c>
      <c r="G77" s="69"/>
      <c r="H77" s="69" t="s">
        <v>125</v>
      </c>
      <c r="I77" s="53"/>
      <c r="J77" s="69" t="s">
        <v>106</v>
      </c>
      <c r="K77" s="53"/>
      <c r="L77" s="53" t="n">
        <v>13</v>
      </c>
      <c r="M77" s="53"/>
      <c r="N77" s="69" t="s">
        <v>106</v>
      </c>
      <c r="P77" s="69" t="s">
        <v>106</v>
      </c>
    </row>
    <row r="78" customFormat="false" ht="9" hidden="false" customHeight="true" outlineLevel="0" collapsed="false">
      <c r="A78" s="19" t="s">
        <v>153</v>
      </c>
      <c r="B78" s="53" t="n">
        <f aca="false">SUM(D78:F78)</f>
        <v>88</v>
      </c>
      <c r="C78" s="53"/>
      <c r="D78" s="53" t="n">
        <v>88</v>
      </c>
      <c r="E78" s="53"/>
      <c r="F78" s="69" t="s">
        <v>106</v>
      </c>
      <c r="G78" s="69"/>
      <c r="H78" s="69" t="s">
        <v>125</v>
      </c>
      <c r="I78" s="53"/>
      <c r="J78" s="69" t="s">
        <v>106</v>
      </c>
      <c r="K78" s="53"/>
      <c r="L78" s="53" t="n">
        <v>8</v>
      </c>
      <c r="M78" s="53"/>
      <c r="N78" s="69" t="s">
        <v>106</v>
      </c>
      <c r="P78" s="69" t="s">
        <v>106</v>
      </c>
    </row>
    <row r="79" customFormat="false" ht="9" hidden="false" customHeight="true" outlineLevel="0" collapsed="false">
      <c r="A79" s="19" t="s">
        <v>154</v>
      </c>
      <c r="B79" s="53" t="n">
        <f aca="false">SUM(D79:F79)</f>
        <v>799</v>
      </c>
      <c r="C79" s="53"/>
      <c r="D79" s="53" t="n">
        <v>799</v>
      </c>
      <c r="E79" s="53"/>
      <c r="F79" s="69" t="s">
        <v>106</v>
      </c>
      <c r="G79" s="69"/>
      <c r="H79" s="69" t="s">
        <v>125</v>
      </c>
      <c r="I79" s="53"/>
      <c r="J79" s="69" t="s">
        <v>106</v>
      </c>
      <c r="K79" s="53"/>
      <c r="L79" s="53" t="n">
        <v>11</v>
      </c>
      <c r="M79" s="53"/>
      <c r="N79" s="53" t="n">
        <v>29</v>
      </c>
      <c r="P79" s="69" t="s">
        <v>125</v>
      </c>
    </row>
    <row r="80" customFormat="false" ht="18" hidden="false" customHeight="true" outlineLevel="0" collapsed="false">
      <c r="A80" s="50" t="s">
        <v>663</v>
      </c>
      <c r="B80" s="53" t="n">
        <f aca="false">SUM(D80:F80)</f>
        <v>682</v>
      </c>
      <c r="C80" s="53"/>
      <c r="D80" s="53" t="n">
        <v>682</v>
      </c>
      <c r="E80" s="53"/>
      <c r="F80" s="69" t="s">
        <v>106</v>
      </c>
      <c r="G80" s="69"/>
      <c r="H80" s="69" t="s">
        <v>125</v>
      </c>
      <c r="I80" s="53"/>
      <c r="J80" s="69" t="s">
        <v>125</v>
      </c>
      <c r="K80" s="53"/>
      <c r="L80" s="53" t="n">
        <v>13</v>
      </c>
      <c r="M80" s="53"/>
      <c r="N80" s="69" t="s">
        <v>106</v>
      </c>
      <c r="P80" s="69" t="s">
        <v>106</v>
      </c>
    </row>
    <row r="81" customFormat="false" ht="9" hidden="false" customHeight="true" outlineLevel="0" collapsed="false">
      <c r="A81" s="19" t="s">
        <v>156</v>
      </c>
      <c r="B81" s="53" t="n">
        <f aca="false">SUM(D81:F81)</f>
        <v>117</v>
      </c>
      <c r="C81" s="53"/>
      <c r="D81" s="53" t="n">
        <v>117</v>
      </c>
      <c r="E81" s="53"/>
      <c r="F81" s="69" t="s">
        <v>106</v>
      </c>
      <c r="G81" s="69"/>
      <c r="H81" s="69" t="s">
        <v>125</v>
      </c>
      <c r="I81" s="53"/>
      <c r="J81" s="69" t="s">
        <v>125</v>
      </c>
      <c r="K81" s="53"/>
      <c r="L81" s="53" t="n">
        <v>59</v>
      </c>
      <c r="M81" s="53"/>
      <c r="N81" s="69" t="s">
        <v>125</v>
      </c>
      <c r="P81" s="69" t="s">
        <v>125</v>
      </c>
    </row>
    <row r="82" customFormat="false" ht="9" hidden="false" customHeight="true" outlineLevel="0" collapsed="false">
      <c r="A82" s="19" t="s">
        <v>157</v>
      </c>
      <c r="B82" s="53" t="n">
        <f aca="false">SUM(D82:F82)</f>
        <v>120</v>
      </c>
      <c r="C82" s="53"/>
      <c r="D82" s="53" t="n">
        <v>120</v>
      </c>
      <c r="E82" s="53"/>
      <c r="F82" s="69" t="s">
        <v>106</v>
      </c>
      <c r="G82" s="69"/>
      <c r="H82" s="69" t="s">
        <v>125</v>
      </c>
      <c r="I82" s="53"/>
      <c r="J82" s="69" t="s">
        <v>125</v>
      </c>
      <c r="K82" s="53"/>
      <c r="L82" s="53" t="n">
        <v>16</v>
      </c>
      <c r="M82" s="53"/>
      <c r="N82" s="53" t="n">
        <v>53</v>
      </c>
      <c r="P82" s="69" t="s">
        <v>125</v>
      </c>
    </row>
    <row r="83" customFormat="false" ht="9" hidden="false" customHeight="true" outlineLevel="0" collapsed="false">
      <c r="A83" s="19" t="s">
        <v>158</v>
      </c>
      <c r="B83" s="53" t="n">
        <f aca="false">SUM(D83:F83)</f>
        <v>115</v>
      </c>
      <c r="C83" s="53"/>
      <c r="D83" s="53" t="n">
        <v>115</v>
      </c>
      <c r="E83" s="53"/>
      <c r="F83" s="69" t="s">
        <v>106</v>
      </c>
      <c r="G83" s="69"/>
      <c r="H83" s="69" t="s">
        <v>125</v>
      </c>
      <c r="I83" s="53"/>
      <c r="J83" s="69" t="s">
        <v>106</v>
      </c>
      <c r="K83" s="53"/>
      <c r="L83" s="53" t="n">
        <v>9</v>
      </c>
      <c r="M83" s="53"/>
      <c r="N83" s="69" t="s">
        <v>106</v>
      </c>
      <c r="P83" s="69" t="s">
        <v>106</v>
      </c>
    </row>
    <row r="84" customFormat="false" ht="9" hidden="false" customHeight="true" outlineLevel="0" collapsed="false">
      <c r="A84" s="19" t="s">
        <v>159</v>
      </c>
      <c r="B84" s="53" t="n">
        <f aca="false">SUM(D84:F84)</f>
        <v>452</v>
      </c>
      <c r="C84" s="53"/>
      <c r="D84" s="53" t="n">
        <v>452</v>
      </c>
      <c r="E84" s="53"/>
      <c r="F84" s="69" t="s">
        <v>106</v>
      </c>
      <c r="G84" s="69"/>
      <c r="H84" s="69" t="s">
        <v>125</v>
      </c>
      <c r="I84" s="53"/>
      <c r="J84" s="69" t="s">
        <v>125</v>
      </c>
      <c r="K84" s="53"/>
      <c r="L84" s="53" t="n">
        <v>17</v>
      </c>
      <c r="M84" s="53"/>
      <c r="N84" s="53" t="n">
        <v>17</v>
      </c>
      <c r="P84" s="69" t="s">
        <v>125</v>
      </c>
    </row>
    <row r="85" customFormat="false" ht="9" hidden="false" customHeight="true" outlineLevel="0" collapsed="false">
      <c r="A85" s="19" t="s">
        <v>160</v>
      </c>
      <c r="B85" s="53" t="n">
        <f aca="false">SUM(D85:F85)</f>
        <v>81</v>
      </c>
      <c r="C85" s="53"/>
      <c r="D85" s="53" t="n">
        <v>81</v>
      </c>
      <c r="E85" s="53"/>
      <c r="F85" s="69" t="s">
        <v>106</v>
      </c>
      <c r="G85" s="69"/>
      <c r="H85" s="69" t="s">
        <v>125</v>
      </c>
      <c r="I85" s="53"/>
      <c r="J85" s="69" t="s">
        <v>106</v>
      </c>
      <c r="K85" s="53"/>
      <c r="L85" s="53" t="n">
        <v>8</v>
      </c>
      <c r="M85" s="53"/>
      <c r="N85" s="69" t="s">
        <v>106</v>
      </c>
      <c r="P85" s="69" t="s">
        <v>106</v>
      </c>
    </row>
    <row r="86" customFormat="false" ht="18" hidden="false" customHeight="true" outlineLevel="0" collapsed="false">
      <c r="A86" s="50" t="s">
        <v>664</v>
      </c>
      <c r="B86" s="53" t="n">
        <f aca="false">SUM(D86:F86)</f>
        <v>87</v>
      </c>
      <c r="C86" s="53"/>
      <c r="D86" s="53" t="n">
        <v>87</v>
      </c>
      <c r="E86" s="53"/>
      <c r="F86" s="69" t="s">
        <v>106</v>
      </c>
      <c r="G86" s="69"/>
      <c r="H86" s="69" t="s">
        <v>125</v>
      </c>
      <c r="I86" s="53"/>
      <c r="J86" s="69" t="s">
        <v>106</v>
      </c>
      <c r="K86" s="53"/>
      <c r="L86" s="53" t="n">
        <v>8</v>
      </c>
      <c r="M86" s="53"/>
      <c r="N86" s="69" t="s">
        <v>125</v>
      </c>
      <c r="P86" s="69" t="s">
        <v>125</v>
      </c>
    </row>
    <row r="87" customFormat="false" ht="9" hidden="false" customHeight="true" outlineLevel="0" collapsed="false">
      <c r="A87" s="19" t="s">
        <v>162</v>
      </c>
      <c r="B87" s="53" t="n">
        <f aca="false">SUM(D87:F87)</f>
        <v>114</v>
      </c>
      <c r="C87" s="53"/>
      <c r="D87" s="53" t="n">
        <v>114</v>
      </c>
      <c r="E87" s="53"/>
      <c r="F87" s="69" t="s">
        <v>106</v>
      </c>
      <c r="G87" s="69"/>
      <c r="H87" s="69" t="s">
        <v>125</v>
      </c>
      <c r="I87" s="53"/>
      <c r="J87" s="69" t="s">
        <v>125</v>
      </c>
      <c r="K87" s="53"/>
      <c r="L87" s="53" t="n">
        <v>4</v>
      </c>
      <c r="M87" s="53"/>
      <c r="N87" s="69" t="s">
        <v>106</v>
      </c>
      <c r="P87" s="69" t="s">
        <v>106</v>
      </c>
    </row>
    <row r="88" customFormat="false" ht="9" hidden="false" customHeight="true" outlineLevel="0" collapsed="false">
      <c r="A88" s="19" t="s">
        <v>163</v>
      </c>
      <c r="B88" s="53" t="n">
        <f aca="false">SUM(D88:F88)</f>
        <v>1341</v>
      </c>
      <c r="C88" s="53"/>
      <c r="D88" s="53" t="n">
        <v>1341</v>
      </c>
      <c r="E88" s="53"/>
      <c r="F88" s="69" t="s">
        <v>106</v>
      </c>
      <c r="G88" s="69"/>
      <c r="H88" s="69" t="s">
        <v>125</v>
      </c>
      <c r="I88" s="53"/>
      <c r="J88" s="69" t="s">
        <v>125</v>
      </c>
      <c r="K88" s="53"/>
      <c r="L88" s="53" t="n">
        <v>9</v>
      </c>
      <c r="M88" s="53"/>
      <c r="N88" s="69" t="s">
        <v>125</v>
      </c>
      <c r="P88" s="69" t="s">
        <v>125</v>
      </c>
    </row>
    <row r="89" customFormat="false" ht="9" hidden="false" customHeight="true" outlineLevel="0" collapsed="false">
      <c r="A89" s="19" t="s">
        <v>164</v>
      </c>
      <c r="B89" s="53" t="n">
        <f aca="false">SUM(D89:F89)</f>
        <v>100</v>
      </c>
      <c r="C89" s="53"/>
      <c r="D89" s="53" t="n">
        <v>100</v>
      </c>
      <c r="E89" s="53"/>
      <c r="F89" s="69" t="s">
        <v>106</v>
      </c>
      <c r="G89" s="69"/>
      <c r="H89" s="69" t="s">
        <v>125</v>
      </c>
      <c r="I89" s="53"/>
      <c r="J89" s="69" t="s">
        <v>106</v>
      </c>
      <c r="K89" s="53"/>
      <c r="L89" s="53" t="n">
        <v>9</v>
      </c>
      <c r="M89" s="53"/>
      <c r="N89" s="69" t="s">
        <v>125</v>
      </c>
      <c r="P89" s="69" t="s">
        <v>125</v>
      </c>
    </row>
    <row r="90" customFormat="false" ht="9" hidden="false" customHeight="true" outlineLevel="0" collapsed="false">
      <c r="A90" s="19" t="s">
        <v>165</v>
      </c>
      <c r="B90" s="53" t="n">
        <f aca="false">SUM(D90:F90)</f>
        <v>1303</v>
      </c>
      <c r="C90" s="53"/>
      <c r="D90" s="53" t="n">
        <v>1303</v>
      </c>
      <c r="E90" s="53"/>
      <c r="F90" s="69" t="s">
        <v>106</v>
      </c>
      <c r="G90" s="69"/>
      <c r="H90" s="69" t="s">
        <v>125</v>
      </c>
      <c r="I90" s="53"/>
      <c r="J90" s="69" t="s">
        <v>125</v>
      </c>
      <c r="K90" s="53"/>
      <c r="L90" s="53" t="n">
        <v>11</v>
      </c>
      <c r="M90" s="53"/>
      <c r="N90" s="53" t="n">
        <v>17</v>
      </c>
      <c r="P90" s="69" t="s">
        <v>125</v>
      </c>
    </row>
    <row r="91" customFormat="false" ht="9" hidden="false" customHeight="true" outlineLevel="0" collapsed="false">
      <c r="A91" s="19" t="s">
        <v>166</v>
      </c>
      <c r="B91" s="53" t="n">
        <f aca="false">SUM(D91:F91)</f>
        <v>69</v>
      </c>
      <c r="C91" s="53"/>
      <c r="D91" s="53" t="n">
        <v>69</v>
      </c>
      <c r="E91" s="53"/>
      <c r="F91" s="69" t="s">
        <v>106</v>
      </c>
      <c r="G91" s="69"/>
      <c r="H91" s="69" t="s">
        <v>125</v>
      </c>
      <c r="I91" s="53"/>
      <c r="J91" s="69" t="s">
        <v>125</v>
      </c>
      <c r="K91" s="53"/>
      <c r="L91" s="53" t="n">
        <v>12</v>
      </c>
      <c r="M91" s="53"/>
      <c r="N91" s="53" t="n">
        <v>6</v>
      </c>
      <c r="P91" s="69" t="s">
        <v>106</v>
      </c>
    </row>
    <row r="92" customFormat="false" ht="9" hidden="false" customHeight="true" outlineLevel="0" collapsed="false">
      <c r="A92" s="19" t="s">
        <v>167</v>
      </c>
      <c r="B92" s="53" t="n">
        <f aca="false">SUM(D92:F92)</f>
        <v>44</v>
      </c>
      <c r="C92" s="53"/>
      <c r="D92" s="53" t="n">
        <v>44</v>
      </c>
      <c r="E92" s="53"/>
      <c r="F92" s="69" t="s">
        <v>106</v>
      </c>
      <c r="G92" s="69"/>
      <c r="H92" s="69" t="s">
        <v>125</v>
      </c>
      <c r="I92" s="53"/>
      <c r="J92" s="69" t="s">
        <v>106</v>
      </c>
      <c r="K92" s="53"/>
      <c r="L92" s="53" t="n">
        <v>10</v>
      </c>
      <c r="M92" s="53"/>
      <c r="N92" s="69" t="s">
        <v>125</v>
      </c>
      <c r="P92" s="69" t="s">
        <v>125</v>
      </c>
    </row>
    <row r="93" customFormat="false" ht="9" hidden="false" customHeight="true" outlineLevel="0" collapsed="false">
      <c r="A93" s="50" t="s">
        <v>168</v>
      </c>
      <c r="B93" s="53" t="n">
        <f aca="false">SUM(D93:F93)</f>
        <v>112</v>
      </c>
      <c r="C93" s="53"/>
      <c r="D93" s="53" t="n">
        <v>112</v>
      </c>
      <c r="E93" s="53"/>
      <c r="F93" s="69" t="s">
        <v>106</v>
      </c>
      <c r="G93" s="69"/>
      <c r="H93" s="69" t="s">
        <v>125</v>
      </c>
      <c r="I93" s="53"/>
      <c r="J93" s="69" t="s">
        <v>106</v>
      </c>
      <c r="K93" s="53"/>
      <c r="L93" s="53" t="n">
        <v>10</v>
      </c>
      <c r="M93" s="53"/>
      <c r="N93" s="69" t="s">
        <v>106</v>
      </c>
      <c r="P93" s="69" t="s">
        <v>106</v>
      </c>
    </row>
    <row r="94" customFormat="false" ht="9" hidden="false" customHeight="true" outlineLevel="0" collapsed="false">
      <c r="A94" s="50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P94" s="53"/>
    </row>
    <row r="95" customFormat="false" ht="9" hidden="false" customHeight="true" outlineLevel="0" collapsed="false">
      <c r="A95" s="19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P95" s="53"/>
    </row>
    <row r="96" customFormat="false" ht="9" hidden="false" customHeight="true" outlineLevel="0" collapsed="false">
      <c r="A96" s="19" t="s">
        <v>169</v>
      </c>
      <c r="B96" s="53" t="n">
        <f aca="false">SUM(B99:B122)</f>
        <v>58095.5</v>
      </c>
      <c r="C96" s="53"/>
      <c r="D96" s="53" t="n">
        <f aca="false">SUM(D99:D122)</f>
        <v>54611</v>
      </c>
      <c r="E96" s="53"/>
      <c r="F96" s="53" t="n">
        <f aca="false">SUM(F99:F122)</f>
        <v>3484.5</v>
      </c>
      <c r="G96" s="53"/>
      <c r="H96" s="53" t="n">
        <f aca="false">SUM(H99:H122)</f>
        <v>60.7</v>
      </c>
      <c r="I96" s="53"/>
      <c r="J96" s="53" t="n">
        <f aca="false">SUM(J99:J122)</f>
        <v>86.4</v>
      </c>
      <c r="K96" s="53"/>
      <c r="L96" s="53" t="n">
        <f aca="false">SUM(L99:L122)</f>
        <v>8485.6</v>
      </c>
      <c r="M96" s="53"/>
      <c r="N96" s="53" t="n">
        <f aca="false">SUM(N99:N122)</f>
        <v>272.3</v>
      </c>
      <c r="P96" s="53" t="n">
        <f aca="false">SUM(P99:P122)</f>
        <v>86.6</v>
      </c>
    </row>
    <row r="97" customFormat="false" ht="9" hidden="false" customHeight="true" outlineLevel="0" collapsed="false">
      <c r="A97" s="19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P97" s="53"/>
    </row>
    <row r="98" customFormat="false" ht="9" hidden="false" customHeight="true" outlineLevel="0" collapsed="false">
      <c r="A98" s="19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P98" s="53"/>
    </row>
    <row r="99" customFormat="false" ht="9" hidden="false" customHeight="true" outlineLevel="0" collapsed="false">
      <c r="A99" s="19" t="s">
        <v>170</v>
      </c>
      <c r="B99" s="53" t="n">
        <f aca="false">SUM(D99:F99)</f>
        <v>111.9</v>
      </c>
      <c r="C99" s="53"/>
      <c r="D99" s="69" t="s">
        <v>125</v>
      </c>
      <c r="E99" s="69"/>
      <c r="F99" s="53" t="n">
        <v>111.9</v>
      </c>
      <c r="G99" s="53"/>
      <c r="H99" s="53" t="n">
        <v>0.8</v>
      </c>
      <c r="I99" s="53"/>
      <c r="J99" s="53" t="n">
        <v>1.4</v>
      </c>
      <c r="K99" s="53"/>
      <c r="L99" s="53" t="n">
        <v>59.6</v>
      </c>
      <c r="M99" s="53"/>
      <c r="N99" s="53" t="n">
        <v>8.6</v>
      </c>
      <c r="P99" s="53" t="n">
        <v>2.9</v>
      </c>
    </row>
    <row r="100" customFormat="false" ht="9" hidden="false" customHeight="true" outlineLevel="0" collapsed="false">
      <c r="A100" s="19" t="s">
        <v>171</v>
      </c>
      <c r="B100" s="53" t="n">
        <f aca="false">SUM(D100:F100)</f>
        <v>596.5</v>
      </c>
      <c r="C100" s="53"/>
      <c r="D100" s="53" t="n">
        <v>390.1</v>
      </c>
      <c r="E100" s="53"/>
      <c r="F100" s="53" t="n">
        <v>206.4</v>
      </c>
      <c r="G100" s="53"/>
      <c r="H100" s="53" t="n">
        <v>3</v>
      </c>
      <c r="I100" s="53"/>
      <c r="J100" s="53" t="n">
        <v>10</v>
      </c>
      <c r="K100" s="53"/>
      <c r="L100" s="53" t="n">
        <v>45.4</v>
      </c>
      <c r="M100" s="53"/>
      <c r="N100" s="69" t="s">
        <v>106</v>
      </c>
      <c r="P100" s="69" t="s">
        <v>106</v>
      </c>
    </row>
    <row r="101" customFormat="false" ht="9" hidden="false" customHeight="true" outlineLevel="0" collapsed="false">
      <c r="A101" s="19" t="s">
        <v>172</v>
      </c>
      <c r="B101" s="53" t="n">
        <f aca="false">SUM(D101:F101)</f>
        <v>701</v>
      </c>
      <c r="C101" s="53"/>
      <c r="D101" s="53" t="n">
        <v>473.8</v>
      </c>
      <c r="E101" s="53"/>
      <c r="F101" s="53" t="n">
        <v>227.2</v>
      </c>
      <c r="G101" s="53"/>
      <c r="H101" s="53" t="n">
        <v>1.5</v>
      </c>
      <c r="I101" s="53"/>
      <c r="J101" s="53" t="n">
        <v>2.5</v>
      </c>
      <c r="K101" s="53"/>
      <c r="L101" s="53" t="n">
        <v>35.3</v>
      </c>
      <c r="M101" s="53"/>
      <c r="N101" s="53" t="n">
        <v>29.3</v>
      </c>
      <c r="P101" s="53" t="n">
        <v>9.8</v>
      </c>
    </row>
    <row r="102" customFormat="false" ht="9" hidden="false" customHeight="true" outlineLevel="0" collapsed="false">
      <c r="A102" s="50" t="s">
        <v>173</v>
      </c>
      <c r="B102" s="53" t="n">
        <f aca="false">SUM(D102:F102)</f>
        <v>2790.7</v>
      </c>
      <c r="C102" s="53"/>
      <c r="D102" s="53" t="n">
        <v>2397.5</v>
      </c>
      <c r="E102" s="53"/>
      <c r="F102" s="53" t="n">
        <v>393.2</v>
      </c>
      <c r="G102" s="53"/>
      <c r="H102" s="53" t="n">
        <v>4.9</v>
      </c>
      <c r="I102" s="53"/>
      <c r="J102" s="53" t="n">
        <v>13.2</v>
      </c>
      <c r="K102" s="53"/>
      <c r="L102" s="53" t="n">
        <v>59.4</v>
      </c>
      <c r="M102" s="53"/>
      <c r="N102" s="53" t="n">
        <v>70.2</v>
      </c>
      <c r="P102" s="53" t="n">
        <v>23.4</v>
      </c>
    </row>
    <row r="103" customFormat="false" ht="9" hidden="false" customHeight="true" outlineLevel="0" collapsed="false">
      <c r="A103" s="19" t="s">
        <v>174</v>
      </c>
      <c r="B103" s="53" t="n">
        <f aca="false">SUM(D103:F103)</f>
        <v>95</v>
      </c>
      <c r="C103" s="53"/>
      <c r="D103" s="53" t="n">
        <v>82.5</v>
      </c>
      <c r="E103" s="53"/>
      <c r="F103" s="53" t="n">
        <v>12.5</v>
      </c>
      <c r="G103" s="53"/>
      <c r="H103" s="53" t="n">
        <v>0.5</v>
      </c>
      <c r="I103" s="53"/>
      <c r="J103" s="53" t="n">
        <v>1</v>
      </c>
      <c r="K103" s="53"/>
      <c r="L103" s="53" t="n">
        <v>13.3</v>
      </c>
      <c r="M103" s="53"/>
      <c r="N103" s="69" t="s">
        <v>523</v>
      </c>
      <c r="P103" s="69" t="s">
        <v>523</v>
      </c>
    </row>
    <row r="104" customFormat="false" ht="9" hidden="false" customHeight="true" outlineLevel="0" collapsed="false">
      <c r="A104" s="19" t="s">
        <v>175</v>
      </c>
      <c r="B104" s="53" t="n">
        <f aca="false">SUM(D104:F104)</f>
        <v>119.1</v>
      </c>
      <c r="C104" s="53"/>
      <c r="D104" s="53" t="n">
        <v>97.5</v>
      </c>
      <c r="E104" s="53"/>
      <c r="F104" s="53" t="n">
        <v>21.6</v>
      </c>
      <c r="G104" s="53"/>
      <c r="H104" s="53" t="n">
        <v>1.4</v>
      </c>
      <c r="I104" s="53"/>
      <c r="J104" s="53" t="n">
        <v>6.2</v>
      </c>
      <c r="K104" s="53"/>
      <c r="L104" s="53" t="n">
        <v>21</v>
      </c>
      <c r="M104" s="53"/>
      <c r="N104" s="69" t="n">
        <v>0.3</v>
      </c>
      <c r="P104" s="53" t="n">
        <v>0.1</v>
      </c>
    </row>
    <row r="105" customFormat="false" ht="9" hidden="false" customHeight="true" outlineLevel="0" collapsed="false">
      <c r="A105" s="19" t="s">
        <v>176</v>
      </c>
      <c r="B105" s="53" t="n">
        <f aca="false">SUM(D105:F105)</f>
        <v>1912</v>
      </c>
      <c r="C105" s="53"/>
      <c r="D105" s="53" t="n">
        <v>1890.6</v>
      </c>
      <c r="E105" s="53"/>
      <c r="F105" s="53" t="n">
        <v>21.4</v>
      </c>
      <c r="G105" s="53"/>
      <c r="H105" s="53" t="n">
        <v>1.4</v>
      </c>
      <c r="I105" s="53"/>
      <c r="J105" s="53" t="n">
        <v>1.9</v>
      </c>
      <c r="K105" s="53"/>
      <c r="L105" s="53" t="n">
        <v>167.2</v>
      </c>
      <c r="M105" s="53"/>
      <c r="N105" s="53" t="n">
        <v>12</v>
      </c>
      <c r="P105" s="53" t="n">
        <v>4</v>
      </c>
    </row>
    <row r="106" customFormat="false" ht="9" hidden="false" customHeight="true" outlineLevel="0" collapsed="false">
      <c r="A106" s="19" t="s">
        <v>177</v>
      </c>
      <c r="B106" s="53" t="n">
        <f aca="false">SUM(D106:F106)</f>
        <v>822.6</v>
      </c>
      <c r="C106" s="53"/>
      <c r="D106" s="53" t="n">
        <v>645.8</v>
      </c>
      <c r="E106" s="53"/>
      <c r="F106" s="53" t="n">
        <v>176.8</v>
      </c>
      <c r="G106" s="53"/>
      <c r="H106" s="53" t="n">
        <v>1.4</v>
      </c>
      <c r="I106" s="53"/>
      <c r="J106" s="53" t="n">
        <v>1</v>
      </c>
      <c r="K106" s="53"/>
      <c r="L106" s="53" t="n">
        <v>23.2</v>
      </c>
      <c r="M106" s="53"/>
      <c r="N106" s="53" t="n">
        <v>10.2</v>
      </c>
      <c r="P106" s="53" t="n">
        <v>0.4</v>
      </c>
    </row>
    <row r="107" customFormat="false" ht="9" hidden="false" customHeight="true" outlineLevel="0" collapsed="false">
      <c r="A107" s="19" t="s">
        <v>178</v>
      </c>
      <c r="B107" s="53" t="n">
        <f aca="false">SUM(D107:F107)</f>
        <v>183.4</v>
      </c>
      <c r="C107" s="53"/>
      <c r="D107" s="53" t="n">
        <v>55</v>
      </c>
      <c r="E107" s="53"/>
      <c r="F107" s="53" t="n">
        <v>128.4</v>
      </c>
      <c r="G107" s="53"/>
      <c r="H107" s="53" t="n">
        <v>1.7</v>
      </c>
      <c r="I107" s="53"/>
      <c r="J107" s="53" t="n">
        <v>5.6</v>
      </c>
      <c r="K107" s="53"/>
      <c r="L107" s="53" t="n">
        <v>11.2</v>
      </c>
      <c r="M107" s="53"/>
      <c r="N107" s="53" t="n">
        <v>4.5</v>
      </c>
      <c r="P107" s="53" t="n">
        <v>0.2</v>
      </c>
    </row>
    <row r="108" customFormat="false" ht="9" hidden="false" customHeight="true" outlineLevel="0" collapsed="false">
      <c r="A108" s="19" t="s">
        <v>179</v>
      </c>
      <c r="B108" s="53" t="n">
        <f aca="false">SUM(D108:F108)</f>
        <v>15544.8</v>
      </c>
      <c r="C108" s="53"/>
      <c r="D108" s="53" t="n">
        <v>15372</v>
      </c>
      <c r="E108" s="53"/>
      <c r="F108" s="69" t="n">
        <v>172.8</v>
      </c>
      <c r="G108" s="69"/>
      <c r="H108" s="53" t="n">
        <v>7.4</v>
      </c>
      <c r="I108" s="53"/>
      <c r="J108" s="53" t="n">
        <v>2.3</v>
      </c>
      <c r="K108" s="53"/>
      <c r="L108" s="53" t="n">
        <v>32.4</v>
      </c>
      <c r="M108" s="53"/>
      <c r="N108" s="53" t="n">
        <v>9.3</v>
      </c>
      <c r="P108" s="53" t="n">
        <v>3.1</v>
      </c>
    </row>
    <row r="109" customFormat="false" ht="9" hidden="false" customHeight="true" outlineLevel="0" collapsed="false">
      <c r="A109" s="19" t="s">
        <v>180</v>
      </c>
      <c r="B109" s="53" t="n">
        <f aca="false">SUM(D109:F109)</f>
        <v>567.3</v>
      </c>
      <c r="C109" s="53"/>
      <c r="D109" s="53" t="n">
        <v>550.2</v>
      </c>
      <c r="E109" s="53"/>
      <c r="F109" s="53" t="n">
        <v>17.1</v>
      </c>
      <c r="G109" s="53"/>
      <c r="H109" s="53" t="n">
        <v>1.2</v>
      </c>
      <c r="I109" s="53"/>
      <c r="J109" s="53" t="n">
        <v>1.2</v>
      </c>
      <c r="K109" s="53"/>
      <c r="L109" s="53" t="n">
        <v>9.3</v>
      </c>
      <c r="M109" s="53"/>
      <c r="N109" s="53" t="n">
        <v>9</v>
      </c>
      <c r="P109" s="53" t="n">
        <v>3</v>
      </c>
    </row>
    <row r="110" customFormat="false" ht="9" hidden="false" customHeight="true" outlineLevel="0" collapsed="false">
      <c r="A110" s="79" t="s">
        <v>181</v>
      </c>
      <c r="B110" s="53" t="n">
        <f aca="false">SUM(D110:F110)</f>
        <v>4678.9</v>
      </c>
      <c r="C110" s="53"/>
      <c r="D110" s="53" t="n">
        <v>4591.6</v>
      </c>
      <c r="E110" s="53"/>
      <c r="F110" s="53" t="n">
        <v>87.3</v>
      </c>
      <c r="G110" s="53"/>
      <c r="H110" s="53" t="n">
        <v>4.1</v>
      </c>
      <c r="I110" s="53"/>
      <c r="J110" s="53" t="n">
        <v>8.3</v>
      </c>
      <c r="K110" s="53"/>
      <c r="L110" s="53" t="n">
        <v>1657.5</v>
      </c>
      <c r="M110" s="53"/>
      <c r="N110" s="69" t="s">
        <v>106</v>
      </c>
      <c r="P110" s="69" t="s">
        <v>106</v>
      </c>
    </row>
    <row r="111" customFormat="false" ht="9" hidden="false" customHeight="true" outlineLevel="0" collapsed="false">
      <c r="A111" s="19" t="s">
        <v>182</v>
      </c>
      <c r="B111" s="53" t="n">
        <f aca="false">SUM(D111:F111)</f>
        <v>3141</v>
      </c>
      <c r="C111" s="53"/>
      <c r="D111" s="53" t="n">
        <v>2964.4</v>
      </c>
      <c r="E111" s="53"/>
      <c r="F111" s="53" t="n">
        <v>176.6</v>
      </c>
      <c r="G111" s="53"/>
      <c r="H111" s="53" t="n">
        <v>2.4</v>
      </c>
      <c r="I111" s="53"/>
      <c r="J111" s="53" t="n">
        <v>2</v>
      </c>
      <c r="K111" s="53"/>
      <c r="L111" s="53" t="n">
        <v>284.1</v>
      </c>
      <c r="M111" s="53"/>
      <c r="N111" s="53" t="n">
        <v>1.7</v>
      </c>
      <c r="P111" s="53" t="n">
        <v>0.6</v>
      </c>
    </row>
    <row r="112" customFormat="false" ht="9" hidden="false" customHeight="true" outlineLevel="0" collapsed="false">
      <c r="A112" s="19" t="s">
        <v>183</v>
      </c>
      <c r="B112" s="53" t="n">
        <f aca="false">SUM(D112:F112)</f>
        <v>175.1</v>
      </c>
      <c r="C112" s="53"/>
      <c r="D112" s="53" t="n">
        <v>83.4</v>
      </c>
      <c r="E112" s="53"/>
      <c r="F112" s="53" t="n">
        <v>91.7</v>
      </c>
      <c r="G112" s="53"/>
      <c r="H112" s="53" t="n">
        <v>0.4</v>
      </c>
      <c r="I112" s="53"/>
      <c r="J112" s="53" t="n">
        <v>0.4</v>
      </c>
      <c r="K112" s="53"/>
      <c r="L112" s="53" t="n">
        <v>59.8</v>
      </c>
      <c r="M112" s="53"/>
      <c r="N112" s="53" t="n">
        <v>2.3</v>
      </c>
      <c r="P112" s="53" t="n">
        <v>0.7</v>
      </c>
    </row>
    <row r="113" customFormat="false" ht="9" hidden="false" customHeight="true" outlineLevel="0" collapsed="false">
      <c r="A113" s="19" t="s">
        <v>184</v>
      </c>
      <c r="B113" s="53" t="n">
        <f aca="false">SUM(D113:F113)</f>
        <v>2581.7</v>
      </c>
      <c r="C113" s="53"/>
      <c r="D113" s="53" t="n">
        <v>2164.1</v>
      </c>
      <c r="E113" s="53"/>
      <c r="F113" s="53" t="n">
        <v>417.6</v>
      </c>
      <c r="G113" s="53"/>
      <c r="H113" s="53" t="n">
        <v>3</v>
      </c>
      <c r="I113" s="53"/>
      <c r="J113" s="53" t="n">
        <v>3.8</v>
      </c>
      <c r="K113" s="53"/>
      <c r="L113" s="53" t="n">
        <v>5463</v>
      </c>
      <c r="M113" s="53"/>
      <c r="N113" s="53" t="n">
        <v>6.4</v>
      </c>
      <c r="P113" s="53" t="n">
        <v>2.2</v>
      </c>
    </row>
    <row r="114" customFormat="false" ht="9" hidden="false" customHeight="true" outlineLevel="0" collapsed="false">
      <c r="A114" s="19" t="s">
        <v>185</v>
      </c>
      <c r="B114" s="53" t="n">
        <f aca="false">SUM(D114:F114)</f>
        <v>76.3</v>
      </c>
      <c r="C114" s="53"/>
      <c r="D114" s="53" t="n">
        <v>55</v>
      </c>
      <c r="E114" s="53"/>
      <c r="F114" s="53" t="n">
        <v>21.3</v>
      </c>
      <c r="G114" s="53"/>
      <c r="H114" s="53" t="n">
        <v>1.8</v>
      </c>
      <c r="I114" s="53"/>
      <c r="J114" s="53" t="n">
        <v>0.4</v>
      </c>
      <c r="K114" s="53"/>
      <c r="L114" s="53" t="n">
        <v>16</v>
      </c>
      <c r="M114" s="53"/>
      <c r="N114" s="69" t="s">
        <v>523</v>
      </c>
      <c r="P114" s="69" t="s">
        <v>523</v>
      </c>
    </row>
    <row r="115" customFormat="false" ht="9" hidden="false" customHeight="true" outlineLevel="0" collapsed="false">
      <c r="A115" s="19" t="s">
        <v>186</v>
      </c>
      <c r="B115" s="53" t="n">
        <f aca="false">SUM(D115:F115)</f>
        <v>1839.8</v>
      </c>
      <c r="C115" s="53"/>
      <c r="D115" s="53" t="n">
        <v>1764</v>
      </c>
      <c r="E115" s="53"/>
      <c r="F115" s="53" t="n">
        <v>75.8</v>
      </c>
      <c r="G115" s="53"/>
      <c r="H115" s="53" t="n">
        <v>1.4</v>
      </c>
      <c r="I115" s="53"/>
      <c r="J115" s="53" t="n">
        <v>1.5</v>
      </c>
      <c r="K115" s="53"/>
      <c r="L115" s="53" t="n">
        <v>25.2</v>
      </c>
      <c r="M115" s="53"/>
      <c r="N115" s="53" t="n">
        <v>3.1</v>
      </c>
      <c r="P115" s="53" t="n">
        <v>1</v>
      </c>
    </row>
    <row r="116" customFormat="false" ht="9" hidden="false" customHeight="true" outlineLevel="0" collapsed="false">
      <c r="A116" s="19" t="s">
        <v>187</v>
      </c>
      <c r="B116" s="53" t="n">
        <f aca="false">SUM(D116:F116)</f>
        <v>6027.6</v>
      </c>
      <c r="C116" s="53"/>
      <c r="D116" s="53" t="n">
        <v>5935.4</v>
      </c>
      <c r="E116" s="53"/>
      <c r="F116" s="53" t="n">
        <v>92.2</v>
      </c>
      <c r="G116" s="53"/>
      <c r="H116" s="53" t="n">
        <v>3.4</v>
      </c>
      <c r="I116" s="53"/>
      <c r="J116" s="53" t="n">
        <v>2.5</v>
      </c>
      <c r="K116" s="53"/>
      <c r="L116" s="53" t="n">
        <v>27</v>
      </c>
      <c r="M116" s="53"/>
      <c r="N116" s="53" t="n">
        <v>6</v>
      </c>
      <c r="P116" s="53" t="n">
        <v>2</v>
      </c>
    </row>
    <row r="117" customFormat="false" ht="9" hidden="false" customHeight="true" outlineLevel="0" collapsed="false">
      <c r="A117" s="19" t="s">
        <v>188</v>
      </c>
      <c r="B117" s="53" t="n">
        <f aca="false">SUM(D117:F117)</f>
        <v>345.8</v>
      </c>
      <c r="C117" s="53"/>
      <c r="D117" s="53" t="n">
        <v>323.5</v>
      </c>
      <c r="E117" s="53"/>
      <c r="F117" s="53" t="n">
        <v>22.3</v>
      </c>
      <c r="G117" s="53"/>
      <c r="H117" s="53" t="n">
        <v>0.5</v>
      </c>
      <c r="I117" s="53"/>
      <c r="J117" s="53" t="n">
        <v>1</v>
      </c>
      <c r="K117" s="53"/>
      <c r="L117" s="53" t="n">
        <v>19.1</v>
      </c>
      <c r="M117" s="53"/>
      <c r="N117" s="53" t="n">
        <v>14.2</v>
      </c>
      <c r="P117" s="53" t="n">
        <v>4.7</v>
      </c>
    </row>
    <row r="118" customFormat="false" ht="18" hidden="false" customHeight="true" outlineLevel="0" collapsed="false">
      <c r="A118" s="50" t="s">
        <v>665</v>
      </c>
      <c r="B118" s="53" t="n">
        <f aca="false">SUM(D118:F118)</f>
        <v>5081.7</v>
      </c>
      <c r="C118" s="53"/>
      <c r="D118" s="53" t="n">
        <v>4868.4</v>
      </c>
      <c r="E118" s="53"/>
      <c r="F118" s="53" t="n">
        <v>213.3</v>
      </c>
      <c r="G118" s="53"/>
      <c r="H118" s="53" t="n">
        <v>3.4</v>
      </c>
      <c r="I118" s="53"/>
      <c r="J118" s="53" t="n">
        <v>2.7</v>
      </c>
      <c r="K118" s="53"/>
      <c r="L118" s="53" t="n">
        <v>47.9</v>
      </c>
      <c r="M118" s="53"/>
      <c r="N118" s="53" t="n">
        <v>10.9</v>
      </c>
      <c r="P118" s="53" t="n">
        <v>3.7</v>
      </c>
    </row>
    <row r="119" customFormat="false" ht="9" hidden="false" customHeight="true" outlineLevel="0" collapsed="false">
      <c r="A119" s="19" t="s">
        <v>190</v>
      </c>
      <c r="B119" s="53" t="n">
        <f aca="false">SUM(D119:F119)</f>
        <v>405.5</v>
      </c>
      <c r="C119" s="53"/>
      <c r="D119" s="53" t="n">
        <v>329</v>
      </c>
      <c r="E119" s="53"/>
      <c r="F119" s="53" t="n">
        <v>76.5</v>
      </c>
      <c r="G119" s="53"/>
      <c r="H119" s="53" t="n">
        <v>1.9</v>
      </c>
      <c r="I119" s="53"/>
      <c r="J119" s="53" t="n">
        <v>3</v>
      </c>
      <c r="K119" s="53"/>
      <c r="L119" s="53" t="n">
        <v>194.7</v>
      </c>
      <c r="M119" s="53"/>
      <c r="N119" s="53" t="n">
        <v>9</v>
      </c>
      <c r="P119" s="53" t="n">
        <v>3</v>
      </c>
    </row>
    <row r="120" customFormat="false" ht="9" hidden="false" customHeight="true" outlineLevel="0" collapsed="false">
      <c r="A120" s="19" t="s">
        <v>191</v>
      </c>
      <c r="B120" s="53" t="n">
        <f aca="false">SUM(D120:F120)</f>
        <v>567.3</v>
      </c>
      <c r="C120" s="53"/>
      <c r="D120" s="53" t="n">
        <v>550.2</v>
      </c>
      <c r="E120" s="53"/>
      <c r="F120" s="53" t="n">
        <v>17.1</v>
      </c>
      <c r="G120" s="53"/>
      <c r="H120" s="53" t="n">
        <v>1.6</v>
      </c>
      <c r="I120" s="53"/>
      <c r="J120" s="53" t="n">
        <v>2.7</v>
      </c>
      <c r="K120" s="53"/>
      <c r="L120" s="53" t="n">
        <v>44.3</v>
      </c>
      <c r="M120" s="53"/>
      <c r="N120" s="53" t="n">
        <v>3</v>
      </c>
      <c r="P120" s="53" t="n">
        <v>1</v>
      </c>
    </row>
    <row r="121" customFormat="false" ht="9" hidden="false" customHeight="true" outlineLevel="0" collapsed="false">
      <c r="A121" s="19" t="s">
        <v>192</v>
      </c>
      <c r="B121" s="53" t="n">
        <f aca="false">SUM(D121:F121)</f>
        <v>9028.1</v>
      </c>
      <c r="C121" s="53"/>
      <c r="D121" s="53" t="n">
        <v>8909.8</v>
      </c>
      <c r="E121" s="53"/>
      <c r="F121" s="53" t="n">
        <v>118.3</v>
      </c>
      <c r="G121" s="53"/>
      <c r="H121" s="53" t="n">
        <v>4.8</v>
      </c>
      <c r="I121" s="53"/>
      <c r="J121" s="53" t="n">
        <v>2.2</v>
      </c>
      <c r="K121" s="53"/>
      <c r="L121" s="53" t="n">
        <v>47.7</v>
      </c>
      <c r="M121" s="53"/>
      <c r="N121" s="53" t="n">
        <v>26.4</v>
      </c>
      <c r="P121" s="53" t="n">
        <v>8.8</v>
      </c>
    </row>
    <row r="122" customFormat="false" ht="9" hidden="false" customHeight="true" outlineLevel="0" collapsed="false">
      <c r="A122" s="19" t="s">
        <v>193</v>
      </c>
      <c r="B122" s="53" t="n">
        <f aca="false">SUM(D122:F122)</f>
        <v>702.4</v>
      </c>
      <c r="C122" s="53"/>
      <c r="D122" s="53" t="n">
        <v>117.2</v>
      </c>
      <c r="E122" s="53"/>
      <c r="F122" s="53" t="n">
        <v>585.2</v>
      </c>
      <c r="G122" s="53"/>
      <c r="H122" s="53" t="n">
        <v>6.8</v>
      </c>
      <c r="I122" s="53"/>
      <c r="J122" s="53" t="n">
        <v>9.6</v>
      </c>
      <c r="K122" s="53"/>
      <c r="L122" s="53" t="n">
        <v>122</v>
      </c>
      <c r="M122" s="53"/>
      <c r="N122" s="69" t="n">
        <v>35.9</v>
      </c>
      <c r="P122" s="53" t="n">
        <v>12</v>
      </c>
    </row>
    <row r="123" customFormat="false" ht="9" hidden="false" customHeight="true" outlineLevel="0" collapsed="false">
      <c r="A123" s="50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P123" s="53"/>
    </row>
    <row r="124" customFormat="false" ht="9" hidden="false" customHeight="true" outlineLevel="0" collapsed="false">
      <c r="A124" s="50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P124" s="53"/>
    </row>
    <row r="125" customFormat="false" ht="9" hidden="false" customHeight="true" outlineLevel="0" collapsed="false">
      <c r="A125" s="19" t="s">
        <v>194</v>
      </c>
      <c r="B125" s="53" t="n">
        <f aca="false">SUM(B128:B161)</f>
        <v>110705</v>
      </c>
      <c r="C125" s="53"/>
      <c r="D125" s="53" t="n">
        <f aca="false">SUM(D128:D161)</f>
        <v>110705</v>
      </c>
      <c r="E125" s="53"/>
      <c r="F125" s="69" t="s">
        <v>106</v>
      </c>
      <c r="G125" s="69"/>
      <c r="H125" s="53" t="n">
        <f aca="false">SUM(H128:H161)</f>
        <v>4627</v>
      </c>
      <c r="I125" s="53"/>
      <c r="J125" s="53" t="n">
        <f aca="false">SUM(J128:J161)</f>
        <v>25</v>
      </c>
      <c r="K125" s="53"/>
      <c r="L125" s="53" t="n">
        <f aca="false">SUM(L128:L161)</f>
        <v>7282</v>
      </c>
      <c r="M125" s="53"/>
      <c r="N125" s="53" t="n">
        <f aca="false">SUM(N128:N161)</f>
        <v>488</v>
      </c>
      <c r="P125" s="53" t="n">
        <f aca="false">SUM(P128:P161)</f>
        <v>41</v>
      </c>
    </row>
    <row r="126" customFormat="false" ht="9" hidden="false" customHeight="true" outlineLevel="0" collapsed="false">
      <c r="A126" s="19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P126" s="53"/>
    </row>
    <row r="127" customFormat="false" ht="9" hidden="false" customHeight="true" outlineLevel="0" collapsed="false">
      <c r="A127" s="19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P127" s="53"/>
    </row>
    <row r="128" customFormat="false" ht="9" hidden="false" customHeight="true" outlineLevel="0" collapsed="false">
      <c r="A128" s="19" t="s">
        <v>195</v>
      </c>
      <c r="B128" s="53" t="n">
        <f aca="false">SUM(D128:F128)</f>
        <v>1760</v>
      </c>
      <c r="C128" s="53"/>
      <c r="D128" s="53" t="n">
        <v>1760</v>
      </c>
      <c r="E128" s="53"/>
      <c r="F128" s="69" t="s">
        <v>106</v>
      </c>
      <c r="G128" s="69"/>
      <c r="H128" s="53" t="n">
        <v>48</v>
      </c>
      <c r="I128" s="53"/>
      <c r="J128" s="53" t="n">
        <v>2</v>
      </c>
      <c r="K128" s="53"/>
      <c r="L128" s="53" t="n">
        <v>327</v>
      </c>
      <c r="M128" s="53"/>
      <c r="N128" s="53" t="n">
        <v>35</v>
      </c>
      <c r="O128" s="101"/>
      <c r="P128" s="53" t="n">
        <v>3</v>
      </c>
    </row>
    <row r="129" customFormat="false" ht="9" hidden="false" customHeight="true" outlineLevel="0" collapsed="false">
      <c r="A129" s="19" t="s">
        <v>196</v>
      </c>
      <c r="B129" s="53" t="n">
        <f aca="false">SUM(D129:F129)</f>
        <v>1664</v>
      </c>
      <c r="C129" s="53"/>
      <c r="D129" s="53" t="n">
        <v>1664</v>
      </c>
      <c r="E129" s="53"/>
      <c r="F129" s="69" t="s">
        <v>106</v>
      </c>
      <c r="G129" s="69"/>
      <c r="H129" s="53" t="n">
        <v>32</v>
      </c>
      <c r="I129" s="53"/>
      <c r="J129" s="69" t="s">
        <v>523</v>
      </c>
      <c r="K129" s="53"/>
      <c r="L129" s="53" t="n">
        <v>194</v>
      </c>
      <c r="M129" s="53"/>
      <c r="N129" s="53" t="n">
        <v>43</v>
      </c>
      <c r="O129" s="101"/>
      <c r="P129" s="53" t="n">
        <v>4</v>
      </c>
    </row>
    <row r="130" customFormat="false" ht="9" hidden="false" customHeight="true" outlineLevel="0" collapsed="false">
      <c r="A130" s="19" t="s">
        <v>197</v>
      </c>
      <c r="B130" s="53" t="n">
        <f aca="false">SUM(D130:F130)</f>
        <v>4709</v>
      </c>
      <c r="C130" s="53"/>
      <c r="D130" s="53" t="n">
        <v>4709</v>
      </c>
      <c r="E130" s="53"/>
      <c r="F130" s="69" t="s">
        <v>106</v>
      </c>
      <c r="G130" s="69"/>
      <c r="H130" s="53" t="n">
        <v>83</v>
      </c>
      <c r="I130" s="53"/>
      <c r="J130" s="69" t="s">
        <v>523</v>
      </c>
      <c r="K130" s="53"/>
      <c r="L130" s="53" t="n">
        <v>1470</v>
      </c>
      <c r="M130" s="53"/>
      <c r="N130" s="53" t="n">
        <v>123</v>
      </c>
      <c r="O130" s="101"/>
      <c r="P130" s="53" t="n">
        <v>11</v>
      </c>
    </row>
    <row r="131" customFormat="false" ht="9" hidden="false" customHeight="true" outlineLevel="0" collapsed="false">
      <c r="A131" s="19" t="s">
        <v>198</v>
      </c>
      <c r="B131" s="53" t="n">
        <f aca="false">SUM(D131:F131)</f>
        <v>688</v>
      </c>
      <c r="C131" s="53"/>
      <c r="D131" s="53" t="n">
        <v>688</v>
      </c>
      <c r="E131" s="53"/>
      <c r="F131" s="69" t="s">
        <v>106</v>
      </c>
      <c r="G131" s="69"/>
      <c r="H131" s="53" t="n">
        <v>14</v>
      </c>
      <c r="I131" s="53"/>
      <c r="J131" s="53" t="n">
        <v>1</v>
      </c>
      <c r="K131" s="53"/>
      <c r="L131" s="53" t="n">
        <v>74</v>
      </c>
      <c r="M131" s="53"/>
      <c r="N131" s="53" t="n">
        <v>9</v>
      </c>
      <c r="O131" s="101"/>
      <c r="P131" s="53" t="n">
        <v>1</v>
      </c>
    </row>
    <row r="132" customFormat="false" ht="9" hidden="false" customHeight="true" outlineLevel="0" collapsed="false">
      <c r="A132" s="19" t="s">
        <v>199</v>
      </c>
      <c r="B132" s="53" t="n">
        <f aca="false">SUM(D132:F132)</f>
        <v>1232</v>
      </c>
      <c r="C132" s="53"/>
      <c r="D132" s="53" t="n">
        <v>1232</v>
      </c>
      <c r="E132" s="53"/>
      <c r="F132" s="69" t="s">
        <v>106</v>
      </c>
      <c r="G132" s="69"/>
      <c r="H132" s="53" t="n">
        <v>20</v>
      </c>
      <c r="I132" s="53"/>
      <c r="J132" s="69" t="s">
        <v>523</v>
      </c>
      <c r="K132" s="53"/>
      <c r="L132" s="53" t="n">
        <v>71</v>
      </c>
      <c r="M132" s="53"/>
      <c r="N132" s="53" t="n">
        <v>1</v>
      </c>
      <c r="O132" s="101"/>
      <c r="P132" s="69" t="s">
        <v>523</v>
      </c>
    </row>
    <row r="133" customFormat="false" ht="9" hidden="false" customHeight="true" outlineLevel="0" collapsed="false">
      <c r="A133" s="19" t="s">
        <v>200</v>
      </c>
      <c r="B133" s="53" t="n">
        <f aca="false">SUM(D133:F133)</f>
        <v>1811</v>
      </c>
      <c r="C133" s="53"/>
      <c r="D133" s="53" t="n">
        <v>1811</v>
      </c>
      <c r="E133" s="53"/>
      <c r="F133" s="69" t="s">
        <v>106</v>
      </c>
      <c r="G133" s="69"/>
      <c r="H133" s="53" t="n">
        <v>39</v>
      </c>
      <c r="I133" s="53"/>
      <c r="J133" s="69" t="s">
        <v>523</v>
      </c>
      <c r="K133" s="53"/>
      <c r="L133" s="53" t="n">
        <v>114</v>
      </c>
      <c r="M133" s="53"/>
      <c r="N133" s="53" t="n">
        <v>11</v>
      </c>
      <c r="O133" s="101"/>
      <c r="P133" s="53" t="n">
        <v>1</v>
      </c>
    </row>
    <row r="134" customFormat="false" ht="9" hidden="false" customHeight="true" outlineLevel="0" collapsed="false">
      <c r="A134" s="19" t="s">
        <v>201</v>
      </c>
      <c r="B134" s="53" t="n">
        <f aca="false">SUM(D134:F134)</f>
        <v>707</v>
      </c>
      <c r="C134" s="53"/>
      <c r="D134" s="53" t="n">
        <v>707</v>
      </c>
      <c r="E134" s="53"/>
      <c r="F134" s="69" t="s">
        <v>106</v>
      </c>
      <c r="G134" s="69"/>
      <c r="H134" s="53" t="n">
        <v>12</v>
      </c>
      <c r="I134" s="53"/>
      <c r="J134" s="69" t="s">
        <v>523</v>
      </c>
      <c r="K134" s="53"/>
      <c r="L134" s="53" t="n">
        <v>25</v>
      </c>
      <c r="M134" s="53"/>
      <c r="N134" s="69" t="s">
        <v>523</v>
      </c>
      <c r="O134" s="101"/>
      <c r="P134" s="69" t="s">
        <v>523</v>
      </c>
    </row>
    <row r="135" customFormat="false" ht="9" hidden="false" customHeight="true" outlineLevel="0" collapsed="false">
      <c r="A135" s="19" t="s">
        <v>202</v>
      </c>
      <c r="B135" s="53" t="n">
        <f aca="false">SUM(D135:F135)</f>
        <v>1898</v>
      </c>
      <c r="C135" s="53"/>
      <c r="D135" s="53" t="n">
        <v>1898</v>
      </c>
      <c r="E135" s="53"/>
      <c r="F135" s="69" t="s">
        <v>106</v>
      </c>
      <c r="G135" s="69"/>
      <c r="H135" s="53" t="n">
        <v>33</v>
      </c>
      <c r="I135" s="53"/>
      <c r="J135" s="53" t="n">
        <v>1</v>
      </c>
      <c r="K135" s="53"/>
      <c r="L135" s="53" t="n">
        <v>129</v>
      </c>
      <c r="M135" s="53"/>
      <c r="N135" s="53" t="n">
        <v>3</v>
      </c>
      <c r="O135" s="101"/>
      <c r="P135" s="69" t="s">
        <v>523</v>
      </c>
    </row>
    <row r="136" customFormat="false" ht="9" hidden="false" customHeight="true" outlineLevel="0" collapsed="false">
      <c r="A136" s="19" t="s">
        <v>203</v>
      </c>
      <c r="B136" s="53" t="n">
        <f aca="false">SUM(D136:F136)</f>
        <v>275</v>
      </c>
      <c r="C136" s="53"/>
      <c r="D136" s="69" t="n">
        <v>275</v>
      </c>
      <c r="E136" s="69"/>
      <c r="F136" s="69" t="s">
        <v>106</v>
      </c>
      <c r="G136" s="69"/>
      <c r="H136" s="53" t="n">
        <v>7</v>
      </c>
      <c r="I136" s="53"/>
      <c r="J136" s="53" t="n">
        <v>1</v>
      </c>
      <c r="K136" s="53"/>
      <c r="L136" s="53" t="n">
        <v>21</v>
      </c>
      <c r="M136" s="53"/>
      <c r="N136" s="69" t="s">
        <v>523</v>
      </c>
      <c r="O136" s="101"/>
      <c r="P136" s="69" t="s">
        <v>523</v>
      </c>
    </row>
    <row r="137" customFormat="false" ht="9" hidden="false" customHeight="true" outlineLevel="0" collapsed="false">
      <c r="A137" s="19" t="s">
        <v>204</v>
      </c>
      <c r="B137" s="53" t="n">
        <f aca="false">SUM(D137:F137)</f>
        <v>941</v>
      </c>
      <c r="C137" s="53"/>
      <c r="D137" s="53" t="n">
        <v>941</v>
      </c>
      <c r="E137" s="53"/>
      <c r="F137" s="69" t="s">
        <v>106</v>
      </c>
      <c r="G137" s="69"/>
      <c r="H137" s="53" t="n">
        <v>24</v>
      </c>
      <c r="I137" s="53"/>
      <c r="J137" s="69" t="s">
        <v>523</v>
      </c>
      <c r="K137" s="53"/>
      <c r="L137" s="53" t="n">
        <v>441</v>
      </c>
      <c r="M137" s="53"/>
      <c r="N137" s="53" t="n">
        <v>33</v>
      </c>
      <c r="P137" s="53" t="n">
        <v>3</v>
      </c>
    </row>
    <row r="138" customFormat="false" ht="9" hidden="false" customHeight="true" outlineLevel="0" collapsed="false">
      <c r="A138" s="19" t="s">
        <v>205</v>
      </c>
      <c r="B138" s="53" t="n">
        <f aca="false">SUM(D138:F138)</f>
        <v>6761</v>
      </c>
      <c r="C138" s="53"/>
      <c r="D138" s="53" t="n">
        <v>6761</v>
      </c>
      <c r="E138" s="53"/>
      <c r="F138" s="69" t="s">
        <v>106</v>
      </c>
      <c r="G138" s="69"/>
      <c r="H138" s="53" t="n">
        <v>1716</v>
      </c>
      <c r="I138" s="53"/>
      <c r="J138" s="53" t="n">
        <v>2</v>
      </c>
      <c r="K138" s="53"/>
      <c r="L138" s="53" t="n">
        <v>156</v>
      </c>
      <c r="M138" s="53"/>
      <c r="N138" s="53" t="n">
        <v>7</v>
      </c>
      <c r="P138" s="53" t="n">
        <v>1</v>
      </c>
    </row>
    <row r="139" customFormat="false" ht="9" hidden="false" customHeight="true" outlineLevel="0" collapsed="false">
      <c r="A139" s="19" t="s">
        <v>206</v>
      </c>
      <c r="B139" s="53" t="n">
        <f aca="false">SUM(D139:F139)</f>
        <v>2980</v>
      </c>
      <c r="C139" s="53"/>
      <c r="D139" s="53" t="n">
        <v>2980</v>
      </c>
      <c r="E139" s="53"/>
      <c r="F139" s="69" t="s">
        <v>106</v>
      </c>
      <c r="G139" s="69"/>
      <c r="H139" s="53" t="n">
        <v>48</v>
      </c>
      <c r="I139" s="53"/>
      <c r="J139" s="69" t="s">
        <v>523</v>
      </c>
      <c r="K139" s="53"/>
      <c r="L139" s="53" t="n">
        <v>36</v>
      </c>
      <c r="M139" s="53"/>
      <c r="N139" s="53" t="n">
        <v>4</v>
      </c>
      <c r="P139" s="69" t="s">
        <v>523</v>
      </c>
    </row>
    <row r="140" customFormat="false" ht="9" hidden="false" customHeight="true" outlineLevel="0" collapsed="false">
      <c r="A140" s="19" t="s">
        <v>207</v>
      </c>
      <c r="B140" s="53" t="n">
        <f aca="false">SUM(D140:F140)</f>
        <v>113</v>
      </c>
      <c r="C140" s="53"/>
      <c r="D140" s="53" t="n">
        <v>113</v>
      </c>
      <c r="E140" s="53"/>
      <c r="F140" s="69" t="s">
        <v>106</v>
      </c>
      <c r="G140" s="69"/>
      <c r="H140" s="53" t="n">
        <v>20</v>
      </c>
      <c r="I140" s="53"/>
      <c r="J140" s="69" t="s">
        <v>523</v>
      </c>
      <c r="K140" s="53"/>
      <c r="L140" s="53" t="n">
        <v>33</v>
      </c>
      <c r="M140" s="53"/>
      <c r="N140" s="69" t="s">
        <v>523</v>
      </c>
      <c r="P140" s="69" t="s">
        <v>523</v>
      </c>
    </row>
    <row r="141" customFormat="false" ht="9" hidden="false" customHeight="true" outlineLevel="0" collapsed="false">
      <c r="A141" s="19" t="s">
        <v>208</v>
      </c>
      <c r="B141" s="53" t="n">
        <f aca="false">SUM(D141:F141)</f>
        <v>8731</v>
      </c>
      <c r="C141" s="53"/>
      <c r="D141" s="53" t="n">
        <v>8731</v>
      </c>
      <c r="E141" s="53"/>
      <c r="F141" s="69" t="s">
        <v>106</v>
      </c>
      <c r="G141" s="69"/>
      <c r="H141" s="53" t="n">
        <v>144</v>
      </c>
      <c r="I141" s="53"/>
      <c r="J141" s="53" t="n">
        <v>1</v>
      </c>
      <c r="K141" s="53"/>
      <c r="L141" s="53" t="n">
        <v>330</v>
      </c>
      <c r="M141" s="53"/>
      <c r="N141" s="53" t="n">
        <v>9</v>
      </c>
      <c r="P141" s="53" t="n">
        <v>1</v>
      </c>
    </row>
    <row r="142" customFormat="false" ht="9" hidden="false" customHeight="true" outlineLevel="0" collapsed="false">
      <c r="A142" s="19" t="s">
        <v>209</v>
      </c>
      <c r="B142" s="53" t="n">
        <f aca="false">SUM(D142:F142)</f>
        <v>5034</v>
      </c>
      <c r="C142" s="53"/>
      <c r="D142" s="53" t="n">
        <v>5034</v>
      </c>
      <c r="E142" s="53"/>
      <c r="F142" s="69" t="s">
        <v>106</v>
      </c>
      <c r="G142" s="69"/>
      <c r="H142" s="53" t="n">
        <v>100</v>
      </c>
      <c r="I142" s="53"/>
      <c r="J142" s="53" t="n">
        <v>1</v>
      </c>
      <c r="K142" s="53"/>
      <c r="L142" s="53" t="n">
        <v>807</v>
      </c>
      <c r="M142" s="53"/>
      <c r="N142" s="53" t="n">
        <v>50</v>
      </c>
      <c r="P142" s="53" t="n">
        <v>4</v>
      </c>
    </row>
    <row r="143" customFormat="false" ht="9" hidden="false" customHeight="true" outlineLevel="0" collapsed="false">
      <c r="A143" s="19" t="s">
        <v>210</v>
      </c>
      <c r="B143" s="53" t="n">
        <f aca="false">SUM(D143:F143)</f>
        <v>7311</v>
      </c>
      <c r="C143" s="53"/>
      <c r="D143" s="53" t="n">
        <v>7311</v>
      </c>
      <c r="E143" s="53"/>
      <c r="F143" s="69" t="s">
        <v>106</v>
      </c>
      <c r="G143" s="69"/>
      <c r="H143" s="53" t="n">
        <v>1166</v>
      </c>
      <c r="I143" s="53"/>
      <c r="J143" s="53" t="n">
        <v>1</v>
      </c>
      <c r="K143" s="53"/>
      <c r="L143" s="53" t="n">
        <v>155</v>
      </c>
      <c r="M143" s="53"/>
      <c r="N143" s="53" t="n">
        <v>22</v>
      </c>
      <c r="P143" s="53" t="n">
        <v>2</v>
      </c>
    </row>
    <row r="144" customFormat="false" ht="9" hidden="false" customHeight="true" outlineLevel="0" collapsed="false">
      <c r="A144" s="19" t="s">
        <v>211</v>
      </c>
      <c r="B144" s="53" t="n">
        <f aca="false">SUM(D144:F144)</f>
        <v>2036</v>
      </c>
      <c r="C144" s="53"/>
      <c r="D144" s="53" t="n">
        <v>2036</v>
      </c>
      <c r="E144" s="53"/>
      <c r="F144" s="69" t="s">
        <v>106</v>
      </c>
      <c r="G144" s="69"/>
      <c r="H144" s="53" t="n">
        <v>35</v>
      </c>
      <c r="I144" s="53"/>
      <c r="J144" s="53" t="n">
        <v>1</v>
      </c>
      <c r="K144" s="53"/>
      <c r="L144" s="53" t="n">
        <v>52</v>
      </c>
      <c r="M144" s="53"/>
      <c r="N144" s="53" t="n">
        <v>3</v>
      </c>
      <c r="P144" s="69" t="s">
        <v>523</v>
      </c>
    </row>
    <row r="145" customFormat="false" ht="9" hidden="false" customHeight="true" outlineLevel="0" collapsed="false">
      <c r="A145" s="19" t="s">
        <v>212</v>
      </c>
      <c r="B145" s="53" t="n">
        <f aca="false">SUM(D145:F145)</f>
        <v>7977</v>
      </c>
      <c r="C145" s="53"/>
      <c r="D145" s="53" t="n">
        <v>7977</v>
      </c>
      <c r="E145" s="53"/>
      <c r="F145" s="69" t="s">
        <v>106</v>
      </c>
      <c r="G145" s="69"/>
      <c r="H145" s="53" t="n">
        <v>127</v>
      </c>
      <c r="I145" s="53"/>
      <c r="J145" s="69" t="s">
        <v>523</v>
      </c>
      <c r="K145" s="53"/>
      <c r="L145" s="53" t="n">
        <v>478</v>
      </c>
      <c r="M145" s="53"/>
      <c r="N145" s="53" t="n">
        <v>2</v>
      </c>
      <c r="P145" s="69" t="s">
        <v>523</v>
      </c>
    </row>
    <row r="146" customFormat="false" ht="18" hidden="false" customHeight="true" outlineLevel="0" collapsed="false">
      <c r="A146" s="50" t="s">
        <v>360</v>
      </c>
      <c r="B146" s="53" t="n">
        <f aca="false">SUM(D146:F146)</f>
        <v>275</v>
      </c>
      <c r="C146" s="53"/>
      <c r="D146" s="53" t="n">
        <v>275</v>
      </c>
      <c r="E146" s="53"/>
      <c r="F146" s="69" t="s">
        <v>106</v>
      </c>
      <c r="G146" s="69"/>
      <c r="H146" s="53" t="n">
        <v>2</v>
      </c>
      <c r="I146" s="53"/>
      <c r="J146" s="69" t="s">
        <v>523</v>
      </c>
      <c r="K146" s="53"/>
      <c r="L146" s="53" t="n">
        <v>19</v>
      </c>
      <c r="M146" s="53"/>
      <c r="N146" s="53" t="n">
        <v>1</v>
      </c>
      <c r="P146" s="69" t="s">
        <v>523</v>
      </c>
    </row>
    <row r="147" customFormat="false" ht="9" hidden="false" customHeight="true" outlineLevel="0" collapsed="false">
      <c r="A147" s="19" t="s">
        <v>214</v>
      </c>
      <c r="B147" s="53" t="n">
        <f aca="false">SUM(D147:F147)</f>
        <v>12502</v>
      </c>
      <c r="C147" s="53"/>
      <c r="D147" s="53" t="n">
        <v>12502</v>
      </c>
      <c r="E147" s="53"/>
      <c r="F147" s="69" t="s">
        <v>106</v>
      </c>
      <c r="G147" s="69"/>
      <c r="H147" s="53" t="n">
        <v>204</v>
      </c>
      <c r="I147" s="53"/>
      <c r="J147" s="53" t="n">
        <v>1</v>
      </c>
      <c r="K147" s="53"/>
      <c r="L147" s="53" t="n">
        <v>154</v>
      </c>
      <c r="M147" s="53"/>
      <c r="N147" s="53" t="n">
        <v>9</v>
      </c>
      <c r="P147" s="53" t="n">
        <v>1</v>
      </c>
    </row>
    <row r="148" customFormat="false" ht="9" hidden="false" customHeight="true" outlineLevel="0" collapsed="false">
      <c r="A148" s="50" t="s">
        <v>215</v>
      </c>
      <c r="B148" s="53" t="n">
        <f aca="false">SUM(D148:F148)</f>
        <v>4706</v>
      </c>
      <c r="C148" s="53"/>
      <c r="D148" s="53" t="n">
        <v>4706</v>
      </c>
      <c r="E148" s="53"/>
      <c r="F148" s="69" t="s">
        <v>106</v>
      </c>
      <c r="G148" s="69"/>
      <c r="H148" s="53" t="n">
        <v>81</v>
      </c>
      <c r="I148" s="53"/>
      <c r="J148" s="53" t="n">
        <v>1</v>
      </c>
      <c r="K148" s="53"/>
      <c r="L148" s="53" t="n">
        <v>21</v>
      </c>
      <c r="M148" s="53"/>
      <c r="N148" s="53" t="n">
        <v>5</v>
      </c>
      <c r="P148" s="69" t="s">
        <v>523</v>
      </c>
    </row>
    <row r="149" customFormat="false" ht="9" hidden="false" customHeight="true" outlineLevel="0" collapsed="false">
      <c r="A149" s="19" t="s">
        <v>216</v>
      </c>
      <c r="B149" s="53" t="n">
        <f aca="false">SUM(D149:F149)</f>
        <v>457</v>
      </c>
      <c r="C149" s="53"/>
      <c r="D149" s="53" t="n">
        <v>457</v>
      </c>
      <c r="E149" s="53"/>
      <c r="F149" s="69" t="s">
        <v>106</v>
      </c>
      <c r="G149" s="69"/>
      <c r="H149" s="53" t="n">
        <v>7</v>
      </c>
      <c r="I149" s="53"/>
      <c r="J149" s="69" t="s">
        <v>523</v>
      </c>
      <c r="K149" s="53"/>
      <c r="L149" s="53" t="n">
        <v>6</v>
      </c>
      <c r="M149" s="53"/>
      <c r="N149" s="69" t="s">
        <v>523</v>
      </c>
      <c r="P149" s="69" t="s">
        <v>523</v>
      </c>
    </row>
    <row r="150" customFormat="false" ht="18" hidden="false" customHeight="true" outlineLevel="0" collapsed="false">
      <c r="A150" s="50" t="s">
        <v>666</v>
      </c>
      <c r="B150" s="53" t="n">
        <f aca="false">SUM(D150:F150)</f>
        <v>482</v>
      </c>
      <c r="C150" s="53"/>
      <c r="D150" s="53" t="n">
        <v>482</v>
      </c>
      <c r="E150" s="53"/>
      <c r="F150" s="69" t="s">
        <v>106</v>
      </c>
      <c r="G150" s="69"/>
      <c r="H150" s="53" t="n">
        <v>9</v>
      </c>
      <c r="I150" s="53"/>
      <c r="J150" s="69" t="s">
        <v>523</v>
      </c>
      <c r="K150" s="53"/>
      <c r="L150" s="53" t="n">
        <v>15</v>
      </c>
      <c r="M150" s="53"/>
      <c r="N150" s="53" t="n">
        <v>2</v>
      </c>
      <c r="P150" s="69" t="s">
        <v>523</v>
      </c>
    </row>
    <row r="151" customFormat="false" ht="9" hidden="false" customHeight="true" outlineLevel="0" collapsed="false">
      <c r="A151" s="19" t="s">
        <v>218</v>
      </c>
      <c r="B151" s="53" t="n">
        <f aca="false">SUM(D151:F151)</f>
        <v>6198</v>
      </c>
      <c r="C151" s="53"/>
      <c r="D151" s="53" t="n">
        <v>6198</v>
      </c>
      <c r="E151" s="53"/>
      <c r="F151" s="69" t="s">
        <v>106</v>
      </c>
      <c r="G151" s="69"/>
      <c r="H151" s="53" t="n">
        <v>99</v>
      </c>
      <c r="I151" s="53"/>
      <c r="J151" s="69" t="s">
        <v>523</v>
      </c>
      <c r="K151" s="53"/>
      <c r="L151" s="53" t="n">
        <v>148</v>
      </c>
      <c r="M151" s="53"/>
      <c r="N151" s="53" t="n">
        <v>5</v>
      </c>
      <c r="P151" s="69" t="s">
        <v>523</v>
      </c>
    </row>
    <row r="152" customFormat="false" ht="9" hidden="false" customHeight="true" outlineLevel="0" collapsed="false">
      <c r="A152" s="19" t="s">
        <v>219</v>
      </c>
      <c r="B152" s="53" t="n">
        <f aca="false">SUM(D152:F152)</f>
        <v>3730</v>
      </c>
      <c r="C152" s="53"/>
      <c r="D152" s="53" t="n">
        <v>3730</v>
      </c>
      <c r="E152" s="53"/>
      <c r="F152" s="69" t="s">
        <v>106</v>
      </c>
      <c r="G152" s="69"/>
      <c r="H152" s="53" t="n">
        <v>63</v>
      </c>
      <c r="I152" s="53"/>
      <c r="J152" s="53" t="n">
        <v>1</v>
      </c>
      <c r="K152" s="53"/>
      <c r="L152" s="53" t="n">
        <v>142</v>
      </c>
      <c r="M152" s="53"/>
      <c r="N152" s="53" t="n">
        <v>4</v>
      </c>
      <c r="P152" s="69" t="s">
        <v>523</v>
      </c>
    </row>
    <row r="153" customFormat="false" ht="9" hidden="false" customHeight="true" outlineLevel="0" collapsed="false">
      <c r="A153" s="19" t="s">
        <v>220</v>
      </c>
      <c r="B153" s="53" t="n">
        <f aca="false">SUM(D153:F153)</f>
        <v>785</v>
      </c>
      <c r="C153" s="53"/>
      <c r="D153" s="53" t="n">
        <v>785</v>
      </c>
      <c r="E153" s="53"/>
      <c r="F153" s="69" t="s">
        <v>106</v>
      </c>
      <c r="G153" s="69"/>
      <c r="H153" s="53" t="n">
        <v>14</v>
      </c>
      <c r="I153" s="53"/>
      <c r="J153" s="69" t="s">
        <v>523</v>
      </c>
      <c r="K153" s="53"/>
      <c r="L153" s="53" t="n">
        <v>56</v>
      </c>
      <c r="M153" s="53"/>
      <c r="N153" s="53" t="n">
        <v>8</v>
      </c>
      <c r="P153" s="53" t="n">
        <v>1</v>
      </c>
    </row>
    <row r="154" customFormat="false" ht="9" hidden="false" customHeight="true" outlineLevel="0" collapsed="false">
      <c r="A154" s="19" t="s">
        <v>221</v>
      </c>
      <c r="B154" s="53" t="n">
        <f aca="false">SUM(D154:F154)</f>
        <v>1717</v>
      </c>
      <c r="C154" s="53"/>
      <c r="D154" s="53" t="n">
        <v>1717</v>
      </c>
      <c r="E154" s="53"/>
      <c r="F154" s="69" t="s">
        <v>106</v>
      </c>
      <c r="G154" s="69"/>
      <c r="H154" s="53" t="n">
        <v>43</v>
      </c>
      <c r="I154" s="53"/>
      <c r="J154" s="53" t="n">
        <v>1</v>
      </c>
      <c r="K154" s="53"/>
      <c r="L154" s="53" t="n">
        <v>351</v>
      </c>
      <c r="M154" s="53"/>
      <c r="N154" s="53" t="n">
        <v>25</v>
      </c>
      <c r="P154" s="53" t="n">
        <v>2</v>
      </c>
    </row>
    <row r="155" customFormat="false" ht="9" hidden="false" customHeight="true" outlineLevel="0" collapsed="false">
      <c r="A155" s="19" t="s">
        <v>222</v>
      </c>
      <c r="B155" s="53" t="n">
        <f aca="false">SUM(D155:F155)</f>
        <v>457</v>
      </c>
      <c r="C155" s="53"/>
      <c r="D155" s="53" t="n">
        <v>457</v>
      </c>
      <c r="E155" s="53"/>
      <c r="F155" s="69" t="s">
        <v>106</v>
      </c>
      <c r="G155" s="69"/>
      <c r="H155" s="53" t="n">
        <v>10</v>
      </c>
      <c r="I155" s="53"/>
      <c r="J155" s="69" t="s">
        <v>523</v>
      </c>
      <c r="K155" s="53"/>
      <c r="L155" s="53" t="n">
        <v>196</v>
      </c>
      <c r="M155" s="53"/>
      <c r="N155" s="53" t="n">
        <v>20</v>
      </c>
      <c r="P155" s="53" t="n">
        <v>2</v>
      </c>
    </row>
    <row r="156" customFormat="false" ht="9" hidden="false" customHeight="true" outlineLevel="0" collapsed="false">
      <c r="A156" s="19" t="s">
        <v>223</v>
      </c>
      <c r="B156" s="53" t="n">
        <f aca="false">SUM(D156:F156)</f>
        <v>5563</v>
      </c>
      <c r="C156" s="53"/>
      <c r="D156" s="53" t="n">
        <v>5563</v>
      </c>
      <c r="E156" s="53"/>
      <c r="F156" s="69" t="s">
        <v>106</v>
      </c>
      <c r="G156" s="69"/>
      <c r="H156" s="53" t="n">
        <v>114</v>
      </c>
      <c r="I156" s="53"/>
      <c r="J156" s="53" t="n">
        <v>4</v>
      </c>
      <c r="K156" s="53"/>
      <c r="L156" s="53" t="n">
        <v>499</v>
      </c>
      <c r="M156" s="53"/>
      <c r="N156" s="53" t="n">
        <v>14</v>
      </c>
      <c r="P156" s="53" t="n">
        <v>1</v>
      </c>
    </row>
    <row r="157" customFormat="false" ht="9" hidden="false" customHeight="true" outlineLevel="0" collapsed="false">
      <c r="A157" s="19" t="s">
        <v>224</v>
      </c>
      <c r="B157" s="53" t="n">
        <f aca="false">SUM(D157:F157)</f>
        <v>1254</v>
      </c>
      <c r="C157" s="53"/>
      <c r="D157" s="53" t="n">
        <v>1254</v>
      </c>
      <c r="E157" s="53"/>
      <c r="F157" s="69" t="s">
        <v>106</v>
      </c>
      <c r="G157" s="69"/>
      <c r="H157" s="53" t="n">
        <v>23</v>
      </c>
      <c r="I157" s="53"/>
      <c r="J157" s="69" t="s">
        <v>523</v>
      </c>
      <c r="K157" s="53"/>
      <c r="L157" s="53" t="n">
        <v>231</v>
      </c>
      <c r="M157" s="53"/>
      <c r="N157" s="53" t="n">
        <v>5</v>
      </c>
      <c r="P157" s="69" t="s">
        <v>523</v>
      </c>
    </row>
    <row r="158" customFormat="false" ht="9" hidden="false" customHeight="true" outlineLevel="0" collapsed="false">
      <c r="A158" s="19" t="s">
        <v>225</v>
      </c>
      <c r="B158" s="53" t="n">
        <f aca="false">SUM(D158:F158)</f>
        <v>13224</v>
      </c>
      <c r="C158" s="53"/>
      <c r="D158" s="53" t="n">
        <v>13224</v>
      </c>
      <c r="E158" s="53"/>
      <c r="F158" s="69" t="s">
        <v>106</v>
      </c>
      <c r="G158" s="69"/>
      <c r="H158" s="53" t="n">
        <v>235</v>
      </c>
      <c r="I158" s="53"/>
      <c r="J158" s="53" t="n">
        <v>6</v>
      </c>
      <c r="K158" s="53"/>
      <c r="L158" s="53" t="n">
        <v>67</v>
      </c>
      <c r="M158" s="53"/>
      <c r="N158" s="53" t="n">
        <v>9</v>
      </c>
      <c r="P158" s="53" t="n">
        <v>1</v>
      </c>
    </row>
    <row r="159" customFormat="false" ht="9" hidden="false" customHeight="true" outlineLevel="0" collapsed="false">
      <c r="A159" s="19" t="s">
        <v>226</v>
      </c>
      <c r="B159" s="53" t="n">
        <f aca="false">SUM(D159:F159)</f>
        <v>663</v>
      </c>
      <c r="C159" s="53"/>
      <c r="D159" s="53" t="n">
        <v>663</v>
      </c>
      <c r="E159" s="53"/>
      <c r="F159" s="69" t="s">
        <v>106</v>
      </c>
      <c r="G159" s="69"/>
      <c r="H159" s="53" t="n">
        <v>11</v>
      </c>
      <c r="I159" s="53"/>
      <c r="J159" s="69" t="s">
        <v>523</v>
      </c>
      <c r="K159" s="53"/>
      <c r="L159" s="53" t="n">
        <v>13</v>
      </c>
      <c r="M159" s="53"/>
      <c r="N159" s="69" t="s">
        <v>523</v>
      </c>
      <c r="P159" s="69" t="s">
        <v>523</v>
      </c>
    </row>
    <row r="160" customFormat="false" ht="9" hidden="false" customHeight="true" outlineLevel="0" collapsed="false">
      <c r="A160" s="19" t="s">
        <v>227</v>
      </c>
      <c r="B160" s="53" t="n">
        <f aca="false">SUM(D160:F160)</f>
        <v>391</v>
      </c>
      <c r="C160" s="53"/>
      <c r="D160" s="53" t="n">
        <v>391</v>
      </c>
      <c r="E160" s="53"/>
      <c r="F160" s="69" t="s">
        <v>106</v>
      </c>
      <c r="G160" s="69"/>
      <c r="H160" s="53" t="n">
        <v>10</v>
      </c>
      <c r="I160" s="53"/>
      <c r="J160" s="69" t="s">
        <v>523</v>
      </c>
      <c r="K160" s="53"/>
      <c r="L160" s="53" t="n">
        <v>294</v>
      </c>
      <c r="M160" s="53"/>
      <c r="N160" s="53" t="n">
        <v>14</v>
      </c>
      <c r="P160" s="53" t="n">
        <v>1</v>
      </c>
    </row>
    <row r="161" customFormat="false" ht="9" hidden="false" customHeight="true" outlineLevel="0" collapsed="false">
      <c r="A161" s="19" t="s">
        <v>228</v>
      </c>
      <c r="B161" s="53" t="n">
        <f aca="false">SUM(D161:F161)</f>
        <v>1673</v>
      </c>
      <c r="C161" s="53"/>
      <c r="D161" s="69" t="n">
        <v>1673</v>
      </c>
      <c r="E161" s="69"/>
      <c r="F161" s="69" t="s">
        <v>106</v>
      </c>
      <c r="G161" s="69"/>
      <c r="H161" s="53" t="n">
        <v>34</v>
      </c>
      <c r="I161" s="53"/>
      <c r="J161" s="69" t="s">
        <v>523</v>
      </c>
      <c r="K161" s="53"/>
      <c r="L161" s="53" t="n">
        <v>157</v>
      </c>
      <c r="M161" s="53"/>
      <c r="N161" s="53" t="n">
        <v>12</v>
      </c>
      <c r="P161" s="53" t="n">
        <v>1</v>
      </c>
    </row>
    <row r="162" customFormat="false" ht="9" hidden="false" customHeight="true" outlineLevel="0" collapsed="false">
      <c r="A162" s="19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P162" s="53"/>
    </row>
    <row r="163" customFormat="false" ht="9" hidden="false" customHeight="true" outlineLevel="0" collapsed="false">
      <c r="A163" s="19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P163" s="53"/>
    </row>
    <row r="164" customFormat="false" ht="9" hidden="false" customHeight="true" outlineLevel="0" collapsed="false">
      <c r="A164" s="19" t="s">
        <v>229</v>
      </c>
      <c r="B164" s="53" t="n">
        <f aca="false">SUM(B167:B206)</f>
        <v>860</v>
      </c>
      <c r="C164" s="53"/>
      <c r="D164" s="53" t="n">
        <f aca="false">SUM(D167:D206)</f>
        <v>860</v>
      </c>
      <c r="E164" s="53"/>
      <c r="F164" s="69" t="s">
        <v>106</v>
      </c>
      <c r="G164" s="69"/>
      <c r="H164" s="69" t="s">
        <v>125</v>
      </c>
      <c r="I164" s="53"/>
      <c r="J164" s="69" t="s">
        <v>125</v>
      </c>
      <c r="K164" s="53"/>
      <c r="L164" s="53" t="n">
        <f aca="false">SUM(L167:L206)</f>
        <v>346</v>
      </c>
      <c r="M164" s="53"/>
      <c r="N164" s="53" t="n">
        <f aca="false">SUM(N167:N206)</f>
        <v>149</v>
      </c>
      <c r="P164" s="69" t="s">
        <v>125</v>
      </c>
    </row>
    <row r="165" customFormat="false" ht="9" hidden="false" customHeight="true" outlineLevel="0" collapsed="false">
      <c r="A165" s="19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P165" s="53"/>
    </row>
    <row r="166" customFormat="false" ht="9" hidden="false" customHeight="true" outlineLevel="0" collapsed="false">
      <c r="A166" s="19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P166" s="53"/>
    </row>
    <row r="167" customFormat="false" ht="9" hidden="false" customHeight="true" outlineLevel="0" collapsed="false">
      <c r="A167" s="19" t="s">
        <v>230</v>
      </c>
      <c r="B167" s="53" t="n">
        <f aca="false">SUM(D167:F167)</f>
        <v>55</v>
      </c>
      <c r="C167" s="53"/>
      <c r="D167" s="53" t="n">
        <v>55</v>
      </c>
      <c r="E167" s="53"/>
      <c r="F167" s="69" t="s">
        <v>106</v>
      </c>
      <c r="G167" s="69"/>
      <c r="H167" s="69" t="s">
        <v>125</v>
      </c>
      <c r="I167" s="53"/>
      <c r="J167" s="69" t="s">
        <v>125</v>
      </c>
      <c r="K167" s="53"/>
      <c r="L167" s="69" t="n">
        <v>22</v>
      </c>
      <c r="M167" s="53"/>
      <c r="N167" s="53" t="n">
        <v>30</v>
      </c>
      <c r="P167" s="69" t="s">
        <v>125</v>
      </c>
    </row>
    <row r="168" customFormat="false" ht="9" hidden="false" customHeight="true" outlineLevel="0" collapsed="false">
      <c r="A168" s="50" t="s">
        <v>231</v>
      </c>
      <c r="B168" s="69" t="s">
        <v>106</v>
      </c>
      <c r="C168" s="53"/>
      <c r="D168" s="69" t="s">
        <v>106</v>
      </c>
      <c r="E168" s="69"/>
      <c r="F168" s="69" t="s">
        <v>106</v>
      </c>
      <c r="G168" s="69"/>
      <c r="H168" s="69" t="s">
        <v>125</v>
      </c>
      <c r="I168" s="53"/>
      <c r="J168" s="69" t="s">
        <v>125</v>
      </c>
      <c r="K168" s="53"/>
      <c r="L168" s="69" t="s">
        <v>125</v>
      </c>
      <c r="M168" s="53"/>
      <c r="N168" s="69" t="s">
        <v>125</v>
      </c>
      <c r="P168" s="69" t="s">
        <v>125</v>
      </c>
    </row>
    <row r="169" customFormat="false" ht="9" hidden="false" customHeight="true" outlineLevel="0" collapsed="false">
      <c r="A169" s="50" t="s">
        <v>232</v>
      </c>
      <c r="B169" s="69" t="s">
        <v>106</v>
      </c>
      <c r="C169" s="53"/>
      <c r="D169" s="69" t="s">
        <v>106</v>
      </c>
      <c r="E169" s="69"/>
      <c r="F169" s="69" t="s">
        <v>106</v>
      </c>
      <c r="G169" s="69"/>
      <c r="H169" s="69" t="s">
        <v>125</v>
      </c>
      <c r="I169" s="53"/>
      <c r="J169" s="69" t="s">
        <v>125</v>
      </c>
      <c r="K169" s="53"/>
      <c r="L169" s="69" t="s">
        <v>125</v>
      </c>
      <c r="M169" s="53"/>
      <c r="N169" s="69" t="s">
        <v>106</v>
      </c>
      <c r="P169" s="69" t="s">
        <v>106</v>
      </c>
    </row>
    <row r="170" customFormat="false" ht="9" hidden="false" customHeight="true" outlineLevel="0" collapsed="false">
      <c r="A170" s="50" t="s">
        <v>233</v>
      </c>
      <c r="B170" s="69" t="s">
        <v>106</v>
      </c>
      <c r="C170" s="53"/>
      <c r="D170" s="69" t="s">
        <v>106</v>
      </c>
      <c r="E170" s="69"/>
      <c r="F170" s="69" t="s">
        <v>106</v>
      </c>
      <c r="G170" s="69"/>
      <c r="H170" s="69" t="s">
        <v>125</v>
      </c>
      <c r="I170" s="53"/>
      <c r="J170" s="69" t="s">
        <v>106</v>
      </c>
      <c r="K170" s="53"/>
      <c r="L170" s="69" t="s">
        <v>125</v>
      </c>
      <c r="M170" s="53"/>
      <c r="N170" s="69" t="s">
        <v>106</v>
      </c>
      <c r="P170" s="69" t="s">
        <v>106</v>
      </c>
    </row>
    <row r="171" customFormat="false" ht="9" hidden="false" customHeight="true" outlineLevel="0" collapsed="false">
      <c r="A171" s="50" t="s">
        <v>234</v>
      </c>
      <c r="B171" s="69" t="s">
        <v>106</v>
      </c>
      <c r="C171" s="53"/>
      <c r="D171" s="69" t="s">
        <v>106</v>
      </c>
      <c r="E171" s="69"/>
      <c r="F171" s="69" t="s">
        <v>106</v>
      </c>
      <c r="G171" s="69"/>
      <c r="H171" s="69" t="s">
        <v>125</v>
      </c>
      <c r="I171" s="53"/>
      <c r="J171" s="69" t="s">
        <v>106</v>
      </c>
      <c r="K171" s="53"/>
      <c r="L171" s="69" t="s">
        <v>125</v>
      </c>
      <c r="M171" s="53"/>
      <c r="N171" s="69" t="s">
        <v>125</v>
      </c>
      <c r="P171" s="69" t="s">
        <v>125</v>
      </c>
    </row>
    <row r="172" customFormat="false" ht="9" hidden="false" customHeight="true" outlineLevel="0" collapsed="false">
      <c r="A172" s="50" t="s">
        <v>235</v>
      </c>
      <c r="B172" s="69" t="s">
        <v>106</v>
      </c>
      <c r="C172" s="53"/>
      <c r="D172" s="69" t="s">
        <v>106</v>
      </c>
      <c r="E172" s="69"/>
      <c r="F172" s="69" t="s">
        <v>106</v>
      </c>
      <c r="G172" s="69"/>
      <c r="H172" s="69" t="s">
        <v>125</v>
      </c>
      <c r="I172" s="53"/>
      <c r="J172" s="69" t="s">
        <v>106</v>
      </c>
      <c r="K172" s="53"/>
      <c r="L172" s="69" t="s">
        <v>125</v>
      </c>
      <c r="M172" s="53"/>
      <c r="N172" s="69" t="s">
        <v>106</v>
      </c>
      <c r="P172" s="69" t="s">
        <v>106</v>
      </c>
    </row>
    <row r="173" customFormat="false" ht="9" hidden="false" customHeight="true" outlineLevel="0" collapsed="false">
      <c r="A173" s="19" t="s">
        <v>236</v>
      </c>
      <c r="B173" s="69" t="s">
        <v>106</v>
      </c>
      <c r="C173" s="53"/>
      <c r="D173" s="69" t="s">
        <v>106</v>
      </c>
      <c r="E173" s="69"/>
      <c r="F173" s="69" t="s">
        <v>106</v>
      </c>
      <c r="G173" s="69"/>
      <c r="H173" s="69" t="s">
        <v>125</v>
      </c>
      <c r="I173" s="53"/>
      <c r="J173" s="69" t="s">
        <v>125</v>
      </c>
      <c r="K173" s="53"/>
      <c r="L173" s="69" t="n">
        <v>4</v>
      </c>
      <c r="M173" s="53"/>
      <c r="N173" s="53" t="n">
        <v>11</v>
      </c>
      <c r="P173" s="69" t="s">
        <v>125</v>
      </c>
    </row>
    <row r="174" customFormat="false" ht="9" hidden="false" customHeight="true" outlineLevel="0" collapsed="false">
      <c r="A174" s="50" t="s">
        <v>237</v>
      </c>
      <c r="B174" s="69" t="s">
        <v>106</v>
      </c>
      <c r="C174" s="53"/>
      <c r="D174" s="69" t="s">
        <v>106</v>
      </c>
      <c r="E174" s="69"/>
      <c r="F174" s="69" t="s">
        <v>106</v>
      </c>
      <c r="G174" s="69"/>
      <c r="H174" s="69" t="s">
        <v>125</v>
      </c>
      <c r="I174" s="53"/>
      <c r="J174" s="69" t="s">
        <v>106</v>
      </c>
      <c r="K174" s="53"/>
      <c r="L174" s="69" t="s">
        <v>125</v>
      </c>
      <c r="M174" s="53"/>
      <c r="N174" s="69" t="s">
        <v>125</v>
      </c>
      <c r="P174" s="69" t="s">
        <v>125</v>
      </c>
    </row>
    <row r="175" customFormat="false" ht="9" hidden="false" customHeight="true" outlineLevel="0" collapsed="false">
      <c r="A175" s="50" t="s">
        <v>238</v>
      </c>
      <c r="B175" s="69" t="s">
        <v>106</v>
      </c>
      <c r="C175" s="53"/>
      <c r="D175" s="69" t="s">
        <v>106</v>
      </c>
      <c r="E175" s="69"/>
      <c r="F175" s="69" t="s">
        <v>106</v>
      </c>
      <c r="G175" s="69"/>
      <c r="H175" s="69" t="s">
        <v>125</v>
      </c>
      <c r="I175" s="53"/>
      <c r="J175" s="69" t="s">
        <v>106</v>
      </c>
      <c r="K175" s="53"/>
      <c r="L175" s="69" t="n">
        <v>19</v>
      </c>
      <c r="M175" s="53"/>
      <c r="N175" s="69" t="s">
        <v>106</v>
      </c>
      <c r="P175" s="69" t="s">
        <v>106</v>
      </c>
    </row>
    <row r="176" customFormat="false" ht="9" hidden="false" customHeight="true" outlineLevel="0" collapsed="false">
      <c r="A176" s="50" t="s">
        <v>239</v>
      </c>
      <c r="B176" s="69" t="s">
        <v>106</v>
      </c>
      <c r="C176" s="53"/>
      <c r="D176" s="69" t="s">
        <v>106</v>
      </c>
      <c r="E176" s="69"/>
      <c r="F176" s="69" t="s">
        <v>106</v>
      </c>
      <c r="G176" s="69"/>
      <c r="H176" s="69" t="s">
        <v>125</v>
      </c>
      <c r="I176" s="53"/>
      <c r="J176" s="69" t="s">
        <v>106</v>
      </c>
      <c r="K176" s="53"/>
      <c r="L176" s="69" t="s">
        <v>125</v>
      </c>
      <c r="M176" s="53"/>
      <c r="N176" s="69" t="s">
        <v>106</v>
      </c>
      <c r="P176" s="69" t="s">
        <v>106</v>
      </c>
    </row>
    <row r="177" customFormat="false" ht="9" hidden="false" customHeight="true" outlineLevel="0" collapsed="false">
      <c r="A177" s="50" t="s">
        <v>240</v>
      </c>
      <c r="B177" s="69" t="s">
        <v>106</v>
      </c>
      <c r="C177" s="53"/>
      <c r="D177" s="69" t="s">
        <v>106</v>
      </c>
      <c r="E177" s="69"/>
      <c r="F177" s="69" t="s">
        <v>106</v>
      </c>
      <c r="G177" s="69"/>
      <c r="H177" s="69" t="s">
        <v>125</v>
      </c>
      <c r="I177" s="53"/>
      <c r="J177" s="69" t="s">
        <v>125</v>
      </c>
      <c r="K177" s="53"/>
      <c r="L177" s="69" t="s">
        <v>125</v>
      </c>
      <c r="M177" s="53"/>
      <c r="N177" s="69" t="s">
        <v>106</v>
      </c>
      <c r="P177" s="69" t="s">
        <v>106</v>
      </c>
    </row>
    <row r="178" customFormat="false" ht="9" hidden="false" customHeight="true" outlineLevel="0" collapsed="false">
      <c r="A178" s="50" t="s">
        <v>241</v>
      </c>
      <c r="B178" s="69" t="s">
        <v>106</v>
      </c>
      <c r="C178" s="53"/>
      <c r="D178" s="69" t="s">
        <v>106</v>
      </c>
      <c r="E178" s="69"/>
      <c r="F178" s="69" t="s">
        <v>106</v>
      </c>
      <c r="G178" s="69"/>
      <c r="H178" s="69" t="s">
        <v>125</v>
      </c>
      <c r="I178" s="53"/>
      <c r="J178" s="69" t="s">
        <v>106</v>
      </c>
      <c r="K178" s="53"/>
      <c r="L178" s="69" t="n">
        <v>9</v>
      </c>
      <c r="M178" s="53"/>
      <c r="N178" s="69" t="s">
        <v>106</v>
      </c>
      <c r="P178" s="69" t="s">
        <v>106</v>
      </c>
    </row>
    <row r="179" customFormat="false" ht="9" hidden="false" customHeight="true" outlineLevel="0" collapsed="false">
      <c r="A179" s="50" t="s">
        <v>242</v>
      </c>
      <c r="B179" s="53" t="n">
        <f aca="false">SUM(D179:F179)</f>
        <v>119</v>
      </c>
      <c r="C179" s="53"/>
      <c r="D179" s="53" t="n">
        <v>119</v>
      </c>
      <c r="E179" s="53"/>
      <c r="F179" s="69" t="s">
        <v>106</v>
      </c>
      <c r="G179" s="69"/>
      <c r="H179" s="69" t="s">
        <v>125</v>
      </c>
      <c r="I179" s="53"/>
      <c r="J179" s="69" t="s">
        <v>106</v>
      </c>
      <c r="K179" s="53"/>
      <c r="L179" s="69" t="n">
        <v>26</v>
      </c>
      <c r="M179" s="53"/>
      <c r="N179" s="69" t="s">
        <v>125</v>
      </c>
      <c r="P179" s="69" t="s">
        <v>125</v>
      </c>
    </row>
    <row r="180" customFormat="false" ht="9" hidden="false" customHeight="true" outlineLevel="0" collapsed="false">
      <c r="A180" s="50" t="s">
        <v>243</v>
      </c>
      <c r="B180" s="53" t="n">
        <f aca="false">SUM(D180:F180)</f>
        <v>24</v>
      </c>
      <c r="C180" s="53"/>
      <c r="D180" s="53" t="n">
        <v>24</v>
      </c>
      <c r="E180" s="53"/>
      <c r="F180" s="69" t="s">
        <v>106</v>
      </c>
      <c r="G180" s="69"/>
      <c r="H180" s="69" t="s">
        <v>125</v>
      </c>
      <c r="I180" s="53"/>
      <c r="J180" s="69" t="s">
        <v>106</v>
      </c>
      <c r="K180" s="53"/>
      <c r="L180" s="69" t="n">
        <v>11</v>
      </c>
      <c r="M180" s="53"/>
      <c r="N180" s="69" t="s">
        <v>125</v>
      </c>
      <c r="P180" s="69" t="s">
        <v>125</v>
      </c>
    </row>
    <row r="181" customFormat="false" ht="9" hidden="false" customHeight="true" outlineLevel="0" collapsed="false">
      <c r="A181" s="50" t="s">
        <v>244</v>
      </c>
      <c r="B181" s="69" t="s">
        <v>106</v>
      </c>
      <c r="C181" s="53"/>
      <c r="D181" s="69" t="s">
        <v>106</v>
      </c>
      <c r="E181" s="69"/>
      <c r="F181" s="69" t="s">
        <v>106</v>
      </c>
      <c r="G181" s="69"/>
      <c r="H181" s="69" t="s">
        <v>125</v>
      </c>
      <c r="I181" s="53"/>
      <c r="J181" s="69" t="s">
        <v>106</v>
      </c>
      <c r="K181" s="53"/>
      <c r="L181" s="69" t="s">
        <v>125</v>
      </c>
      <c r="M181" s="53"/>
      <c r="N181" s="69" t="s">
        <v>106</v>
      </c>
      <c r="P181" s="69" t="s">
        <v>106</v>
      </c>
    </row>
    <row r="182" customFormat="false" ht="9" hidden="false" customHeight="true" outlineLevel="0" collapsed="false">
      <c r="A182" s="50" t="s">
        <v>245</v>
      </c>
      <c r="B182" s="69" t="s">
        <v>106</v>
      </c>
      <c r="C182" s="53"/>
      <c r="D182" s="69" t="s">
        <v>106</v>
      </c>
      <c r="E182" s="69"/>
      <c r="F182" s="69" t="s">
        <v>106</v>
      </c>
      <c r="G182" s="69"/>
      <c r="H182" s="69" t="s">
        <v>125</v>
      </c>
      <c r="I182" s="53"/>
      <c r="J182" s="69" t="s">
        <v>106</v>
      </c>
      <c r="K182" s="53"/>
      <c r="L182" s="69" t="n">
        <v>10</v>
      </c>
      <c r="M182" s="53"/>
      <c r="N182" s="69" t="s">
        <v>106</v>
      </c>
      <c r="P182" s="69" t="s">
        <v>106</v>
      </c>
    </row>
    <row r="183" customFormat="false" ht="9" hidden="false" customHeight="true" outlineLevel="0" collapsed="false">
      <c r="A183" s="50" t="s">
        <v>246</v>
      </c>
      <c r="B183" s="69" t="s">
        <v>106</v>
      </c>
      <c r="C183" s="53"/>
      <c r="D183" s="69" t="s">
        <v>106</v>
      </c>
      <c r="E183" s="69"/>
      <c r="F183" s="69" t="s">
        <v>106</v>
      </c>
      <c r="G183" s="69"/>
      <c r="H183" s="69" t="s">
        <v>125</v>
      </c>
      <c r="I183" s="53"/>
      <c r="J183" s="69" t="s">
        <v>125</v>
      </c>
      <c r="K183" s="53"/>
      <c r="L183" s="69" t="n">
        <v>17</v>
      </c>
      <c r="M183" s="53"/>
      <c r="N183" s="69" t="s">
        <v>106</v>
      </c>
      <c r="P183" s="69" t="s">
        <v>106</v>
      </c>
    </row>
    <row r="184" customFormat="false" ht="9" hidden="false" customHeight="true" outlineLevel="0" collapsed="false">
      <c r="A184" s="50" t="s">
        <v>247</v>
      </c>
      <c r="B184" s="53" t="n">
        <f aca="false">SUM(D184:F184)</f>
        <v>89</v>
      </c>
      <c r="C184" s="53"/>
      <c r="D184" s="53" t="n">
        <v>89</v>
      </c>
      <c r="E184" s="53"/>
      <c r="F184" s="69" t="s">
        <v>106</v>
      </c>
      <c r="G184" s="69"/>
      <c r="H184" s="69" t="s">
        <v>125</v>
      </c>
      <c r="I184" s="53"/>
      <c r="J184" s="69" t="s">
        <v>125</v>
      </c>
      <c r="K184" s="53"/>
      <c r="L184" s="69" t="n">
        <v>25</v>
      </c>
      <c r="M184" s="53"/>
      <c r="N184" s="69" t="s">
        <v>106</v>
      </c>
      <c r="P184" s="69" t="s">
        <v>106</v>
      </c>
    </row>
    <row r="185" customFormat="false" ht="9" hidden="false" customHeight="true" outlineLevel="0" collapsed="false">
      <c r="A185" s="50" t="s">
        <v>248</v>
      </c>
      <c r="B185" s="69" t="s">
        <v>106</v>
      </c>
      <c r="C185" s="53"/>
      <c r="D185" s="69" t="s">
        <v>106</v>
      </c>
      <c r="E185" s="69"/>
      <c r="F185" s="69" t="s">
        <v>106</v>
      </c>
      <c r="G185" s="69"/>
      <c r="H185" s="69" t="s">
        <v>125</v>
      </c>
      <c r="I185" s="53"/>
      <c r="J185" s="69" t="s">
        <v>106</v>
      </c>
      <c r="K185" s="53"/>
      <c r="L185" s="69" t="s">
        <v>125</v>
      </c>
      <c r="M185" s="53"/>
      <c r="N185" s="69" t="s">
        <v>125</v>
      </c>
      <c r="P185" s="69" t="s">
        <v>125</v>
      </c>
    </row>
    <row r="186" customFormat="false" ht="9" hidden="false" customHeight="true" outlineLevel="0" collapsed="false">
      <c r="A186" s="19" t="s">
        <v>249</v>
      </c>
      <c r="B186" s="69" t="n">
        <v>270</v>
      </c>
      <c r="C186" s="53"/>
      <c r="D186" s="69" t="n">
        <v>270</v>
      </c>
      <c r="E186" s="69"/>
      <c r="F186" s="69" t="s">
        <v>106</v>
      </c>
      <c r="G186" s="69"/>
      <c r="H186" s="69" t="s">
        <v>125</v>
      </c>
      <c r="I186" s="53"/>
      <c r="J186" s="69" t="s">
        <v>125</v>
      </c>
      <c r="K186" s="53"/>
      <c r="L186" s="69" t="n">
        <v>50</v>
      </c>
      <c r="M186" s="53"/>
      <c r="N186" s="53" t="n">
        <v>60</v>
      </c>
      <c r="P186" s="69" t="s">
        <v>125</v>
      </c>
    </row>
    <row r="187" customFormat="false" ht="9" hidden="false" customHeight="true" outlineLevel="0" collapsed="false">
      <c r="A187" s="19" t="s">
        <v>250</v>
      </c>
      <c r="B187" s="69" t="s">
        <v>106</v>
      </c>
      <c r="C187" s="53"/>
      <c r="D187" s="69" t="s">
        <v>106</v>
      </c>
      <c r="E187" s="69"/>
      <c r="F187" s="69" t="s">
        <v>106</v>
      </c>
      <c r="G187" s="69"/>
      <c r="H187" s="69" t="s">
        <v>125</v>
      </c>
      <c r="I187" s="53"/>
      <c r="J187" s="69" t="s">
        <v>106</v>
      </c>
      <c r="K187" s="53"/>
      <c r="L187" s="69" t="n">
        <v>18</v>
      </c>
      <c r="M187" s="53"/>
      <c r="N187" s="69" t="s">
        <v>125</v>
      </c>
      <c r="P187" s="69" t="s">
        <v>125</v>
      </c>
    </row>
    <row r="188" customFormat="false" ht="9" hidden="false" customHeight="true" outlineLevel="0" collapsed="false">
      <c r="A188" s="50" t="s">
        <v>251</v>
      </c>
      <c r="B188" s="53" t="n">
        <f aca="false">SUM(D188:F188)</f>
        <v>76</v>
      </c>
      <c r="C188" s="53"/>
      <c r="D188" s="53" t="n">
        <v>76</v>
      </c>
      <c r="E188" s="53"/>
      <c r="F188" s="69" t="s">
        <v>106</v>
      </c>
      <c r="G188" s="69"/>
      <c r="H188" s="69" t="s">
        <v>125</v>
      </c>
      <c r="I188" s="53"/>
      <c r="J188" s="69" t="s">
        <v>106</v>
      </c>
      <c r="K188" s="53"/>
      <c r="L188" s="69" t="n">
        <v>14</v>
      </c>
      <c r="M188" s="53"/>
      <c r="N188" s="53" t="n">
        <v>22</v>
      </c>
      <c r="P188" s="69" t="s">
        <v>125</v>
      </c>
    </row>
    <row r="189" customFormat="false" ht="9" hidden="false" customHeight="true" outlineLevel="0" collapsed="false">
      <c r="A189" s="19" t="s">
        <v>252</v>
      </c>
      <c r="B189" s="69" t="s">
        <v>106</v>
      </c>
      <c r="C189" s="53"/>
      <c r="D189" s="69" t="s">
        <v>106</v>
      </c>
      <c r="E189" s="69"/>
      <c r="F189" s="69" t="s">
        <v>106</v>
      </c>
      <c r="G189" s="69"/>
      <c r="H189" s="69" t="s">
        <v>125</v>
      </c>
      <c r="I189" s="53"/>
      <c r="J189" s="69" t="s">
        <v>106</v>
      </c>
      <c r="K189" s="53"/>
      <c r="L189" s="69" t="n">
        <v>12</v>
      </c>
      <c r="M189" s="53"/>
      <c r="N189" s="69" t="s">
        <v>125</v>
      </c>
      <c r="P189" s="69" t="s">
        <v>125</v>
      </c>
    </row>
    <row r="190" customFormat="false" ht="18" hidden="false" customHeight="true" outlineLevel="0" collapsed="false">
      <c r="A190" s="50" t="s">
        <v>253</v>
      </c>
      <c r="B190" s="69" t="s">
        <v>106</v>
      </c>
      <c r="C190" s="53"/>
      <c r="D190" s="69" t="s">
        <v>106</v>
      </c>
      <c r="E190" s="69"/>
      <c r="F190" s="69" t="s">
        <v>106</v>
      </c>
      <c r="G190" s="69"/>
      <c r="H190" s="69" t="s">
        <v>125</v>
      </c>
      <c r="I190" s="53"/>
      <c r="J190" s="69" t="s">
        <v>106</v>
      </c>
      <c r="K190" s="53"/>
      <c r="L190" s="69" t="s">
        <v>125</v>
      </c>
      <c r="M190" s="53"/>
      <c r="N190" s="69" t="s">
        <v>125</v>
      </c>
      <c r="P190" s="69" t="s">
        <v>125</v>
      </c>
    </row>
    <row r="191" customFormat="false" ht="18" hidden="false" customHeight="true" outlineLevel="0" collapsed="false">
      <c r="A191" s="50" t="s">
        <v>254</v>
      </c>
      <c r="B191" s="69" t="s">
        <v>106</v>
      </c>
      <c r="C191" s="53"/>
      <c r="D191" s="69" t="s">
        <v>106</v>
      </c>
      <c r="E191" s="69"/>
      <c r="F191" s="69" t="s">
        <v>106</v>
      </c>
      <c r="G191" s="69"/>
      <c r="H191" s="69" t="s">
        <v>125</v>
      </c>
      <c r="I191" s="53"/>
      <c r="J191" s="69" t="s">
        <v>106</v>
      </c>
      <c r="K191" s="53"/>
      <c r="L191" s="69" t="s">
        <v>125</v>
      </c>
      <c r="M191" s="53"/>
      <c r="N191" s="69" t="s">
        <v>125</v>
      </c>
      <c r="P191" s="69" t="s">
        <v>125</v>
      </c>
    </row>
    <row r="192" customFormat="false" ht="9" hidden="false" customHeight="true" outlineLevel="0" collapsed="false">
      <c r="A192" s="50" t="s">
        <v>255</v>
      </c>
      <c r="B192" s="69" t="s">
        <v>106</v>
      </c>
      <c r="C192" s="53"/>
      <c r="D192" s="69" t="s">
        <v>106</v>
      </c>
      <c r="E192" s="69"/>
      <c r="F192" s="69" t="s">
        <v>106</v>
      </c>
      <c r="G192" s="69"/>
      <c r="H192" s="69" t="s">
        <v>125</v>
      </c>
      <c r="I192" s="53"/>
      <c r="J192" s="69" t="s">
        <v>106</v>
      </c>
      <c r="K192" s="53"/>
      <c r="L192" s="69" t="s">
        <v>125</v>
      </c>
      <c r="M192" s="53"/>
      <c r="N192" s="69" t="s">
        <v>106</v>
      </c>
      <c r="P192" s="69" t="s">
        <v>106</v>
      </c>
    </row>
    <row r="193" customFormat="false" ht="9" hidden="false" customHeight="true" outlineLevel="0" collapsed="false">
      <c r="A193" s="50" t="s">
        <v>256</v>
      </c>
      <c r="B193" s="69" t="s">
        <v>106</v>
      </c>
      <c r="C193" s="53"/>
      <c r="D193" s="69" t="s">
        <v>106</v>
      </c>
      <c r="E193" s="69"/>
      <c r="F193" s="69" t="s">
        <v>106</v>
      </c>
      <c r="G193" s="69"/>
      <c r="H193" s="69" t="s">
        <v>125</v>
      </c>
      <c r="I193" s="53"/>
      <c r="J193" s="69" t="s">
        <v>125</v>
      </c>
      <c r="K193" s="53"/>
      <c r="L193" s="69" t="s">
        <v>125</v>
      </c>
      <c r="M193" s="53"/>
      <c r="N193" s="69" t="s">
        <v>106</v>
      </c>
      <c r="P193" s="69" t="s">
        <v>106</v>
      </c>
    </row>
    <row r="194" customFormat="false" ht="18" hidden="false" customHeight="true" outlineLevel="0" collapsed="false">
      <c r="A194" s="50" t="s">
        <v>257</v>
      </c>
      <c r="B194" s="69" t="s">
        <v>106</v>
      </c>
      <c r="C194" s="53"/>
      <c r="D194" s="69" t="s">
        <v>106</v>
      </c>
      <c r="E194" s="69"/>
      <c r="F194" s="69" t="s">
        <v>106</v>
      </c>
      <c r="G194" s="69"/>
      <c r="H194" s="69" t="s">
        <v>125</v>
      </c>
      <c r="I194" s="53"/>
      <c r="J194" s="69" t="s">
        <v>106</v>
      </c>
      <c r="K194" s="53"/>
      <c r="L194" s="69" t="s">
        <v>125</v>
      </c>
      <c r="M194" s="53"/>
      <c r="N194" s="69" t="s">
        <v>125</v>
      </c>
      <c r="P194" s="69" t="s">
        <v>125</v>
      </c>
    </row>
    <row r="195" customFormat="false" ht="9" hidden="false" customHeight="true" outlineLevel="0" collapsed="false">
      <c r="A195" s="19" t="s">
        <v>258</v>
      </c>
      <c r="B195" s="69" t="s">
        <v>106</v>
      </c>
      <c r="C195" s="53"/>
      <c r="D195" s="69" t="s">
        <v>106</v>
      </c>
      <c r="E195" s="69"/>
      <c r="F195" s="69" t="s">
        <v>106</v>
      </c>
      <c r="G195" s="69"/>
      <c r="H195" s="69" t="s">
        <v>125</v>
      </c>
      <c r="I195" s="53"/>
      <c r="J195" s="69" t="s">
        <v>125</v>
      </c>
      <c r="K195" s="53"/>
      <c r="L195" s="69" t="s">
        <v>125</v>
      </c>
      <c r="M195" s="53"/>
      <c r="N195" s="69" t="s">
        <v>125</v>
      </c>
      <c r="P195" s="69" t="s">
        <v>125</v>
      </c>
    </row>
    <row r="196" customFormat="false" ht="9" hidden="false" customHeight="true" outlineLevel="0" collapsed="false">
      <c r="A196" s="50" t="s">
        <v>259</v>
      </c>
      <c r="B196" s="69" t="s">
        <v>106</v>
      </c>
      <c r="C196" s="53"/>
      <c r="D196" s="69" t="s">
        <v>106</v>
      </c>
      <c r="E196" s="69"/>
      <c r="F196" s="69" t="s">
        <v>106</v>
      </c>
      <c r="G196" s="69"/>
      <c r="H196" s="69" t="s">
        <v>125</v>
      </c>
      <c r="I196" s="53"/>
      <c r="J196" s="69" t="s">
        <v>125</v>
      </c>
      <c r="K196" s="53"/>
      <c r="L196" s="69" t="n">
        <v>12</v>
      </c>
      <c r="M196" s="53"/>
      <c r="N196" s="69" t="s">
        <v>125</v>
      </c>
      <c r="P196" s="69" t="s">
        <v>125</v>
      </c>
    </row>
    <row r="197" customFormat="false" ht="9" hidden="false" customHeight="true" outlineLevel="0" collapsed="false">
      <c r="A197" s="19" t="s">
        <v>260</v>
      </c>
      <c r="B197" s="69" t="s">
        <v>106</v>
      </c>
      <c r="C197" s="53"/>
      <c r="D197" s="69" t="s">
        <v>106</v>
      </c>
      <c r="E197" s="69"/>
      <c r="F197" s="69" t="s">
        <v>106</v>
      </c>
      <c r="G197" s="69"/>
      <c r="H197" s="69" t="s">
        <v>125</v>
      </c>
      <c r="I197" s="53"/>
      <c r="J197" s="69" t="s">
        <v>106</v>
      </c>
      <c r="K197" s="53"/>
      <c r="L197" s="69" t="n">
        <v>36</v>
      </c>
      <c r="M197" s="53"/>
      <c r="N197" s="53" t="n">
        <v>7</v>
      </c>
      <c r="P197" s="69" t="s">
        <v>125</v>
      </c>
    </row>
    <row r="198" customFormat="false" ht="9" hidden="false" customHeight="true" outlineLevel="0" collapsed="false">
      <c r="A198" s="50" t="s">
        <v>261</v>
      </c>
      <c r="B198" s="69" t="s">
        <v>106</v>
      </c>
      <c r="C198" s="53"/>
      <c r="D198" s="69" t="s">
        <v>106</v>
      </c>
      <c r="E198" s="69"/>
      <c r="F198" s="69" t="s">
        <v>106</v>
      </c>
      <c r="G198" s="69"/>
      <c r="H198" s="69" t="s">
        <v>125</v>
      </c>
      <c r="I198" s="53"/>
      <c r="J198" s="69" t="s">
        <v>106</v>
      </c>
      <c r="K198" s="53"/>
      <c r="L198" s="69" t="n">
        <v>11</v>
      </c>
      <c r="M198" s="53"/>
      <c r="N198" s="69" t="s">
        <v>125</v>
      </c>
      <c r="P198" s="69" t="s">
        <v>125</v>
      </c>
    </row>
    <row r="199" customFormat="false" ht="9" hidden="false" customHeight="true" outlineLevel="0" collapsed="false">
      <c r="A199" s="19" t="s">
        <v>262</v>
      </c>
      <c r="B199" s="53" t="n">
        <f aca="false">SUM(D199:F199)</f>
        <v>69</v>
      </c>
      <c r="C199" s="53"/>
      <c r="D199" s="53" t="n">
        <v>69</v>
      </c>
      <c r="E199" s="53"/>
      <c r="F199" s="69" t="s">
        <v>106</v>
      </c>
      <c r="G199" s="69"/>
      <c r="H199" s="69" t="s">
        <v>125</v>
      </c>
      <c r="I199" s="53"/>
      <c r="J199" s="69" t="s">
        <v>125</v>
      </c>
      <c r="K199" s="53"/>
      <c r="L199" s="69" t="n">
        <v>7</v>
      </c>
      <c r="M199" s="53"/>
      <c r="N199" s="69" t="s">
        <v>125</v>
      </c>
      <c r="P199" s="69" t="s">
        <v>125</v>
      </c>
    </row>
    <row r="200" customFormat="false" ht="9" hidden="false" customHeight="true" outlineLevel="0" collapsed="false">
      <c r="A200" s="19" t="s">
        <v>263</v>
      </c>
      <c r="B200" s="53" t="n">
        <f aca="false">SUM(D200:F200)</f>
        <v>90</v>
      </c>
      <c r="C200" s="53"/>
      <c r="D200" s="53" t="n">
        <v>90</v>
      </c>
      <c r="E200" s="53"/>
      <c r="F200" s="69" t="s">
        <v>106</v>
      </c>
      <c r="G200" s="69"/>
      <c r="H200" s="69" t="s">
        <v>125</v>
      </c>
      <c r="I200" s="53"/>
      <c r="J200" s="69" t="s">
        <v>125</v>
      </c>
      <c r="K200" s="53"/>
      <c r="L200" s="69" t="n">
        <v>21</v>
      </c>
      <c r="M200" s="53"/>
      <c r="N200" s="69" t="s">
        <v>125</v>
      </c>
      <c r="P200" s="69" t="s">
        <v>125</v>
      </c>
    </row>
    <row r="201" customFormat="false" ht="9" hidden="false" customHeight="true" outlineLevel="0" collapsed="false">
      <c r="A201" s="19" t="s">
        <v>264</v>
      </c>
      <c r="B201" s="53" t="n">
        <f aca="false">SUM(D201:F201)</f>
        <v>68</v>
      </c>
      <c r="C201" s="53"/>
      <c r="D201" s="53" t="n">
        <v>68</v>
      </c>
      <c r="E201" s="53"/>
      <c r="F201" s="69" t="s">
        <v>106</v>
      </c>
      <c r="G201" s="69"/>
      <c r="H201" s="69" t="s">
        <v>125</v>
      </c>
      <c r="I201" s="53"/>
      <c r="J201" s="69" t="s">
        <v>125</v>
      </c>
      <c r="K201" s="53"/>
      <c r="L201" s="69" t="n">
        <v>5</v>
      </c>
      <c r="M201" s="53"/>
      <c r="N201" s="53" t="n">
        <v>14</v>
      </c>
      <c r="P201" s="69" t="s">
        <v>125</v>
      </c>
    </row>
    <row r="202" customFormat="false" ht="9" hidden="false" customHeight="true" outlineLevel="0" collapsed="false">
      <c r="A202" s="19" t="s">
        <v>265</v>
      </c>
      <c r="B202" s="69" t="s">
        <v>106</v>
      </c>
      <c r="C202" s="53"/>
      <c r="D202" s="69" t="s">
        <v>106</v>
      </c>
      <c r="E202" s="69"/>
      <c r="F202" s="69" t="s">
        <v>106</v>
      </c>
      <c r="G202" s="69"/>
      <c r="H202" s="69" t="s">
        <v>125</v>
      </c>
      <c r="I202" s="53"/>
      <c r="J202" s="69" t="s">
        <v>125</v>
      </c>
      <c r="K202" s="53"/>
      <c r="L202" s="69" t="n">
        <v>10</v>
      </c>
      <c r="M202" s="53"/>
      <c r="N202" s="53" t="n">
        <v>5</v>
      </c>
      <c r="P202" s="69" t="s">
        <v>125</v>
      </c>
    </row>
    <row r="203" customFormat="false" ht="9" hidden="false" customHeight="true" outlineLevel="0" collapsed="false">
      <c r="A203" s="19" t="s">
        <v>266</v>
      </c>
      <c r="B203" s="69" t="s">
        <v>106</v>
      </c>
      <c r="C203" s="53"/>
      <c r="D203" s="69" t="s">
        <v>106</v>
      </c>
      <c r="E203" s="69"/>
      <c r="F203" s="69" t="s">
        <v>106</v>
      </c>
      <c r="G203" s="69"/>
      <c r="H203" s="69" t="s">
        <v>125</v>
      </c>
      <c r="I203" s="53"/>
      <c r="J203" s="69" t="s">
        <v>106</v>
      </c>
      <c r="K203" s="53"/>
      <c r="L203" s="69" t="n">
        <v>7</v>
      </c>
      <c r="M203" s="53"/>
      <c r="N203" s="69" t="s">
        <v>125</v>
      </c>
      <c r="P203" s="69" t="s">
        <v>125</v>
      </c>
    </row>
    <row r="204" customFormat="false" ht="9" hidden="false" customHeight="true" outlineLevel="0" collapsed="false">
      <c r="A204" s="50" t="s">
        <v>267</v>
      </c>
      <c r="B204" s="69" t="s">
        <v>106</v>
      </c>
      <c r="C204" s="53"/>
      <c r="D204" s="69" t="s">
        <v>106</v>
      </c>
      <c r="E204" s="69"/>
      <c r="F204" s="69" t="s">
        <v>106</v>
      </c>
      <c r="G204" s="69"/>
      <c r="H204" s="69" t="s">
        <v>125</v>
      </c>
      <c r="I204" s="53"/>
      <c r="J204" s="69" t="s">
        <v>106</v>
      </c>
      <c r="K204" s="53"/>
      <c r="L204" s="69" t="s">
        <v>125</v>
      </c>
      <c r="M204" s="53"/>
      <c r="N204" s="69" t="s">
        <v>125</v>
      </c>
      <c r="P204" s="69" t="s">
        <v>125</v>
      </c>
    </row>
    <row r="205" customFormat="false" ht="9" hidden="false" customHeight="true" outlineLevel="0" collapsed="false">
      <c r="A205" s="50" t="s">
        <v>268</v>
      </c>
      <c r="B205" s="69" t="s">
        <v>106</v>
      </c>
      <c r="C205" s="53"/>
      <c r="D205" s="69" t="s">
        <v>106</v>
      </c>
      <c r="E205" s="69"/>
      <c r="F205" s="69" t="s">
        <v>106</v>
      </c>
      <c r="G205" s="69"/>
      <c r="H205" s="69" t="s">
        <v>125</v>
      </c>
      <c r="I205" s="53"/>
      <c r="J205" s="69" t="s">
        <v>106</v>
      </c>
      <c r="K205" s="53"/>
      <c r="L205" s="69" t="s">
        <v>125</v>
      </c>
      <c r="M205" s="53"/>
      <c r="N205" s="69" t="s">
        <v>106</v>
      </c>
      <c r="P205" s="69" t="s">
        <v>106</v>
      </c>
    </row>
    <row r="206" customFormat="false" ht="9" hidden="false" customHeight="true" outlineLevel="0" collapsed="false">
      <c r="A206" s="50" t="s">
        <v>269</v>
      </c>
      <c r="B206" s="69" t="s">
        <v>106</v>
      </c>
      <c r="C206" s="53"/>
      <c r="D206" s="69" t="s">
        <v>106</v>
      </c>
      <c r="E206" s="69"/>
      <c r="F206" s="69" t="s">
        <v>106</v>
      </c>
      <c r="G206" s="69"/>
      <c r="H206" s="69" t="s">
        <v>125</v>
      </c>
      <c r="I206" s="53"/>
      <c r="J206" s="69" t="s">
        <v>106</v>
      </c>
      <c r="K206" s="53"/>
      <c r="L206" s="69" t="s">
        <v>125</v>
      </c>
      <c r="M206" s="53"/>
      <c r="N206" s="69" t="s">
        <v>106</v>
      </c>
      <c r="P206" s="69" t="s">
        <v>106</v>
      </c>
    </row>
    <row r="207" customFormat="false" ht="9" hidden="false" customHeight="true" outlineLevel="0" collapsed="false">
      <c r="A207" s="19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69"/>
      <c r="M207" s="53"/>
      <c r="N207" s="53"/>
      <c r="P207" s="53"/>
    </row>
    <row r="208" customFormat="false" ht="9" hidden="false" customHeight="true" outlineLevel="0" collapsed="false">
      <c r="A208" s="19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P208" s="53"/>
    </row>
    <row r="209" customFormat="false" ht="9" hidden="false" customHeight="true" outlineLevel="0" collapsed="false">
      <c r="A209" s="19" t="s">
        <v>270</v>
      </c>
      <c r="B209" s="53" t="n">
        <f aca="false">SUM(B212:B243)</f>
        <v>143900.4</v>
      </c>
      <c r="C209" s="53"/>
      <c r="D209" s="53" t="n">
        <f aca="false">SUM(D212:D243)</f>
        <v>119814</v>
      </c>
      <c r="E209" s="53"/>
      <c r="F209" s="53" t="n">
        <f aca="false">SUM(F212:F243)</f>
        <v>24086.4</v>
      </c>
      <c r="G209" s="53"/>
      <c r="H209" s="69" t="s">
        <v>125</v>
      </c>
      <c r="I209" s="53"/>
      <c r="J209" s="69" t="s">
        <v>125</v>
      </c>
      <c r="K209" s="53"/>
      <c r="L209" s="53" t="n">
        <f aca="false">SUM(L212:L243)</f>
        <v>299121.4</v>
      </c>
      <c r="M209" s="53"/>
      <c r="N209" s="53" t="n">
        <f aca="false">SUM(N212:N243)</f>
        <v>334.1</v>
      </c>
      <c r="P209" s="69" t="s">
        <v>125</v>
      </c>
    </row>
    <row r="210" customFormat="false" ht="9" hidden="false" customHeight="true" outlineLevel="0" collapsed="false">
      <c r="A210" s="19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P210" s="53"/>
    </row>
    <row r="211" customFormat="false" ht="9" hidden="false" customHeight="true" outlineLevel="0" collapsed="false">
      <c r="A211" s="19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P211" s="53"/>
    </row>
    <row r="212" customFormat="false" ht="9" hidden="false" customHeight="true" outlineLevel="0" collapsed="false">
      <c r="A212" s="19" t="s">
        <v>271</v>
      </c>
      <c r="B212" s="53" t="n">
        <f aca="false">SUM(D212:F212)</f>
        <v>6541.5</v>
      </c>
      <c r="C212" s="53"/>
      <c r="D212" s="53" t="n">
        <v>5951.9</v>
      </c>
      <c r="E212" s="53"/>
      <c r="F212" s="53" t="n">
        <v>589.6</v>
      </c>
      <c r="G212" s="53"/>
      <c r="H212" s="69" t="s">
        <v>125</v>
      </c>
      <c r="I212" s="53"/>
      <c r="J212" s="69" t="s">
        <v>125</v>
      </c>
      <c r="K212" s="53"/>
      <c r="L212" s="53" t="n">
        <v>198.1</v>
      </c>
      <c r="M212" s="53"/>
      <c r="N212" s="53" t="n">
        <v>25.2</v>
      </c>
      <c r="P212" s="69" t="s">
        <v>125</v>
      </c>
    </row>
    <row r="213" customFormat="false" ht="9" hidden="false" customHeight="true" outlineLevel="0" collapsed="false">
      <c r="A213" s="19" t="s">
        <v>272</v>
      </c>
      <c r="B213" s="53" t="n">
        <f aca="false">SUM(D213:F213)</f>
        <v>3856.4</v>
      </c>
      <c r="C213" s="53"/>
      <c r="D213" s="53" t="n">
        <v>2150.9</v>
      </c>
      <c r="E213" s="53"/>
      <c r="F213" s="53" t="n">
        <v>1705.5</v>
      </c>
      <c r="G213" s="53"/>
      <c r="H213" s="69" t="s">
        <v>125</v>
      </c>
      <c r="I213" s="53"/>
      <c r="J213" s="69" t="s">
        <v>125</v>
      </c>
      <c r="K213" s="53"/>
      <c r="L213" s="53" t="n">
        <v>106.7</v>
      </c>
      <c r="M213" s="53"/>
      <c r="N213" s="69" t="s">
        <v>106</v>
      </c>
      <c r="P213" s="69" t="s">
        <v>106</v>
      </c>
    </row>
    <row r="214" customFormat="false" ht="9" hidden="false" customHeight="true" outlineLevel="0" collapsed="false">
      <c r="A214" s="19" t="s">
        <v>273</v>
      </c>
      <c r="B214" s="53" t="n">
        <f aca="false">SUM(D214:F214)</f>
        <v>5030.1</v>
      </c>
      <c r="C214" s="53"/>
      <c r="D214" s="53" t="n">
        <v>5001.9</v>
      </c>
      <c r="E214" s="53"/>
      <c r="F214" s="53" t="n">
        <v>28.2</v>
      </c>
      <c r="G214" s="53"/>
      <c r="H214" s="69" t="s">
        <v>125</v>
      </c>
      <c r="I214" s="53"/>
      <c r="J214" s="69" t="s">
        <v>125</v>
      </c>
      <c r="K214" s="53"/>
      <c r="L214" s="53" t="n">
        <v>12751.3</v>
      </c>
      <c r="M214" s="53"/>
      <c r="N214" s="53" t="n">
        <v>19.2</v>
      </c>
      <c r="P214" s="69" t="s">
        <v>125</v>
      </c>
    </row>
    <row r="215" customFormat="false" ht="9" hidden="false" customHeight="true" outlineLevel="0" collapsed="false">
      <c r="A215" s="19" t="s">
        <v>274</v>
      </c>
      <c r="B215" s="53" t="n">
        <f aca="false">SUM(D215:F215)</f>
        <v>2626</v>
      </c>
      <c r="C215" s="53"/>
      <c r="D215" s="53" t="n">
        <v>1637.4</v>
      </c>
      <c r="E215" s="53"/>
      <c r="F215" s="53" t="n">
        <v>988.6</v>
      </c>
      <c r="G215" s="53"/>
      <c r="H215" s="69" t="s">
        <v>125</v>
      </c>
      <c r="I215" s="53"/>
      <c r="J215" s="69" t="s">
        <v>125</v>
      </c>
      <c r="K215" s="53"/>
      <c r="L215" s="53" t="n">
        <v>52.3</v>
      </c>
      <c r="M215" s="53"/>
      <c r="N215" s="69" t="s">
        <v>106</v>
      </c>
      <c r="P215" s="69" t="s">
        <v>106</v>
      </c>
    </row>
    <row r="216" customFormat="false" ht="9" hidden="false" customHeight="true" outlineLevel="0" collapsed="false">
      <c r="A216" s="19" t="s">
        <v>275</v>
      </c>
      <c r="B216" s="53" t="n">
        <f aca="false">SUM(D216:F216)</f>
        <v>504.3</v>
      </c>
      <c r="C216" s="53"/>
      <c r="D216" s="53" t="n">
        <v>474</v>
      </c>
      <c r="E216" s="53"/>
      <c r="F216" s="53" t="n">
        <v>30.3</v>
      </c>
      <c r="G216" s="53"/>
      <c r="H216" s="69" t="s">
        <v>125</v>
      </c>
      <c r="I216" s="53"/>
      <c r="J216" s="69" t="s">
        <v>125</v>
      </c>
      <c r="K216" s="53"/>
      <c r="L216" s="53" t="n">
        <v>72.1</v>
      </c>
      <c r="M216" s="53"/>
      <c r="N216" s="53" t="n">
        <v>5</v>
      </c>
      <c r="P216" s="69" t="s">
        <v>125</v>
      </c>
    </row>
    <row r="217" customFormat="false" ht="9" hidden="false" customHeight="true" outlineLevel="0" collapsed="false">
      <c r="A217" s="50" t="s">
        <v>276</v>
      </c>
      <c r="B217" s="53" t="n">
        <f aca="false">SUM(D217:F217)</f>
        <v>182.6</v>
      </c>
      <c r="C217" s="53"/>
      <c r="D217" s="53" t="n">
        <v>134.5</v>
      </c>
      <c r="E217" s="53"/>
      <c r="F217" s="53" t="n">
        <v>48.1</v>
      </c>
      <c r="G217" s="53"/>
      <c r="H217" s="69" t="s">
        <v>125</v>
      </c>
      <c r="I217" s="53"/>
      <c r="J217" s="69" t="s">
        <v>125</v>
      </c>
      <c r="K217" s="53"/>
      <c r="L217" s="53" t="n">
        <v>37.6</v>
      </c>
      <c r="M217" s="53"/>
      <c r="N217" s="69" t="s">
        <v>106</v>
      </c>
      <c r="P217" s="69" t="s">
        <v>106</v>
      </c>
    </row>
    <row r="218" customFormat="false" ht="9" hidden="false" customHeight="true" outlineLevel="0" collapsed="false">
      <c r="A218" s="19" t="s">
        <v>277</v>
      </c>
      <c r="B218" s="53" t="n">
        <f aca="false">SUM(D218:F218)</f>
        <v>3768.5</v>
      </c>
      <c r="C218" s="53"/>
      <c r="D218" s="53" t="n">
        <v>2925.8</v>
      </c>
      <c r="E218" s="53"/>
      <c r="F218" s="53" t="n">
        <v>842.7</v>
      </c>
      <c r="G218" s="53"/>
      <c r="H218" s="69" t="s">
        <v>125</v>
      </c>
      <c r="I218" s="53"/>
      <c r="J218" s="69" t="s">
        <v>125</v>
      </c>
      <c r="K218" s="53"/>
      <c r="L218" s="53" t="n">
        <v>293.3</v>
      </c>
      <c r="M218" s="53"/>
      <c r="N218" s="53" t="n">
        <v>3</v>
      </c>
      <c r="P218" s="69" t="s">
        <v>125</v>
      </c>
    </row>
    <row r="219" customFormat="false" ht="9" hidden="false" customHeight="true" outlineLevel="0" collapsed="false">
      <c r="A219" s="19" t="s">
        <v>278</v>
      </c>
      <c r="B219" s="53" t="n">
        <f aca="false">SUM(D219:F219)</f>
        <v>1922.1</v>
      </c>
      <c r="C219" s="53"/>
      <c r="D219" s="53" t="n">
        <v>1049.6</v>
      </c>
      <c r="E219" s="53"/>
      <c r="F219" s="53" t="n">
        <v>872.5</v>
      </c>
      <c r="G219" s="53"/>
      <c r="H219" s="69" t="s">
        <v>125</v>
      </c>
      <c r="I219" s="53"/>
      <c r="J219" s="69" t="s">
        <v>125</v>
      </c>
      <c r="K219" s="53"/>
      <c r="L219" s="53" t="n">
        <v>78.9</v>
      </c>
      <c r="M219" s="53"/>
      <c r="N219" s="69" t="n">
        <v>4</v>
      </c>
      <c r="P219" s="69" t="s">
        <v>125</v>
      </c>
    </row>
    <row r="220" customFormat="false" ht="9" hidden="false" customHeight="true" outlineLevel="0" collapsed="false">
      <c r="A220" s="19" t="s">
        <v>279</v>
      </c>
      <c r="B220" s="53" t="n">
        <f aca="false">SUM(D220:F220)</f>
        <v>3698.1</v>
      </c>
      <c r="C220" s="53"/>
      <c r="D220" s="53" t="n">
        <v>3393.2</v>
      </c>
      <c r="E220" s="53"/>
      <c r="F220" s="53" t="n">
        <v>304.9</v>
      </c>
      <c r="G220" s="53"/>
      <c r="H220" s="69" t="s">
        <v>125</v>
      </c>
      <c r="I220" s="53"/>
      <c r="J220" s="69" t="s">
        <v>125</v>
      </c>
      <c r="K220" s="53"/>
      <c r="L220" s="53" t="n">
        <v>336.5</v>
      </c>
      <c r="M220" s="53"/>
      <c r="N220" s="53" t="n">
        <v>11.7</v>
      </c>
      <c r="P220" s="69" t="s">
        <v>125</v>
      </c>
    </row>
    <row r="221" customFormat="false" ht="9" hidden="false" customHeight="true" outlineLevel="0" collapsed="false">
      <c r="A221" s="19" t="s">
        <v>280</v>
      </c>
      <c r="B221" s="53" t="n">
        <f aca="false">SUM(D221:F221)</f>
        <v>1528.4</v>
      </c>
      <c r="C221" s="53"/>
      <c r="D221" s="53" t="n">
        <v>1140.7</v>
      </c>
      <c r="E221" s="53"/>
      <c r="F221" s="53" t="n">
        <v>387.7</v>
      </c>
      <c r="G221" s="53"/>
      <c r="H221" s="69" t="s">
        <v>125</v>
      </c>
      <c r="I221" s="53"/>
      <c r="J221" s="69" t="s">
        <v>125</v>
      </c>
      <c r="K221" s="53"/>
      <c r="L221" s="53" t="n">
        <v>2.8</v>
      </c>
      <c r="M221" s="53"/>
      <c r="N221" s="69" t="s">
        <v>106</v>
      </c>
      <c r="P221" s="69" t="s">
        <v>106</v>
      </c>
    </row>
    <row r="222" customFormat="false" ht="9" hidden="false" customHeight="true" outlineLevel="0" collapsed="false">
      <c r="A222" s="19" t="s">
        <v>281</v>
      </c>
      <c r="B222" s="53" t="n">
        <f aca="false">SUM(D222:F222)</f>
        <v>2294.9</v>
      </c>
      <c r="C222" s="53"/>
      <c r="D222" s="53" t="n">
        <v>1345</v>
      </c>
      <c r="E222" s="53"/>
      <c r="F222" s="53" t="n">
        <v>949.9</v>
      </c>
      <c r="G222" s="53"/>
      <c r="H222" s="69" t="s">
        <v>125</v>
      </c>
      <c r="I222" s="53"/>
      <c r="J222" s="69" t="s">
        <v>125</v>
      </c>
      <c r="K222" s="53"/>
      <c r="L222" s="53" t="n">
        <v>69.3</v>
      </c>
      <c r="M222" s="53"/>
      <c r="N222" s="69" t="s">
        <v>106</v>
      </c>
      <c r="P222" s="69" t="s">
        <v>106</v>
      </c>
    </row>
    <row r="223" customFormat="false" ht="18" hidden="false" customHeight="true" outlineLevel="0" collapsed="false">
      <c r="A223" s="50" t="s">
        <v>282</v>
      </c>
      <c r="B223" s="53" t="n">
        <f aca="false">SUM(D223:F223)</f>
        <v>2238.6</v>
      </c>
      <c r="C223" s="53"/>
      <c r="D223" s="53" t="n">
        <v>1310</v>
      </c>
      <c r="E223" s="53"/>
      <c r="F223" s="53" t="n">
        <v>928.6</v>
      </c>
      <c r="G223" s="53"/>
      <c r="H223" s="69" t="s">
        <v>125</v>
      </c>
      <c r="I223" s="53"/>
      <c r="J223" s="69" t="s">
        <v>125</v>
      </c>
      <c r="K223" s="53"/>
      <c r="L223" s="53" t="n">
        <v>77.8</v>
      </c>
      <c r="M223" s="53"/>
      <c r="N223" s="69" t="s">
        <v>106</v>
      </c>
      <c r="P223" s="69" t="s">
        <v>106</v>
      </c>
    </row>
    <row r="224" customFormat="false" ht="9" hidden="false" customHeight="true" outlineLevel="0" collapsed="false">
      <c r="A224" s="19" t="s">
        <v>283</v>
      </c>
      <c r="B224" s="53" t="n">
        <f aca="false">SUM(D224:F224)</f>
        <v>368.3</v>
      </c>
      <c r="C224" s="53"/>
      <c r="D224" s="53" t="n">
        <v>331</v>
      </c>
      <c r="E224" s="53"/>
      <c r="F224" s="53" t="n">
        <v>37.3</v>
      </c>
      <c r="G224" s="53"/>
      <c r="H224" s="69" t="s">
        <v>125</v>
      </c>
      <c r="I224" s="53"/>
      <c r="J224" s="69" t="s">
        <v>125</v>
      </c>
      <c r="K224" s="53"/>
      <c r="L224" s="53" t="n">
        <v>165.1</v>
      </c>
      <c r="M224" s="53"/>
      <c r="N224" s="53" t="n">
        <v>2.2</v>
      </c>
      <c r="P224" s="69" t="s">
        <v>125</v>
      </c>
    </row>
    <row r="225" customFormat="false" ht="9" hidden="false" customHeight="true" outlineLevel="0" collapsed="false">
      <c r="A225" s="19" t="s">
        <v>284</v>
      </c>
      <c r="B225" s="53" t="n">
        <f aca="false">SUM(D225:F225)</f>
        <v>2031.5</v>
      </c>
      <c r="C225" s="53"/>
      <c r="D225" s="53" t="n">
        <v>1000.1</v>
      </c>
      <c r="E225" s="53"/>
      <c r="F225" s="53" t="n">
        <v>1031.4</v>
      </c>
      <c r="G225" s="53"/>
      <c r="H225" s="69" t="s">
        <v>125</v>
      </c>
      <c r="I225" s="53"/>
      <c r="J225" s="69" t="s">
        <v>125</v>
      </c>
      <c r="K225" s="53"/>
      <c r="L225" s="53" t="n">
        <v>107.4</v>
      </c>
      <c r="M225" s="53"/>
      <c r="N225" s="69" t="n">
        <v>2.3</v>
      </c>
      <c r="P225" s="69" t="s">
        <v>125</v>
      </c>
    </row>
    <row r="226" customFormat="false" ht="9" hidden="false" customHeight="true" outlineLevel="0" collapsed="false">
      <c r="A226" s="19" t="s">
        <v>285</v>
      </c>
      <c r="B226" s="53" t="n">
        <f aca="false">SUM(D226:F226)</f>
        <v>11202.1</v>
      </c>
      <c r="C226" s="53"/>
      <c r="D226" s="53" t="n">
        <v>9596.4</v>
      </c>
      <c r="E226" s="53"/>
      <c r="F226" s="53" t="n">
        <v>1605.7</v>
      </c>
      <c r="G226" s="53"/>
      <c r="H226" s="69" t="s">
        <v>125</v>
      </c>
      <c r="I226" s="53"/>
      <c r="J226" s="69" t="s">
        <v>125</v>
      </c>
      <c r="K226" s="53"/>
      <c r="L226" s="53" t="n">
        <v>62575.6</v>
      </c>
      <c r="M226" s="53"/>
      <c r="N226" s="69" t="n">
        <v>20</v>
      </c>
      <c r="P226" s="69" t="s">
        <v>125</v>
      </c>
    </row>
    <row r="227" customFormat="false" ht="9" hidden="false" customHeight="true" outlineLevel="0" collapsed="false">
      <c r="A227" s="19" t="s">
        <v>286</v>
      </c>
      <c r="B227" s="53" t="n">
        <f aca="false">SUM(D227:F227)</f>
        <v>4656.5</v>
      </c>
      <c r="C227" s="53"/>
      <c r="D227" s="53" t="n">
        <v>3603.6</v>
      </c>
      <c r="E227" s="53"/>
      <c r="F227" s="53" t="n">
        <v>1052.9</v>
      </c>
      <c r="G227" s="53"/>
      <c r="H227" s="69" t="s">
        <v>125</v>
      </c>
      <c r="I227" s="53"/>
      <c r="J227" s="69" t="s">
        <v>125</v>
      </c>
      <c r="K227" s="53"/>
      <c r="L227" s="53" t="n">
        <v>289</v>
      </c>
      <c r="M227" s="53"/>
      <c r="N227" s="69" t="n">
        <v>10.8</v>
      </c>
      <c r="P227" s="69" t="s">
        <v>125</v>
      </c>
    </row>
    <row r="228" customFormat="false" ht="9" hidden="false" customHeight="true" outlineLevel="0" collapsed="false">
      <c r="A228" s="19" t="s">
        <v>287</v>
      </c>
      <c r="B228" s="53" t="n">
        <f aca="false">SUM(D228:F228)</f>
        <v>1748.8</v>
      </c>
      <c r="C228" s="53"/>
      <c r="D228" s="53" t="n">
        <v>1702.1</v>
      </c>
      <c r="E228" s="53"/>
      <c r="F228" s="53" t="n">
        <v>46.7</v>
      </c>
      <c r="G228" s="53"/>
      <c r="H228" s="69" t="s">
        <v>125</v>
      </c>
      <c r="I228" s="53"/>
      <c r="J228" s="69" t="s">
        <v>125</v>
      </c>
      <c r="K228" s="53"/>
      <c r="L228" s="53" t="n">
        <v>227.5</v>
      </c>
      <c r="M228" s="53"/>
      <c r="N228" s="53" t="n">
        <v>1</v>
      </c>
      <c r="P228" s="69" t="s">
        <v>125</v>
      </c>
    </row>
    <row r="229" customFormat="false" ht="9" hidden="false" customHeight="true" outlineLevel="0" collapsed="false">
      <c r="A229" s="19" t="s">
        <v>288</v>
      </c>
      <c r="B229" s="53" t="n">
        <f aca="false">SUM(D229:F229)</f>
        <v>1370.8</v>
      </c>
      <c r="C229" s="53"/>
      <c r="D229" s="53" t="n">
        <v>1058</v>
      </c>
      <c r="E229" s="53"/>
      <c r="F229" s="53" t="n">
        <v>312.8</v>
      </c>
      <c r="G229" s="53"/>
      <c r="H229" s="69" t="s">
        <v>125</v>
      </c>
      <c r="I229" s="53"/>
      <c r="J229" s="69" t="s">
        <v>125</v>
      </c>
      <c r="K229" s="53"/>
      <c r="L229" s="53" t="n">
        <v>101.4</v>
      </c>
      <c r="M229" s="53"/>
      <c r="N229" s="69" t="s">
        <v>106</v>
      </c>
      <c r="P229" s="69" t="s">
        <v>106</v>
      </c>
    </row>
    <row r="230" customFormat="false" ht="18" hidden="false" customHeight="true" outlineLevel="0" collapsed="false">
      <c r="A230" s="50" t="s">
        <v>289</v>
      </c>
      <c r="B230" s="53" t="n">
        <f aca="false">SUM(D230:F230)</f>
        <v>586.3</v>
      </c>
      <c r="C230" s="53"/>
      <c r="D230" s="53" t="n">
        <v>568.2</v>
      </c>
      <c r="E230" s="53"/>
      <c r="F230" s="53" t="n">
        <v>18.1</v>
      </c>
      <c r="G230" s="53"/>
      <c r="H230" s="69" t="s">
        <v>125</v>
      </c>
      <c r="I230" s="53"/>
      <c r="J230" s="69" t="s">
        <v>125</v>
      </c>
      <c r="K230" s="53"/>
      <c r="L230" s="53" t="n">
        <v>6999.6</v>
      </c>
      <c r="M230" s="53"/>
      <c r="N230" s="53" t="n">
        <v>5.5</v>
      </c>
      <c r="P230" s="69" t="s">
        <v>125</v>
      </c>
    </row>
    <row r="231" customFormat="false" ht="18" hidden="false" customHeight="true" outlineLevel="0" collapsed="false">
      <c r="A231" s="50" t="s">
        <v>290</v>
      </c>
      <c r="B231" s="53" t="n">
        <f aca="false">SUM(D231:F231)</f>
        <v>178.9</v>
      </c>
      <c r="C231" s="53"/>
      <c r="D231" s="53" t="n">
        <v>123.9</v>
      </c>
      <c r="E231" s="53"/>
      <c r="F231" s="53" t="n">
        <v>55</v>
      </c>
      <c r="G231" s="53"/>
      <c r="H231" s="69" t="s">
        <v>125</v>
      </c>
      <c r="I231" s="53"/>
      <c r="J231" s="69" t="s">
        <v>125</v>
      </c>
      <c r="K231" s="53"/>
      <c r="L231" s="69" t="n">
        <v>28.3</v>
      </c>
      <c r="M231" s="53"/>
      <c r="N231" s="69" t="s">
        <v>106</v>
      </c>
      <c r="P231" s="69" t="s">
        <v>106</v>
      </c>
    </row>
    <row r="232" customFormat="false" ht="9" hidden="false" customHeight="true" outlineLevel="0" collapsed="false">
      <c r="A232" s="19" t="s">
        <v>291</v>
      </c>
      <c r="B232" s="53" t="n">
        <f aca="false">SUM(D232:F232)</f>
        <v>12772.5</v>
      </c>
      <c r="C232" s="53"/>
      <c r="D232" s="53" t="n">
        <v>10904.4</v>
      </c>
      <c r="E232" s="53"/>
      <c r="F232" s="53" t="n">
        <v>1868.1</v>
      </c>
      <c r="G232" s="53"/>
      <c r="H232" s="69" t="s">
        <v>125</v>
      </c>
      <c r="I232" s="53"/>
      <c r="J232" s="69" t="s">
        <v>125</v>
      </c>
      <c r="K232" s="53"/>
      <c r="L232" s="53" t="n">
        <v>88.7</v>
      </c>
      <c r="M232" s="53"/>
      <c r="N232" s="69" t="s">
        <v>106</v>
      </c>
      <c r="P232" s="69" t="s">
        <v>106</v>
      </c>
    </row>
    <row r="233" customFormat="false" ht="18" hidden="false" customHeight="true" outlineLevel="0" collapsed="false">
      <c r="A233" s="50" t="s">
        <v>292</v>
      </c>
      <c r="B233" s="53" t="n">
        <f aca="false">SUM(D233:F233)</f>
        <v>3096.6</v>
      </c>
      <c r="C233" s="53"/>
      <c r="D233" s="53" t="n">
        <v>3044.3</v>
      </c>
      <c r="E233" s="53"/>
      <c r="F233" s="53" t="n">
        <v>52.3</v>
      </c>
      <c r="G233" s="53"/>
      <c r="H233" s="69" t="s">
        <v>125</v>
      </c>
      <c r="I233" s="53"/>
      <c r="J233" s="69" t="s">
        <v>125</v>
      </c>
      <c r="K233" s="53"/>
      <c r="L233" s="53" t="n">
        <v>786.3</v>
      </c>
      <c r="M233" s="53"/>
      <c r="N233" s="69" t="n">
        <v>2.8</v>
      </c>
      <c r="P233" s="69" t="s">
        <v>125</v>
      </c>
    </row>
    <row r="234" customFormat="false" ht="9" hidden="false" customHeight="true" outlineLevel="0" collapsed="false">
      <c r="A234" s="19" t="s">
        <v>293</v>
      </c>
      <c r="B234" s="53" t="n">
        <f aca="false">SUM(D234:F234)</f>
        <v>20019.2</v>
      </c>
      <c r="C234" s="53"/>
      <c r="D234" s="53" t="n">
        <v>19201.7</v>
      </c>
      <c r="E234" s="53"/>
      <c r="F234" s="53" t="n">
        <v>817.5</v>
      </c>
      <c r="G234" s="53"/>
      <c r="H234" s="69" t="s">
        <v>125</v>
      </c>
      <c r="I234" s="53"/>
      <c r="J234" s="69" t="s">
        <v>125</v>
      </c>
      <c r="K234" s="53"/>
      <c r="L234" s="53" t="n">
        <v>105816.4</v>
      </c>
      <c r="M234" s="53"/>
      <c r="N234" s="53" t="n">
        <v>18</v>
      </c>
      <c r="P234" s="69" t="s">
        <v>125</v>
      </c>
    </row>
    <row r="235" customFormat="false" ht="9" hidden="false" customHeight="true" outlineLevel="0" collapsed="false">
      <c r="A235" s="19" t="s">
        <v>294</v>
      </c>
      <c r="B235" s="53" t="n">
        <f aca="false">SUM(D235:F235)</f>
        <v>6929.1</v>
      </c>
      <c r="C235" s="53"/>
      <c r="D235" s="53" t="n">
        <v>4205.5</v>
      </c>
      <c r="E235" s="53"/>
      <c r="F235" s="53" t="n">
        <v>2723.6</v>
      </c>
      <c r="G235" s="53"/>
      <c r="H235" s="69" t="s">
        <v>125</v>
      </c>
      <c r="I235" s="53"/>
      <c r="J235" s="69" t="s">
        <v>125</v>
      </c>
      <c r="K235" s="53"/>
      <c r="L235" s="53" t="n">
        <v>31368.4</v>
      </c>
      <c r="M235" s="53"/>
      <c r="N235" s="69" t="n">
        <v>41.9</v>
      </c>
      <c r="P235" s="69" t="s">
        <v>125</v>
      </c>
    </row>
    <row r="236" customFormat="false" ht="9" hidden="false" customHeight="true" outlineLevel="0" collapsed="false">
      <c r="A236" s="19" t="s">
        <v>295</v>
      </c>
      <c r="B236" s="53" t="n">
        <f aca="false">SUM(D236:F236)</f>
        <v>4347.3</v>
      </c>
      <c r="C236" s="53"/>
      <c r="D236" s="53" t="n">
        <v>4198.5</v>
      </c>
      <c r="E236" s="53"/>
      <c r="F236" s="53" t="n">
        <v>148.8</v>
      </c>
      <c r="G236" s="53"/>
      <c r="H236" s="69" t="s">
        <v>125</v>
      </c>
      <c r="I236" s="53"/>
      <c r="J236" s="69" t="s">
        <v>125</v>
      </c>
      <c r="K236" s="53"/>
      <c r="L236" s="53" t="n">
        <v>146.3</v>
      </c>
      <c r="M236" s="53"/>
      <c r="N236" s="69" t="n">
        <v>24</v>
      </c>
      <c r="P236" s="69" t="s">
        <v>125</v>
      </c>
    </row>
    <row r="237" customFormat="false" ht="18" hidden="false" customHeight="true" outlineLevel="0" collapsed="false">
      <c r="A237" s="50" t="s">
        <v>296</v>
      </c>
      <c r="B237" s="53" t="n">
        <f aca="false">SUM(D237:F237)</f>
        <v>3601.8</v>
      </c>
      <c r="C237" s="53"/>
      <c r="D237" s="53" t="n">
        <v>3508.5</v>
      </c>
      <c r="E237" s="53"/>
      <c r="F237" s="53" t="n">
        <v>93.3</v>
      </c>
      <c r="G237" s="53"/>
      <c r="H237" s="69" t="s">
        <v>125</v>
      </c>
      <c r="I237" s="53"/>
      <c r="J237" s="69" t="s">
        <v>125</v>
      </c>
      <c r="K237" s="53"/>
      <c r="L237" s="53" t="n">
        <v>7854.9</v>
      </c>
      <c r="M237" s="53"/>
      <c r="N237" s="53" t="n">
        <v>12</v>
      </c>
      <c r="P237" s="69" t="s">
        <v>125</v>
      </c>
    </row>
    <row r="238" customFormat="false" ht="18" hidden="false" customHeight="true" outlineLevel="0" collapsed="false">
      <c r="A238" s="50" t="s">
        <v>297</v>
      </c>
      <c r="B238" s="53" t="n">
        <f aca="false">SUM(D238:F238)</f>
        <v>10531.1</v>
      </c>
      <c r="C238" s="53"/>
      <c r="D238" s="53" t="n">
        <v>8876.2</v>
      </c>
      <c r="E238" s="53"/>
      <c r="F238" s="53" t="n">
        <v>1654.9</v>
      </c>
      <c r="G238" s="53"/>
      <c r="H238" s="69" t="s">
        <v>125</v>
      </c>
      <c r="I238" s="53"/>
      <c r="J238" s="69" t="s">
        <v>125</v>
      </c>
      <c r="K238" s="53"/>
      <c r="L238" s="53" t="n">
        <v>11364.3</v>
      </c>
      <c r="M238" s="53"/>
      <c r="N238" s="53" t="n">
        <v>22.7</v>
      </c>
      <c r="P238" s="69" t="s">
        <v>125</v>
      </c>
    </row>
    <row r="239" customFormat="false" ht="9" hidden="false" customHeight="true" outlineLevel="0" collapsed="false">
      <c r="A239" s="19" t="s">
        <v>298</v>
      </c>
      <c r="B239" s="53" t="n">
        <f aca="false">SUM(D239:F239)</f>
        <v>3369.9</v>
      </c>
      <c r="C239" s="53"/>
      <c r="D239" s="53" t="n">
        <v>3201.9</v>
      </c>
      <c r="E239" s="53"/>
      <c r="F239" s="53" t="n">
        <v>168</v>
      </c>
      <c r="G239" s="53"/>
      <c r="H239" s="69" t="s">
        <v>125</v>
      </c>
      <c r="I239" s="53"/>
      <c r="J239" s="69" t="s">
        <v>125</v>
      </c>
      <c r="K239" s="53"/>
      <c r="L239" s="53" t="n">
        <v>340.4</v>
      </c>
      <c r="M239" s="53"/>
      <c r="N239" s="53" t="n">
        <v>18</v>
      </c>
      <c r="P239" s="69" t="s">
        <v>125</v>
      </c>
    </row>
    <row r="240" customFormat="false" ht="9" hidden="false" customHeight="true" outlineLevel="0" collapsed="false">
      <c r="A240" s="19" t="s">
        <v>299</v>
      </c>
      <c r="B240" s="53" t="n">
        <f aca="false">SUM(D240:F240)</f>
        <v>11204.8</v>
      </c>
      <c r="C240" s="53"/>
      <c r="D240" s="53" t="n">
        <v>10238.8</v>
      </c>
      <c r="E240" s="53"/>
      <c r="F240" s="53" t="n">
        <v>966</v>
      </c>
      <c r="G240" s="53"/>
      <c r="H240" s="69" t="s">
        <v>125</v>
      </c>
      <c r="I240" s="53"/>
      <c r="J240" s="69" t="s">
        <v>125</v>
      </c>
      <c r="K240" s="53"/>
      <c r="L240" s="53" t="n">
        <v>53849.7</v>
      </c>
      <c r="M240" s="53"/>
      <c r="N240" s="53" t="n">
        <v>34.9</v>
      </c>
      <c r="P240" s="69" t="s">
        <v>125</v>
      </c>
    </row>
    <row r="241" customFormat="false" ht="9" hidden="false" customHeight="true" outlineLevel="0" collapsed="false">
      <c r="A241" s="19" t="s">
        <v>300</v>
      </c>
      <c r="B241" s="53" t="n">
        <f aca="false">SUM(D241:F241)</f>
        <v>2688.8</v>
      </c>
      <c r="C241" s="53"/>
      <c r="D241" s="53" t="n">
        <v>1778</v>
      </c>
      <c r="E241" s="53"/>
      <c r="F241" s="53" t="n">
        <v>910.8</v>
      </c>
      <c r="G241" s="53"/>
      <c r="H241" s="69" t="s">
        <v>125</v>
      </c>
      <c r="I241" s="53"/>
      <c r="J241" s="69" t="s">
        <v>125</v>
      </c>
      <c r="K241" s="53"/>
      <c r="L241" s="53" t="n">
        <v>826.6</v>
      </c>
      <c r="M241" s="53"/>
      <c r="N241" s="53" t="n">
        <v>12.1</v>
      </c>
      <c r="P241" s="69" t="s">
        <v>125</v>
      </c>
    </row>
    <row r="242" customFormat="false" ht="9" hidden="false" customHeight="true" outlineLevel="0" collapsed="false">
      <c r="A242" s="19" t="s">
        <v>301</v>
      </c>
      <c r="B242" s="53" t="n">
        <f aca="false">SUM(D242:F242)</f>
        <v>2617</v>
      </c>
      <c r="C242" s="53"/>
      <c r="D242" s="53" t="n">
        <v>1854.7</v>
      </c>
      <c r="E242" s="53"/>
      <c r="F242" s="53" t="n">
        <v>762.3</v>
      </c>
      <c r="G242" s="53"/>
      <c r="H242" s="69" t="s">
        <v>125</v>
      </c>
      <c r="I242" s="53"/>
      <c r="J242" s="69" t="s">
        <v>125</v>
      </c>
      <c r="K242" s="53"/>
      <c r="L242" s="53" t="n">
        <v>2063.6</v>
      </c>
      <c r="M242" s="53"/>
      <c r="N242" s="53" t="n">
        <v>16</v>
      </c>
      <c r="P242" s="69" t="s">
        <v>125</v>
      </c>
    </row>
    <row r="243" customFormat="false" ht="9" hidden="false" customHeight="true" outlineLevel="0" collapsed="false">
      <c r="A243" s="19" t="s">
        <v>302</v>
      </c>
      <c r="B243" s="53" t="n">
        <f aca="false">SUM(D243:F243)</f>
        <v>6387.6</v>
      </c>
      <c r="C243" s="53"/>
      <c r="D243" s="53" t="n">
        <v>4303.3</v>
      </c>
      <c r="E243" s="53"/>
      <c r="F243" s="53" t="n">
        <v>2084.3</v>
      </c>
      <c r="G243" s="53"/>
      <c r="H243" s="69" t="s">
        <v>125</v>
      </c>
      <c r="I243" s="53"/>
      <c r="J243" s="69" t="s">
        <v>125</v>
      </c>
      <c r="K243" s="53"/>
      <c r="L243" s="53" t="n">
        <v>45.2</v>
      </c>
      <c r="M243" s="53"/>
      <c r="N243" s="53" t="n">
        <v>21.8</v>
      </c>
      <c r="P243" s="69" t="s">
        <v>125</v>
      </c>
    </row>
    <row r="244" customFormat="false" ht="9" hidden="false" customHeight="true" outlineLevel="0" collapsed="false">
      <c r="A244" s="19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P244" s="53"/>
    </row>
    <row r="245" customFormat="false" ht="9" hidden="false" customHeight="true" outlineLevel="0" collapsed="false">
      <c r="A245" s="19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P245" s="53"/>
    </row>
    <row r="246" customFormat="false" ht="9" hidden="false" customHeight="true" outlineLevel="0" collapsed="false">
      <c r="A246" s="19" t="s">
        <v>303</v>
      </c>
      <c r="B246" s="53" t="n">
        <f aca="false">SUM(B249:B266)</f>
        <v>25011.8</v>
      </c>
      <c r="C246" s="53"/>
      <c r="D246" s="53" t="n">
        <f aca="false">SUM(D249:D266)</f>
        <v>25011.8</v>
      </c>
      <c r="E246" s="53"/>
      <c r="F246" s="69" t="s">
        <v>106</v>
      </c>
      <c r="G246" s="53"/>
      <c r="H246" s="69" t="s">
        <v>125</v>
      </c>
      <c r="I246" s="53"/>
      <c r="J246" s="69" t="s">
        <v>125</v>
      </c>
      <c r="K246" s="53"/>
      <c r="L246" s="53" t="n">
        <f aca="false">SUM(L249:L266)</f>
        <v>135522</v>
      </c>
      <c r="M246" s="53"/>
      <c r="N246" s="53" t="n">
        <f aca="false">SUM(N249:N266)</f>
        <v>90</v>
      </c>
      <c r="P246" s="69" t="s">
        <v>125</v>
      </c>
    </row>
    <row r="247" customFormat="false" ht="9" hidden="false" customHeight="true" outlineLevel="0" collapsed="false">
      <c r="A247" s="19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P247" s="53"/>
    </row>
    <row r="248" customFormat="false" ht="9" hidden="false" customHeight="true" outlineLevel="0" collapsed="false">
      <c r="A248" s="19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P248" s="53"/>
    </row>
    <row r="249" customFormat="false" ht="9" hidden="false" customHeight="true" outlineLevel="0" collapsed="false">
      <c r="A249" s="19" t="s">
        <v>304</v>
      </c>
      <c r="B249" s="69" t="s">
        <v>106</v>
      </c>
      <c r="C249" s="53"/>
      <c r="D249" s="69" t="s">
        <v>106</v>
      </c>
      <c r="E249" s="69"/>
      <c r="F249" s="69" t="s">
        <v>106</v>
      </c>
      <c r="G249" s="69"/>
      <c r="H249" s="69" t="s">
        <v>125</v>
      </c>
      <c r="I249" s="53"/>
      <c r="J249" s="69" t="s">
        <v>125</v>
      </c>
      <c r="K249" s="53"/>
      <c r="L249" s="69" t="s">
        <v>125</v>
      </c>
      <c r="M249" s="53"/>
      <c r="N249" s="53" t="n">
        <v>3.3</v>
      </c>
      <c r="P249" s="69" t="s">
        <v>125</v>
      </c>
    </row>
    <row r="250" customFormat="false" ht="9" hidden="false" customHeight="true" outlineLevel="0" collapsed="false">
      <c r="A250" s="19" t="s">
        <v>305</v>
      </c>
      <c r="B250" s="69" t="s">
        <v>106</v>
      </c>
      <c r="C250" s="53"/>
      <c r="D250" s="69" t="s">
        <v>106</v>
      </c>
      <c r="E250" s="69"/>
      <c r="F250" s="69" t="s">
        <v>106</v>
      </c>
      <c r="G250" s="69"/>
      <c r="H250" s="69" t="s">
        <v>125</v>
      </c>
      <c r="I250" s="53"/>
      <c r="J250" s="69" t="s">
        <v>125</v>
      </c>
      <c r="K250" s="53"/>
      <c r="L250" s="53" t="n">
        <v>3088.4</v>
      </c>
      <c r="M250" s="53"/>
      <c r="N250" s="69" t="s">
        <v>106</v>
      </c>
      <c r="P250" s="69" t="s">
        <v>106</v>
      </c>
    </row>
    <row r="251" customFormat="false" ht="9" hidden="false" customHeight="true" outlineLevel="0" collapsed="false">
      <c r="A251" s="19" t="s">
        <v>306</v>
      </c>
      <c r="B251" s="69" t="s">
        <v>106</v>
      </c>
      <c r="C251" s="53"/>
      <c r="D251" s="69" t="s">
        <v>106</v>
      </c>
      <c r="E251" s="69"/>
      <c r="F251" s="69" t="s">
        <v>106</v>
      </c>
      <c r="G251" s="69"/>
      <c r="H251" s="69" t="s">
        <v>125</v>
      </c>
      <c r="I251" s="53"/>
      <c r="J251" s="69" t="s">
        <v>125</v>
      </c>
      <c r="K251" s="53"/>
      <c r="L251" s="53" t="n">
        <v>22.7</v>
      </c>
      <c r="M251" s="53"/>
      <c r="N251" s="53" t="n">
        <v>9.8</v>
      </c>
      <c r="P251" s="69" t="s">
        <v>125</v>
      </c>
    </row>
    <row r="252" customFormat="false" ht="9" hidden="false" customHeight="true" outlineLevel="0" collapsed="false">
      <c r="A252" s="19" t="s">
        <v>307</v>
      </c>
      <c r="B252" s="69" t="s">
        <v>106</v>
      </c>
      <c r="C252" s="53"/>
      <c r="D252" s="69" t="s">
        <v>106</v>
      </c>
      <c r="E252" s="69"/>
      <c r="F252" s="69" t="s">
        <v>106</v>
      </c>
      <c r="G252" s="69"/>
      <c r="H252" s="69" t="s">
        <v>125</v>
      </c>
      <c r="I252" s="53"/>
      <c r="J252" s="69" t="s">
        <v>125</v>
      </c>
      <c r="K252" s="53"/>
      <c r="L252" s="53" t="n">
        <v>66.1</v>
      </c>
      <c r="M252" s="53"/>
      <c r="N252" s="53" t="n">
        <v>8.2</v>
      </c>
      <c r="P252" s="69" t="s">
        <v>125</v>
      </c>
    </row>
    <row r="253" customFormat="false" ht="9" hidden="false" customHeight="true" outlineLevel="0" collapsed="false">
      <c r="A253" s="19" t="s">
        <v>308</v>
      </c>
      <c r="B253" s="69" t="s">
        <v>106</v>
      </c>
      <c r="C253" s="53"/>
      <c r="D253" s="69" t="s">
        <v>106</v>
      </c>
      <c r="E253" s="69"/>
      <c r="F253" s="69" t="s">
        <v>106</v>
      </c>
      <c r="G253" s="69"/>
      <c r="H253" s="69" t="s">
        <v>125</v>
      </c>
      <c r="I253" s="53"/>
      <c r="J253" s="69" t="s">
        <v>125</v>
      </c>
      <c r="K253" s="53"/>
      <c r="L253" s="53" t="n">
        <v>147.9</v>
      </c>
      <c r="M253" s="53"/>
      <c r="N253" s="69" t="s">
        <v>106</v>
      </c>
      <c r="P253" s="69" t="s">
        <v>106</v>
      </c>
    </row>
    <row r="254" customFormat="false" ht="9" hidden="false" customHeight="true" outlineLevel="0" collapsed="false">
      <c r="A254" s="19" t="s">
        <v>309</v>
      </c>
      <c r="B254" s="69" t="s">
        <v>106</v>
      </c>
      <c r="C254" s="53"/>
      <c r="D254" s="69" t="s">
        <v>106</v>
      </c>
      <c r="E254" s="69"/>
      <c r="F254" s="69" t="s">
        <v>106</v>
      </c>
      <c r="G254" s="69"/>
      <c r="H254" s="69" t="s">
        <v>125</v>
      </c>
      <c r="I254" s="53"/>
      <c r="J254" s="69" t="s">
        <v>125</v>
      </c>
      <c r="K254" s="53"/>
      <c r="L254" s="53" t="n">
        <v>2514.3</v>
      </c>
      <c r="M254" s="53"/>
      <c r="N254" s="53" t="n">
        <v>7</v>
      </c>
      <c r="P254" s="69" t="s">
        <v>125</v>
      </c>
    </row>
    <row r="255" customFormat="false" ht="9" hidden="false" customHeight="true" outlineLevel="0" collapsed="false">
      <c r="A255" s="19" t="s">
        <v>310</v>
      </c>
      <c r="B255" s="69" t="s">
        <v>106</v>
      </c>
      <c r="C255" s="53"/>
      <c r="D255" s="69" t="s">
        <v>106</v>
      </c>
      <c r="E255" s="69"/>
      <c r="F255" s="69" t="s">
        <v>106</v>
      </c>
      <c r="G255" s="69"/>
      <c r="H255" s="69" t="s">
        <v>125</v>
      </c>
      <c r="I255" s="53"/>
      <c r="J255" s="69" t="s">
        <v>125</v>
      </c>
      <c r="K255" s="53"/>
      <c r="L255" s="53" t="n">
        <v>82.6</v>
      </c>
      <c r="M255" s="53"/>
      <c r="N255" s="69" t="s">
        <v>106</v>
      </c>
      <c r="P255" s="69" t="s">
        <v>106</v>
      </c>
    </row>
    <row r="256" customFormat="false" ht="9" hidden="false" customHeight="true" outlineLevel="0" collapsed="false">
      <c r="A256" s="19" t="s">
        <v>311</v>
      </c>
      <c r="B256" s="69" t="s">
        <v>106</v>
      </c>
      <c r="C256" s="53"/>
      <c r="D256" s="69" t="s">
        <v>106</v>
      </c>
      <c r="E256" s="69"/>
      <c r="F256" s="69" t="s">
        <v>106</v>
      </c>
      <c r="G256" s="69"/>
      <c r="H256" s="69" t="s">
        <v>125</v>
      </c>
      <c r="I256" s="53"/>
      <c r="J256" s="69" t="s">
        <v>125</v>
      </c>
      <c r="K256" s="53"/>
      <c r="L256" s="53" t="n">
        <v>4009.8</v>
      </c>
      <c r="M256" s="53"/>
      <c r="N256" s="69" t="s">
        <v>106</v>
      </c>
      <c r="P256" s="69" t="s">
        <v>106</v>
      </c>
    </row>
    <row r="257" customFormat="false" ht="9" hidden="false" customHeight="true" outlineLevel="0" collapsed="false">
      <c r="A257" s="79" t="s">
        <v>312</v>
      </c>
      <c r="B257" s="69" t="s">
        <v>106</v>
      </c>
      <c r="C257" s="53"/>
      <c r="D257" s="69" t="s">
        <v>106</v>
      </c>
      <c r="E257" s="69"/>
      <c r="F257" s="69" t="s">
        <v>106</v>
      </c>
      <c r="G257" s="69"/>
      <c r="H257" s="69" t="s">
        <v>125</v>
      </c>
      <c r="I257" s="53"/>
      <c r="J257" s="69" t="s">
        <v>125</v>
      </c>
      <c r="K257" s="53"/>
      <c r="L257" s="53" t="n">
        <v>16869.7</v>
      </c>
      <c r="M257" s="53"/>
      <c r="N257" s="69" t="s">
        <v>106</v>
      </c>
      <c r="P257" s="69" t="s">
        <v>106</v>
      </c>
    </row>
    <row r="258" customFormat="false" ht="9" hidden="false" customHeight="true" outlineLevel="0" collapsed="false">
      <c r="A258" s="19" t="s">
        <v>313</v>
      </c>
      <c r="B258" s="69" t="s">
        <v>106</v>
      </c>
      <c r="C258" s="53"/>
      <c r="D258" s="69" t="s">
        <v>106</v>
      </c>
      <c r="E258" s="69"/>
      <c r="F258" s="69" t="s">
        <v>106</v>
      </c>
      <c r="G258" s="69"/>
      <c r="H258" s="69" t="s">
        <v>125</v>
      </c>
      <c r="I258" s="53"/>
      <c r="J258" s="69" t="s">
        <v>125</v>
      </c>
      <c r="K258" s="53"/>
      <c r="L258" s="53" t="n">
        <v>3344.1</v>
      </c>
      <c r="M258" s="53"/>
      <c r="N258" s="53" t="n">
        <v>8.2</v>
      </c>
      <c r="P258" s="69" t="s">
        <v>125</v>
      </c>
    </row>
    <row r="259" customFormat="false" ht="9" hidden="false" customHeight="true" outlineLevel="0" collapsed="false">
      <c r="A259" s="19" t="s">
        <v>314</v>
      </c>
      <c r="B259" s="69" t="s">
        <v>106</v>
      </c>
      <c r="C259" s="53"/>
      <c r="D259" s="69" t="s">
        <v>106</v>
      </c>
      <c r="E259" s="69"/>
      <c r="F259" s="69" t="s">
        <v>106</v>
      </c>
      <c r="G259" s="69"/>
      <c r="H259" s="69" t="s">
        <v>125</v>
      </c>
      <c r="I259" s="53"/>
      <c r="J259" s="69" t="s">
        <v>125</v>
      </c>
      <c r="K259" s="53"/>
      <c r="L259" s="53" t="n">
        <v>79.6</v>
      </c>
      <c r="M259" s="53"/>
      <c r="N259" s="69" t="s">
        <v>106</v>
      </c>
      <c r="P259" s="69" t="s">
        <v>106</v>
      </c>
    </row>
    <row r="260" customFormat="false" ht="18" hidden="false" customHeight="true" outlineLevel="0" collapsed="false">
      <c r="A260" s="50" t="s">
        <v>315</v>
      </c>
      <c r="B260" s="69" t="s">
        <v>106</v>
      </c>
      <c r="C260" s="53"/>
      <c r="D260" s="69" t="s">
        <v>106</v>
      </c>
      <c r="E260" s="69"/>
      <c r="F260" s="69" t="s">
        <v>106</v>
      </c>
      <c r="G260" s="69"/>
      <c r="H260" s="69" t="s">
        <v>125</v>
      </c>
      <c r="I260" s="53"/>
      <c r="J260" s="69" t="s">
        <v>125</v>
      </c>
      <c r="K260" s="53"/>
      <c r="L260" s="53" t="n">
        <v>172.1</v>
      </c>
      <c r="M260" s="53"/>
      <c r="N260" s="69" t="s">
        <v>106</v>
      </c>
      <c r="P260" s="69" t="s">
        <v>106</v>
      </c>
    </row>
    <row r="261" customFormat="false" ht="9" hidden="false" customHeight="true" outlineLevel="0" collapsed="false">
      <c r="A261" s="19" t="s">
        <v>316</v>
      </c>
      <c r="B261" s="53" t="n">
        <f aca="false">SUM(D261:F261)</f>
        <v>5329.3</v>
      </c>
      <c r="C261" s="53"/>
      <c r="D261" s="69" t="n">
        <v>5329.3</v>
      </c>
      <c r="E261" s="69"/>
      <c r="F261" s="69" t="s">
        <v>106</v>
      </c>
      <c r="G261" s="69"/>
      <c r="H261" s="69" t="s">
        <v>125</v>
      </c>
      <c r="I261" s="53"/>
      <c r="J261" s="69" t="s">
        <v>125</v>
      </c>
      <c r="K261" s="53"/>
      <c r="L261" s="53" t="n">
        <v>7067.5</v>
      </c>
      <c r="M261" s="53"/>
      <c r="N261" s="53" t="n">
        <v>16.7</v>
      </c>
      <c r="P261" s="69" t="s">
        <v>125</v>
      </c>
    </row>
    <row r="262" customFormat="false" ht="9" hidden="false" customHeight="true" outlineLevel="0" collapsed="false">
      <c r="A262" s="19" t="s">
        <v>317</v>
      </c>
      <c r="B262" s="53" t="n">
        <f aca="false">SUM(D262:F262)</f>
        <v>19682.5</v>
      </c>
      <c r="C262" s="53"/>
      <c r="D262" s="69" t="n">
        <v>19682.5</v>
      </c>
      <c r="E262" s="69"/>
      <c r="F262" s="69" t="s">
        <v>106</v>
      </c>
      <c r="G262" s="69"/>
      <c r="H262" s="69" t="s">
        <v>125</v>
      </c>
      <c r="I262" s="53"/>
      <c r="J262" s="69" t="s">
        <v>125</v>
      </c>
      <c r="K262" s="53"/>
      <c r="L262" s="53" t="n">
        <v>88996.2</v>
      </c>
      <c r="M262" s="53"/>
      <c r="N262" s="53" t="n">
        <v>33.3</v>
      </c>
      <c r="P262" s="69" t="s">
        <v>125</v>
      </c>
    </row>
    <row r="263" customFormat="false" ht="9" hidden="false" customHeight="true" outlineLevel="0" collapsed="false">
      <c r="A263" s="19" t="s">
        <v>318</v>
      </c>
      <c r="B263" s="69" t="s">
        <v>106</v>
      </c>
      <c r="C263" s="53"/>
      <c r="D263" s="69" t="s">
        <v>106</v>
      </c>
      <c r="E263" s="69"/>
      <c r="F263" s="69" t="s">
        <v>106</v>
      </c>
      <c r="G263" s="69"/>
      <c r="H263" s="69" t="s">
        <v>125</v>
      </c>
      <c r="I263" s="53"/>
      <c r="J263" s="69" t="s">
        <v>125</v>
      </c>
      <c r="K263" s="53"/>
      <c r="L263" s="69" t="s">
        <v>125</v>
      </c>
      <c r="M263" s="53"/>
      <c r="N263" s="69" t="s">
        <v>106</v>
      </c>
      <c r="P263" s="69" t="s">
        <v>106</v>
      </c>
    </row>
    <row r="264" customFormat="false" ht="9" hidden="false" customHeight="true" outlineLevel="0" collapsed="false">
      <c r="A264" s="19" t="s">
        <v>319</v>
      </c>
      <c r="B264" s="69" t="s">
        <v>106</v>
      </c>
      <c r="C264" s="53"/>
      <c r="D264" s="69" t="s">
        <v>106</v>
      </c>
      <c r="E264" s="69"/>
      <c r="F264" s="69" t="s">
        <v>106</v>
      </c>
      <c r="G264" s="69"/>
      <c r="H264" s="69" t="s">
        <v>125</v>
      </c>
      <c r="I264" s="53"/>
      <c r="J264" s="69" t="s">
        <v>125</v>
      </c>
      <c r="K264" s="53"/>
      <c r="L264" s="53" t="n">
        <v>6604.3</v>
      </c>
      <c r="M264" s="53"/>
      <c r="N264" s="53" t="n">
        <v>3.5</v>
      </c>
      <c r="P264" s="69" t="s">
        <v>125</v>
      </c>
    </row>
    <row r="265" customFormat="false" ht="9" hidden="false" customHeight="true" outlineLevel="0" collapsed="false">
      <c r="A265" s="19" t="s">
        <v>320</v>
      </c>
      <c r="B265" s="69" t="s">
        <v>106</v>
      </c>
      <c r="C265" s="53"/>
      <c r="D265" s="69" t="s">
        <v>106</v>
      </c>
      <c r="E265" s="69"/>
      <c r="F265" s="69" t="s">
        <v>106</v>
      </c>
      <c r="G265" s="69"/>
      <c r="H265" s="69" t="s">
        <v>125</v>
      </c>
      <c r="I265" s="53"/>
      <c r="J265" s="69" t="s">
        <v>125</v>
      </c>
      <c r="K265" s="53"/>
      <c r="L265" s="53" t="n">
        <v>2364.5</v>
      </c>
      <c r="M265" s="53"/>
      <c r="N265" s="69" t="s">
        <v>106</v>
      </c>
      <c r="P265" s="69" t="s">
        <v>106</v>
      </c>
    </row>
    <row r="266" customFormat="false" ht="9" hidden="false" customHeight="true" outlineLevel="0" collapsed="false">
      <c r="A266" s="50" t="s">
        <v>321</v>
      </c>
      <c r="B266" s="69" t="s">
        <v>106</v>
      </c>
      <c r="C266" s="53"/>
      <c r="D266" s="69" t="s">
        <v>106</v>
      </c>
      <c r="E266" s="69"/>
      <c r="F266" s="69" t="s">
        <v>106</v>
      </c>
      <c r="G266" s="69"/>
      <c r="H266" s="69" t="s">
        <v>125</v>
      </c>
      <c r="I266" s="53"/>
      <c r="J266" s="69" t="s">
        <v>125</v>
      </c>
      <c r="K266" s="53"/>
      <c r="L266" s="53" t="n">
        <v>92.2</v>
      </c>
      <c r="M266" s="53"/>
      <c r="N266" s="69" t="s">
        <v>106</v>
      </c>
      <c r="P266" s="69" t="s">
        <v>106</v>
      </c>
    </row>
    <row r="267" customFormat="false" ht="9" hidden="false" customHeight="true" outlineLevel="0" collapsed="false">
      <c r="A267" s="19"/>
      <c r="B267" s="91"/>
      <c r="C267" s="91"/>
      <c r="D267" s="91"/>
      <c r="E267" s="91"/>
      <c r="F267" s="91"/>
      <c r="G267" s="91"/>
      <c r="H267" s="91"/>
      <c r="I267" s="91"/>
      <c r="J267" s="91"/>
      <c r="K267" s="91"/>
      <c r="M267" s="91"/>
      <c r="N267" s="91"/>
    </row>
    <row r="268" customFormat="false" ht="9" hidden="false" customHeight="true" outlineLevel="0" collapsed="false">
      <c r="A268" s="19"/>
      <c r="B268" s="18"/>
      <c r="C268" s="91"/>
      <c r="D268" s="91"/>
      <c r="E268" s="91"/>
      <c r="F268" s="91"/>
      <c r="G268" s="91"/>
      <c r="H268" s="91"/>
      <c r="I268" s="91"/>
      <c r="J268" s="91"/>
      <c r="K268" s="91"/>
      <c r="M268" s="91"/>
      <c r="N268" s="91"/>
    </row>
    <row r="269" s="15" customFormat="true" ht="9" hidden="false" customHeight="true" outlineLevel="0" collapsed="false">
      <c r="A269" s="13"/>
      <c r="B269" s="8"/>
      <c r="C269" s="13"/>
      <c r="D269" s="13"/>
      <c r="E269" s="13"/>
      <c r="F269" s="13"/>
      <c r="G269" s="13"/>
      <c r="H269" s="13"/>
      <c r="I269" s="13"/>
      <c r="J269" s="13"/>
      <c r="K269" s="13"/>
      <c r="L269" s="93"/>
      <c r="M269" s="13"/>
      <c r="N269" s="13"/>
      <c r="O269" s="13"/>
      <c r="P269" s="13"/>
      <c r="Q269" s="13"/>
    </row>
    <row r="270" customFormat="false" ht="9" hidden="false" customHeight="true" outlineLevel="0" collapsed="false">
      <c r="A270" s="56" t="s">
        <v>667</v>
      </c>
      <c r="L270" s="8"/>
    </row>
    <row r="271" customFormat="false" ht="9" hidden="false" customHeight="true" outlineLevel="0" collapsed="false">
      <c r="A271" s="102" t="s">
        <v>668</v>
      </c>
      <c r="B271" s="102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  <c r="M271" s="102"/>
      <c r="N271" s="102"/>
      <c r="O271" s="102"/>
      <c r="P271" s="102"/>
      <c r="Q271" s="102"/>
    </row>
    <row r="272" customFormat="false" ht="9" hidden="false" customHeight="true" outlineLevel="0" collapsed="false">
      <c r="A272" s="56" t="s">
        <v>326</v>
      </c>
    </row>
    <row r="273" customFormat="false" ht="9" hidden="true" customHeight="true" outlineLevel="0" collapsed="false">
      <c r="A273" s="56" t="s">
        <v>53</v>
      </c>
    </row>
    <row r="274" customFormat="false" ht="9" hidden="true" customHeight="true" outlineLevel="0" collapsed="false">
      <c r="A274" s="56"/>
    </row>
    <row r="275" customFormat="false" ht="9" hidden="true" customHeight="true" outlineLevel="0" collapsed="false">
      <c r="A275" s="56"/>
    </row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</sheetData>
  <mergeCells count="3">
    <mergeCell ref="B7:G7"/>
    <mergeCell ref="B8:G8"/>
    <mergeCell ref="A271:Q27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0.78515625" defaultRowHeight="7.5" zeroHeight="true" outlineLevelRow="0" outlineLevelCol="0"/>
  <cols>
    <col collapsed="false" customWidth="true" hidden="false" outlineLevel="0" max="1" min="1" style="8" width="32.19"/>
    <col collapsed="false" customWidth="true" hidden="false" outlineLevel="0" max="2" min="2" style="8" width="12.59"/>
    <col collapsed="false" customWidth="true" hidden="false" outlineLevel="0" max="3" min="3" style="8" width="1.19"/>
    <col collapsed="false" customWidth="true" hidden="false" outlineLevel="0" max="4" min="4" style="8" width="12.19"/>
    <col collapsed="false" customWidth="true" hidden="false" outlineLevel="0" max="5" min="5" style="8" width="2.78"/>
    <col collapsed="false" customWidth="true" hidden="false" outlineLevel="0" max="6" min="6" style="8" width="9.59"/>
    <col collapsed="false" customWidth="true" hidden="false" outlineLevel="0" max="7" min="7" style="8" width="2.99"/>
    <col collapsed="false" customWidth="true" hidden="false" outlineLevel="0" max="8" min="8" style="8" width="9.78"/>
    <col collapsed="false" customWidth="true" hidden="false" outlineLevel="0" max="9" min="9" style="8" width="2.38"/>
    <col collapsed="false" customWidth="true" hidden="false" outlineLevel="0" max="10" min="10" style="8" width="7.2"/>
    <col collapsed="false" customWidth="true" hidden="false" outlineLevel="0" max="11" min="11" style="8" width="2.59"/>
    <col collapsed="false" customWidth="true" hidden="false" outlineLevel="0" max="12" min="12" style="103" width="12.39"/>
    <col collapsed="false" customWidth="true" hidden="false" outlineLevel="0" max="13" min="13" style="8" width="2.59"/>
    <col collapsed="false" customWidth="true" hidden="false" outlineLevel="0" max="14" min="14" style="8" width="9.59"/>
    <col collapsed="false" customWidth="true" hidden="false" outlineLevel="0" max="15" min="15" style="8" width="2.59"/>
    <col collapsed="false" customWidth="true" hidden="false" outlineLevel="0" max="16" min="16" style="8" width="8.59"/>
    <col collapsed="false" customWidth="true" hidden="false" outlineLevel="0" max="17" min="17" style="8" width="3.39"/>
    <col collapsed="false" customWidth="true" hidden="true" outlineLevel="0" max="30" min="18" style="8" width="8.98"/>
    <col collapsed="false" customWidth="true" hidden="true" outlineLevel="0" max="31" min="31" style="8" width="23.38"/>
    <col collapsed="false" customWidth="true" hidden="true" outlineLevel="0" max="33" min="32" style="8" width="8.98"/>
    <col collapsed="false" customWidth="true" hidden="true" outlineLevel="0" max="34" min="34" style="68" width="14.2"/>
    <col collapsed="false" customWidth="true" hidden="true" outlineLevel="0" max="35" min="35" style="8" width="8.98"/>
    <col collapsed="false" customWidth="true" hidden="true" outlineLevel="0" max="36" min="36" style="68" width="8.98"/>
    <col collapsed="false" customWidth="true" hidden="true" outlineLevel="0" max="37" min="37" style="8" width="8.98"/>
    <col collapsed="false" customWidth="true" hidden="true" outlineLevel="0" max="38" min="38" style="68" width="8.98"/>
    <col collapsed="false" customWidth="true" hidden="true" outlineLevel="0" max="39" min="39" style="8" width="8.98"/>
    <col collapsed="false" customWidth="true" hidden="true" outlineLevel="0" max="40" min="40" style="68" width="8.98"/>
    <col collapsed="false" customWidth="true" hidden="true" outlineLevel="0" max="41" min="41" style="8" width="8.98"/>
    <col collapsed="false" customWidth="true" hidden="true" outlineLevel="0" max="42" min="42" style="68" width="10.78"/>
    <col collapsed="false" customWidth="true" hidden="true" outlineLevel="0" max="43" min="43" style="8" width="8.98"/>
    <col collapsed="false" customWidth="true" hidden="true" outlineLevel="0" max="44" min="44" style="104" width="8.98"/>
    <col collapsed="false" customWidth="true" hidden="true" outlineLevel="0" max="45" min="45" style="8" width="8.98"/>
    <col collapsed="false" customWidth="true" hidden="true" outlineLevel="0" max="46" min="46" style="104" width="8.98"/>
    <col collapsed="false" customWidth="true" hidden="true" outlineLevel="0" max="255" min="47" style="8" width="8.98"/>
    <col collapsed="false" customWidth="false" hidden="true" outlineLevel="0" max="257" min="256" style="8" width="0.78"/>
  </cols>
  <sheetData>
    <row r="1" customFormat="false" ht="12" hidden="false" customHeight="true" outlineLevel="0" collapsed="false">
      <c r="A1" s="9" t="s">
        <v>669</v>
      </c>
      <c r="Q1" s="10" t="s">
        <v>670</v>
      </c>
      <c r="R1" s="8" t="s">
        <v>53</v>
      </c>
    </row>
    <row r="2" customFormat="false" ht="12" hidden="false" customHeight="true" outlineLevel="0" collapsed="false">
      <c r="A2" s="9" t="s">
        <v>671</v>
      </c>
    </row>
    <row r="3" customFormat="false" ht="12" hidden="false" customHeight="true" outlineLevel="0" collapsed="false">
      <c r="A3" s="9" t="s">
        <v>86</v>
      </c>
      <c r="F3" s="34"/>
      <c r="G3" s="34"/>
      <c r="M3" s="11"/>
      <c r="O3" s="11"/>
    </row>
    <row r="4" customFormat="false" ht="12" hidden="false" customHeight="true" outlineLevel="0" collapsed="false">
      <c r="A4" s="12" t="n">
        <v>1998</v>
      </c>
      <c r="I4" s="11"/>
      <c r="K4" s="11"/>
      <c r="M4" s="11"/>
      <c r="O4" s="11"/>
    </row>
    <row r="5" customFormat="false" ht="12" hidden="false" customHeight="true" outlineLevel="0" collapsed="false">
      <c r="A5" s="12" t="s">
        <v>15</v>
      </c>
      <c r="I5" s="11"/>
      <c r="K5" s="11"/>
      <c r="M5" s="11"/>
      <c r="O5" s="11"/>
    </row>
    <row r="6" customFormat="false" ht="7.5" hidden="false" customHeight="true" outlineLevel="0" collapsed="false">
      <c r="I6" s="11"/>
      <c r="K6" s="11"/>
      <c r="M6" s="11"/>
      <c r="O6" s="11"/>
    </row>
    <row r="7" s="15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92"/>
      <c r="J7" s="13"/>
      <c r="K7" s="92"/>
      <c r="L7" s="105"/>
      <c r="M7" s="92"/>
      <c r="N7" s="13"/>
      <c r="O7" s="13"/>
      <c r="P7" s="13"/>
      <c r="Q7" s="13"/>
      <c r="AH7" s="106"/>
      <c r="AJ7" s="106"/>
      <c r="AL7" s="106"/>
      <c r="AN7" s="106"/>
      <c r="AP7" s="106"/>
      <c r="AR7" s="107"/>
      <c r="AT7" s="107"/>
    </row>
    <row r="8" customFormat="false" ht="9" hidden="false" customHeight="true" outlineLevel="0" collapsed="false">
      <c r="B8" s="37" t="s">
        <v>59</v>
      </c>
      <c r="C8" s="108"/>
      <c r="D8" s="108" t="s">
        <v>672</v>
      </c>
      <c r="E8" s="75"/>
      <c r="F8" s="75"/>
      <c r="G8" s="75"/>
      <c r="H8" s="75" t="s">
        <v>673</v>
      </c>
      <c r="I8" s="109"/>
      <c r="J8" s="75" t="s">
        <v>674</v>
      </c>
      <c r="K8" s="109"/>
      <c r="L8" s="110" t="s">
        <v>675</v>
      </c>
      <c r="M8" s="109"/>
      <c r="N8" s="75" t="s">
        <v>676</v>
      </c>
      <c r="O8" s="109"/>
      <c r="P8" s="75" t="s">
        <v>677</v>
      </c>
    </row>
    <row r="9" s="15" customFormat="true" ht="2.1" hidden="false" customHeight="true" outlineLevel="0" collapsed="false">
      <c r="A9" s="8"/>
      <c r="B9" s="8"/>
      <c r="C9" s="11"/>
      <c r="D9" s="8"/>
      <c r="E9" s="8"/>
      <c r="F9" s="8"/>
      <c r="G9" s="11"/>
      <c r="H9" s="8"/>
      <c r="I9" s="11"/>
      <c r="J9" s="8"/>
      <c r="K9" s="11"/>
      <c r="L9" s="103"/>
      <c r="M9" s="11"/>
      <c r="N9" s="8"/>
      <c r="O9" s="14"/>
      <c r="AH9" s="106"/>
      <c r="AJ9" s="106"/>
      <c r="AL9" s="106"/>
      <c r="AN9" s="106"/>
      <c r="AP9" s="106"/>
      <c r="AR9" s="107"/>
      <c r="AT9" s="107"/>
    </row>
    <row r="10" s="15" customFormat="true" ht="2.1" hidden="false" customHeight="true" outlineLevel="0" collapsed="false">
      <c r="A10" s="8"/>
      <c r="B10" s="95"/>
      <c r="C10" s="95"/>
      <c r="D10" s="13"/>
      <c r="E10" s="13"/>
      <c r="F10" s="13"/>
      <c r="G10" s="95"/>
      <c r="H10" s="8"/>
      <c r="I10" s="11"/>
      <c r="J10" s="8"/>
      <c r="K10" s="11"/>
      <c r="L10" s="103"/>
      <c r="M10" s="11"/>
      <c r="N10" s="8"/>
      <c r="O10" s="14"/>
      <c r="AH10" s="106"/>
      <c r="AJ10" s="106"/>
      <c r="AL10" s="106"/>
      <c r="AN10" s="106"/>
      <c r="AP10" s="106"/>
      <c r="AR10" s="107"/>
      <c r="AT10" s="107"/>
    </row>
    <row r="11" customFormat="false" ht="9.2" hidden="false" customHeight="true" outlineLevel="0" collapsed="false">
      <c r="A11" s="36"/>
      <c r="C11" s="38"/>
      <c r="D11" s="37" t="s">
        <v>661</v>
      </c>
      <c r="E11" s="37"/>
      <c r="F11" s="37" t="s">
        <v>662</v>
      </c>
      <c r="G11" s="37"/>
      <c r="H11" s="37"/>
      <c r="I11" s="38"/>
      <c r="J11" s="37"/>
      <c r="K11" s="38"/>
      <c r="L11" s="96"/>
      <c r="M11" s="37"/>
      <c r="N11" s="37"/>
      <c r="O11" s="11"/>
    </row>
    <row r="12" s="15" customFormat="true" ht="2.1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97"/>
      <c r="J12" s="18"/>
      <c r="K12" s="97"/>
      <c r="L12" s="111"/>
      <c r="M12" s="97"/>
      <c r="N12" s="18"/>
      <c r="O12" s="18"/>
      <c r="P12" s="18"/>
      <c r="Q12" s="18"/>
      <c r="AH12" s="106"/>
      <c r="AJ12" s="106"/>
      <c r="AL12" s="106"/>
      <c r="AN12" s="106"/>
      <c r="AP12" s="106"/>
      <c r="AR12" s="107"/>
      <c r="AT12" s="107"/>
    </row>
    <row r="13" customFormat="false" ht="9" hidden="false" customHeight="true" outlineLevel="0" collapsed="false">
      <c r="A13" s="19"/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M13" s="103"/>
      <c r="N13" s="103"/>
      <c r="O13" s="11"/>
    </row>
    <row r="14" customFormat="false" ht="9" hidden="false" customHeight="true" outlineLevel="0" collapsed="false">
      <c r="A14" s="19"/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M14" s="103"/>
      <c r="N14" s="103"/>
      <c r="O14" s="11"/>
    </row>
    <row r="15" customFormat="false" ht="9" hidden="false" customHeight="true" outlineLevel="0" collapsed="false">
      <c r="A15" s="43" t="s">
        <v>100</v>
      </c>
      <c r="B15" s="55" t="n">
        <f aca="false">SUM(D15:P15)</f>
        <v>6077355.32</v>
      </c>
      <c r="C15" s="55"/>
      <c r="D15" s="55" t="n">
        <f aca="false">SUM(D18,D43,D60,D96,D125,D164,D209,D246)</f>
        <v>1439057.52</v>
      </c>
      <c r="E15" s="66" t="s">
        <v>89</v>
      </c>
      <c r="F15" s="55" t="n">
        <f aca="false">SUM(F18,F43,F60,F96,F125,F164,F209,F246)</f>
        <v>82712.7</v>
      </c>
      <c r="G15" s="66" t="s">
        <v>89</v>
      </c>
      <c r="H15" s="55" t="n">
        <f aca="false">SUM(H18,H43,H60,H96,H125,H164,H209,H246)</f>
        <v>67572.9</v>
      </c>
      <c r="I15" s="66" t="s">
        <v>89</v>
      </c>
      <c r="J15" s="55" t="n">
        <f aca="false">SUM(J18,J43,J60,J96,J125,J164,J209,J246)</f>
        <v>874.92</v>
      </c>
      <c r="K15" s="66" t="s">
        <v>89</v>
      </c>
      <c r="L15" s="55" t="n">
        <f aca="false">SUM(L18,L43,L60,L96,L125,L164,L209,L246)</f>
        <v>4424718.62</v>
      </c>
      <c r="M15" s="66" t="s">
        <v>89</v>
      </c>
      <c r="N15" s="55" t="n">
        <f aca="false">SUM(N18,N43,N60,N96,N125,N164,N209,N246)</f>
        <v>56742</v>
      </c>
      <c r="O15" s="100" t="s">
        <v>89</v>
      </c>
      <c r="P15" s="55" t="n">
        <f aca="false">SUM(P18,P43,P60,P96,P125,P164,P209,P246)</f>
        <v>5676.66</v>
      </c>
      <c r="Q15" s="33" t="s">
        <v>89</v>
      </c>
      <c r="AE15" s="43"/>
      <c r="AF15" s="53"/>
      <c r="AG15" s="53"/>
      <c r="AI15" s="53"/>
      <c r="AK15" s="53"/>
      <c r="AM15" s="53"/>
      <c r="AO15" s="53"/>
      <c r="AQ15" s="53"/>
      <c r="AS15" s="53"/>
    </row>
    <row r="16" customFormat="false" ht="9" hidden="false" customHeight="true" outlineLevel="0" collapsed="false">
      <c r="A16" s="19"/>
      <c r="B16" s="53"/>
      <c r="C16" s="103"/>
      <c r="D16" s="55"/>
      <c r="E16" s="103"/>
      <c r="F16" s="55"/>
      <c r="G16" s="103"/>
      <c r="H16" s="55"/>
      <c r="I16" s="103"/>
      <c r="J16" s="55"/>
      <c r="K16" s="103"/>
      <c r="L16" s="55"/>
      <c r="M16" s="103"/>
      <c r="N16" s="55"/>
      <c r="P16" s="55"/>
      <c r="Q16" s="47"/>
      <c r="AE16" s="19"/>
      <c r="AF16" s="53"/>
      <c r="AG16" s="53"/>
      <c r="AI16" s="53"/>
      <c r="AK16" s="53"/>
      <c r="AM16" s="53"/>
      <c r="AO16" s="53"/>
      <c r="AQ16" s="53"/>
      <c r="AS16" s="53"/>
    </row>
    <row r="17" customFormat="false" ht="9" hidden="false" customHeight="true" outlineLevel="0" collapsed="false">
      <c r="A17" s="19"/>
      <c r="B17" s="53"/>
      <c r="C17" s="53"/>
      <c r="D17" s="55"/>
      <c r="E17" s="53"/>
      <c r="F17" s="55"/>
      <c r="G17" s="53"/>
      <c r="H17" s="55"/>
      <c r="I17" s="53"/>
      <c r="J17" s="55"/>
      <c r="K17" s="53"/>
      <c r="L17" s="55"/>
      <c r="M17" s="53"/>
      <c r="N17" s="55"/>
      <c r="P17" s="55"/>
      <c r="Q17" s="47"/>
      <c r="AE17" s="19"/>
      <c r="AF17" s="53"/>
      <c r="AG17" s="53"/>
      <c r="AI17" s="53"/>
      <c r="AK17" s="53"/>
      <c r="AM17" s="53"/>
      <c r="AO17" s="53"/>
      <c r="AQ17" s="53"/>
      <c r="AS17" s="53"/>
    </row>
    <row r="18" customFormat="false" ht="9" hidden="false" customHeight="true" outlineLevel="0" collapsed="false">
      <c r="A18" s="19" t="s">
        <v>101</v>
      </c>
      <c r="B18" s="99" t="n">
        <f aca="false">SUM(D18:P18)</f>
        <v>108567.84</v>
      </c>
      <c r="C18" s="99"/>
      <c r="D18" s="99" t="n">
        <f aca="false">SUM(D21:D40)</f>
        <v>98832.24</v>
      </c>
      <c r="E18" s="99"/>
      <c r="F18" s="99" t="s">
        <v>125</v>
      </c>
      <c r="G18" s="99"/>
      <c r="H18" s="99" t="s">
        <v>125</v>
      </c>
      <c r="I18" s="99"/>
      <c r="J18" s="99" t="n">
        <f aca="false">SUM(J21:J40)</f>
        <v>119.4</v>
      </c>
      <c r="K18" s="99"/>
      <c r="L18" s="99" t="n">
        <f aca="false">SUM(L21:L40)</f>
        <v>2664.62</v>
      </c>
      <c r="M18" s="99"/>
      <c r="N18" s="99" t="n">
        <f aca="false">SUM(N21:N40)</f>
        <v>6672.4</v>
      </c>
      <c r="O18" s="112"/>
      <c r="P18" s="99" t="n">
        <f aca="false">SUM(P21:P40)</f>
        <v>279.18</v>
      </c>
      <c r="Q18" s="47"/>
      <c r="AE18" s="19"/>
      <c r="AF18" s="53"/>
      <c r="AG18" s="53"/>
      <c r="AI18" s="53"/>
      <c r="AK18" s="53"/>
      <c r="AM18" s="53"/>
      <c r="AO18" s="53"/>
      <c r="AQ18" s="53"/>
      <c r="AS18" s="53"/>
    </row>
    <row r="19" customFormat="false" ht="9" hidden="false" customHeight="true" outlineLevel="0" collapsed="false">
      <c r="A19" s="19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113"/>
      <c r="P19" s="99"/>
      <c r="Q19" s="47"/>
      <c r="AE19" s="19"/>
      <c r="AF19" s="53"/>
      <c r="AG19" s="53"/>
      <c r="AI19" s="53"/>
      <c r="AK19" s="53"/>
      <c r="AM19" s="53"/>
      <c r="AO19" s="53"/>
      <c r="AQ19" s="53"/>
      <c r="AS19" s="53"/>
    </row>
    <row r="20" customFormat="false" ht="9" hidden="false" customHeight="true" outlineLevel="0" collapsed="false">
      <c r="A20" s="19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113"/>
      <c r="P20" s="99"/>
      <c r="Q20" s="47"/>
      <c r="AE20" s="19"/>
      <c r="AF20" s="53"/>
      <c r="AG20" s="53"/>
      <c r="AI20" s="53"/>
      <c r="AK20" s="53"/>
      <c r="AM20" s="53"/>
      <c r="AO20" s="53"/>
      <c r="AQ20" s="53"/>
      <c r="AS20" s="53"/>
    </row>
    <row r="21" customFormat="false" ht="9" hidden="false" customHeight="true" outlineLevel="0" collapsed="false">
      <c r="A21" s="19" t="s">
        <v>102</v>
      </c>
      <c r="B21" s="99" t="n">
        <f aca="false">SUM(D21:P21)</f>
        <v>6084.14</v>
      </c>
      <c r="C21" s="99"/>
      <c r="D21" s="99" t="n">
        <v>6032.88</v>
      </c>
      <c r="E21" s="99"/>
      <c r="F21" s="99" t="s">
        <v>125</v>
      </c>
      <c r="G21" s="99"/>
      <c r="H21" s="99" t="s">
        <v>125</v>
      </c>
      <c r="I21" s="99"/>
      <c r="J21" s="99" t="n">
        <v>15</v>
      </c>
      <c r="K21" s="99"/>
      <c r="L21" s="99" t="n">
        <v>36.26</v>
      </c>
      <c r="M21" s="99"/>
      <c r="N21" s="99" t="s">
        <v>125</v>
      </c>
      <c r="O21" s="112"/>
      <c r="P21" s="99" t="s">
        <v>125</v>
      </c>
      <c r="Q21" s="47"/>
      <c r="AE21" s="19"/>
      <c r="AF21" s="53"/>
      <c r="AG21" s="53"/>
      <c r="AI21" s="53"/>
      <c r="AK21" s="53"/>
      <c r="AM21" s="53"/>
      <c r="AO21" s="53"/>
      <c r="AQ21" s="53"/>
      <c r="AS21" s="53"/>
    </row>
    <row r="22" customFormat="false" ht="9" hidden="false" customHeight="true" outlineLevel="0" collapsed="false">
      <c r="A22" s="19" t="s">
        <v>103</v>
      </c>
      <c r="B22" s="99" t="n">
        <f aca="false">SUM(D22:P22)</f>
        <v>1139.48</v>
      </c>
      <c r="C22" s="99"/>
      <c r="D22" s="99" t="n">
        <v>1129.68</v>
      </c>
      <c r="E22" s="99"/>
      <c r="F22" s="99" t="s">
        <v>106</v>
      </c>
      <c r="G22" s="99"/>
      <c r="H22" s="99" t="s">
        <v>125</v>
      </c>
      <c r="I22" s="99"/>
      <c r="J22" s="99" t="s">
        <v>125</v>
      </c>
      <c r="K22" s="99"/>
      <c r="L22" s="99" t="n">
        <v>9.8</v>
      </c>
      <c r="M22" s="99"/>
      <c r="N22" s="99" t="s">
        <v>125</v>
      </c>
      <c r="O22" s="112"/>
      <c r="P22" s="99" t="s">
        <v>125</v>
      </c>
      <c r="AE22" s="19"/>
      <c r="AF22" s="53"/>
      <c r="AG22" s="53"/>
      <c r="AI22" s="53"/>
      <c r="AK22" s="53"/>
      <c r="AM22" s="53"/>
      <c r="AO22" s="53"/>
      <c r="AQ22" s="53"/>
      <c r="AS22" s="53"/>
    </row>
    <row r="23" customFormat="false" ht="9" hidden="false" customHeight="true" outlineLevel="0" collapsed="false">
      <c r="A23" s="19" t="s">
        <v>104</v>
      </c>
      <c r="B23" s="99" t="n">
        <f aca="false">SUM(D23:P23)</f>
        <v>5915.56</v>
      </c>
      <c r="C23" s="99"/>
      <c r="D23" s="99" t="n">
        <v>5864.4</v>
      </c>
      <c r="E23" s="99"/>
      <c r="F23" s="99" t="s">
        <v>125</v>
      </c>
      <c r="G23" s="99"/>
      <c r="H23" s="99" t="s">
        <v>125</v>
      </c>
      <c r="I23" s="99"/>
      <c r="J23" s="99" t="n">
        <v>19.8</v>
      </c>
      <c r="K23" s="99"/>
      <c r="L23" s="99" t="n">
        <v>31.36</v>
      </c>
      <c r="M23" s="99"/>
      <c r="N23" s="99" t="s">
        <v>125</v>
      </c>
      <c r="O23" s="112"/>
      <c r="P23" s="99" t="s">
        <v>125</v>
      </c>
      <c r="AE23" s="19"/>
      <c r="AF23" s="53"/>
      <c r="AG23" s="53"/>
      <c r="AI23" s="53"/>
      <c r="AK23" s="53"/>
      <c r="AM23" s="53"/>
      <c r="AO23" s="53"/>
      <c r="AQ23" s="53"/>
      <c r="AS23" s="53"/>
    </row>
    <row r="24" customFormat="false" ht="9" hidden="false" customHeight="true" outlineLevel="0" collapsed="false">
      <c r="A24" s="19" t="s">
        <v>105</v>
      </c>
      <c r="B24" s="99" t="n">
        <f aca="false">SUM(D24:P24)</f>
        <v>14018</v>
      </c>
      <c r="C24" s="99"/>
      <c r="D24" s="99" t="n">
        <v>12240</v>
      </c>
      <c r="E24" s="99"/>
      <c r="F24" s="99" t="s">
        <v>106</v>
      </c>
      <c r="G24" s="99"/>
      <c r="H24" s="99" t="s">
        <v>125</v>
      </c>
      <c r="I24" s="99"/>
      <c r="J24" s="99" t="s">
        <v>125</v>
      </c>
      <c r="K24" s="99"/>
      <c r="L24" s="99" t="n">
        <v>490</v>
      </c>
      <c r="M24" s="99"/>
      <c r="N24" s="99" t="n">
        <v>1288</v>
      </c>
      <c r="O24" s="112"/>
      <c r="P24" s="99" t="s">
        <v>125</v>
      </c>
      <c r="AE24" s="19"/>
      <c r="AF24" s="53"/>
      <c r="AG24" s="53"/>
      <c r="AI24" s="53"/>
      <c r="AK24" s="53"/>
      <c r="AM24" s="53"/>
      <c r="AO24" s="53"/>
      <c r="AQ24" s="53"/>
      <c r="AS24" s="53"/>
    </row>
    <row r="25" customFormat="false" ht="9" hidden="false" customHeight="true" outlineLevel="0" collapsed="false">
      <c r="A25" s="19" t="s">
        <v>107</v>
      </c>
      <c r="B25" s="99" t="n">
        <f aca="false">SUM(D25:P25)</f>
        <v>1184.9</v>
      </c>
      <c r="C25" s="99"/>
      <c r="D25" s="99" t="n">
        <v>1106.64</v>
      </c>
      <c r="E25" s="99"/>
      <c r="F25" s="99" t="s">
        <v>106</v>
      </c>
      <c r="G25" s="99"/>
      <c r="H25" s="99" t="s">
        <v>125</v>
      </c>
      <c r="I25" s="99"/>
      <c r="J25" s="99" t="n">
        <v>5.4</v>
      </c>
      <c r="K25" s="99"/>
      <c r="L25" s="99" t="n">
        <v>19.6</v>
      </c>
      <c r="M25" s="99"/>
      <c r="N25" s="99" t="n">
        <v>44.8</v>
      </c>
      <c r="O25" s="112"/>
      <c r="P25" s="99" t="n">
        <v>8.46</v>
      </c>
      <c r="AE25" s="19"/>
      <c r="AF25" s="53"/>
      <c r="AG25" s="53"/>
      <c r="AI25" s="53"/>
      <c r="AK25" s="53"/>
      <c r="AM25" s="53"/>
      <c r="AO25" s="53"/>
      <c r="AQ25" s="53"/>
      <c r="AS25" s="53"/>
    </row>
    <row r="26" customFormat="false" ht="9" hidden="false" customHeight="true" outlineLevel="0" collapsed="false">
      <c r="A26" s="19" t="s">
        <v>108</v>
      </c>
      <c r="B26" s="99" t="n">
        <f aca="false">SUM(D26:P26)</f>
        <v>8634.36</v>
      </c>
      <c r="C26" s="99"/>
      <c r="D26" s="99" t="n">
        <v>7388.28</v>
      </c>
      <c r="E26" s="99"/>
      <c r="F26" s="99" t="s">
        <v>125</v>
      </c>
      <c r="G26" s="99"/>
      <c r="H26" s="99" t="s">
        <v>125</v>
      </c>
      <c r="I26" s="99"/>
      <c r="J26" s="99" t="n">
        <v>21.6</v>
      </c>
      <c r="K26" s="99"/>
      <c r="L26" s="99" t="n">
        <v>1033.9</v>
      </c>
      <c r="M26" s="99"/>
      <c r="N26" s="99" t="n">
        <v>165.2</v>
      </c>
      <c r="O26" s="112"/>
      <c r="P26" s="99" t="n">
        <v>25.38</v>
      </c>
      <c r="AE26" s="19"/>
      <c r="AF26" s="53"/>
      <c r="AG26" s="53"/>
      <c r="AI26" s="53"/>
      <c r="AK26" s="53"/>
      <c r="AM26" s="53"/>
      <c r="AO26" s="53"/>
      <c r="AQ26" s="53"/>
      <c r="AS26" s="53"/>
    </row>
    <row r="27" customFormat="false" ht="9" hidden="false" customHeight="true" outlineLevel="0" collapsed="false">
      <c r="A27" s="19" t="s">
        <v>109</v>
      </c>
      <c r="B27" s="99" t="n">
        <f aca="false">SUM(D27:P27)</f>
        <v>4152.96</v>
      </c>
      <c r="C27" s="99"/>
      <c r="D27" s="99" t="n">
        <v>3024</v>
      </c>
      <c r="E27" s="99"/>
      <c r="F27" s="99" t="s">
        <v>106</v>
      </c>
      <c r="G27" s="99"/>
      <c r="H27" s="99" t="s">
        <v>125</v>
      </c>
      <c r="I27" s="99"/>
      <c r="J27" s="99" t="s">
        <v>125</v>
      </c>
      <c r="K27" s="99"/>
      <c r="L27" s="99" t="n">
        <v>148.96</v>
      </c>
      <c r="M27" s="99"/>
      <c r="N27" s="99" t="n">
        <v>980</v>
      </c>
      <c r="O27" s="112"/>
      <c r="P27" s="99" t="s">
        <v>125</v>
      </c>
      <c r="AE27" s="19"/>
      <c r="AF27" s="53"/>
      <c r="AG27" s="53"/>
      <c r="AI27" s="53"/>
      <c r="AK27" s="53"/>
      <c r="AM27" s="53"/>
      <c r="AO27" s="53"/>
      <c r="AQ27" s="53"/>
      <c r="AS27" s="53"/>
    </row>
    <row r="28" customFormat="false" ht="9" hidden="false" customHeight="true" outlineLevel="0" collapsed="false">
      <c r="A28" s="19" t="s">
        <v>110</v>
      </c>
      <c r="B28" s="99" t="n">
        <f aca="false">SUM(D28:P28)</f>
        <v>5651.28</v>
      </c>
      <c r="C28" s="99"/>
      <c r="D28" s="99" t="n">
        <v>5605.2</v>
      </c>
      <c r="E28" s="99"/>
      <c r="F28" s="99" t="s">
        <v>106</v>
      </c>
      <c r="G28" s="99"/>
      <c r="H28" s="99" t="s">
        <v>125</v>
      </c>
      <c r="I28" s="99"/>
      <c r="J28" s="99" t="n">
        <v>10.8</v>
      </c>
      <c r="K28" s="99"/>
      <c r="L28" s="99" t="n">
        <v>35.28</v>
      </c>
      <c r="M28" s="99"/>
      <c r="N28" s="99" t="s">
        <v>125</v>
      </c>
      <c r="O28" s="112"/>
      <c r="P28" s="99" t="s">
        <v>125</v>
      </c>
      <c r="AE28" s="19"/>
      <c r="AF28" s="53"/>
      <c r="AG28" s="53"/>
      <c r="AI28" s="53"/>
      <c r="AK28" s="53"/>
      <c r="AM28" s="53"/>
      <c r="AO28" s="53"/>
      <c r="AQ28" s="53"/>
      <c r="AS28" s="53"/>
    </row>
    <row r="29" customFormat="false" ht="9" hidden="false" customHeight="true" outlineLevel="0" collapsed="false">
      <c r="A29" s="19" t="s">
        <v>111</v>
      </c>
      <c r="B29" s="99" t="n">
        <f aca="false">SUM(D29:P29)</f>
        <v>262.16</v>
      </c>
      <c r="C29" s="99"/>
      <c r="D29" s="99" t="n">
        <v>250.56</v>
      </c>
      <c r="E29" s="99"/>
      <c r="F29" s="99" t="s">
        <v>106</v>
      </c>
      <c r="G29" s="99"/>
      <c r="H29" s="99" t="s">
        <v>125</v>
      </c>
      <c r="I29" s="99"/>
      <c r="J29" s="99" t="n">
        <v>1.8</v>
      </c>
      <c r="K29" s="99"/>
      <c r="L29" s="99" t="n">
        <v>9.8</v>
      </c>
      <c r="M29" s="99"/>
      <c r="N29" s="99" t="s">
        <v>125</v>
      </c>
      <c r="O29" s="112"/>
      <c r="P29" s="99" t="s">
        <v>125</v>
      </c>
      <c r="AE29" s="19"/>
      <c r="AF29" s="53"/>
      <c r="AG29" s="53"/>
      <c r="AI29" s="53"/>
      <c r="AK29" s="53"/>
      <c r="AM29" s="53"/>
      <c r="AO29" s="53"/>
      <c r="AQ29" s="53"/>
      <c r="AS29" s="53"/>
    </row>
    <row r="30" customFormat="false" ht="9" hidden="false" customHeight="true" outlineLevel="0" collapsed="false">
      <c r="A30" s="19" t="s">
        <v>112</v>
      </c>
      <c r="B30" s="99" t="n">
        <f aca="false">SUM(D30:P30)</f>
        <v>2965.02</v>
      </c>
      <c r="C30" s="99"/>
      <c r="D30" s="99" t="n">
        <v>2857.32</v>
      </c>
      <c r="E30" s="99"/>
      <c r="F30" s="99" t="s">
        <v>106</v>
      </c>
      <c r="G30" s="99"/>
      <c r="H30" s="99" t="s">
        <v>125</v>
      </c>
      <c r="I30" s="99"/>
      <c r="J30" s="99" t="n">
        <v>6</v>
      </c>
      <c r="K30" s="99"/>
      <c r="L30" s="99" t="n">
        <v>37.24</v>
      </c>
      <c r="M30" s="99"/>
      <c r="N30" s="99" t="n">
        <v>56</v>
      </c>
      <c r="O30" s="112"/>
      <c r="P30" s="99" t="n">
        <v>8.46</v>
      </c>
      <c r="AE30" s="19"/>
      <c r="AF30" s="53"/>
      <c r="AG30" s="53"/>
      <c r="AI30" s="53"/>
      <c r="AK30" s="53"/>
      <c r="AM30" s="53"/>
      <c r="AO30" s="53"/>
      <c r="AQ30" s="53"/>
      <c r="AS30" s="53"/>
    </row>
    <row r="31" customFormat="false" ht="9" hidden="false" customHeight="true" outlineLevel="0" collapsed="false">
      <c r="A31" s="19" t="s">
        <v>113</v>
      </c>
      <c r="B31" s="99" t="n">
        <f aca="false">SUM(D31:P31)</f>
        <v>2863.78</v>
      </c>
      <c r="C31" s="99"/>
      <c r="D31" s="99" t="n">
        <v>2840.04</v>
      </c>
      <c r="E31" s="99"/>
      <c r="F31" s="99" t="s">
        <v>125</v>
      </c>
      <c r="G31" s="99"/>
      <c r="H31" s="99" t="s">
        <v>125</v>
      </c>
      <c r="I31" s="99"/>
      <c r="J31" s="99" t="n">
        <v>1.2</v>
      </c>
      <c r="K31" s="99"/>
      <c r="L31" s="99" t="n">
        <v>22.54</v>
      </c>
      <c r="M31" s="99"/>
      <c r="N31" s="99" t="s">
        <v>125</v>
      </c>
      <c r="O31" s="112"/>
      <c r="P31" s="99" t="s">
        <v>125</v>
      </c>
      <c r="AE31" s="19"/>
      <c r="AF31" s="53"/>
      <c r="AG31" s="53"/>
      <c r="AI31" s="53"/>
      <c r="AK31" s="53"/>
      <c r="AM31" s="53"/>
      <c r="AO31" s="53"/>
      <c r="AQ31" s="53"/>
      <c r="AS31" s="53"/>
    </row>
    <row r="32" customFormat="false" ht="9" hidden="false" customHeight="true" outlineLevel="0" collapsed="false">
      <c r="A32" s="19" t="s">
        <v>114</v>
      </c>
      <c r="B32" s="99" t="n">
        <f aca="false">SUM(D32:P32)</f>
        <v>4215.7</v>
      </c>
      <c r="C32" s="99"/>
      <c r="D32" s="99" t="n">
        <v>3261.6</v>
      </c>
      <c r="E32" s="99"/>
      <c r="F32" s="99" t="s">
        <v>106</v>
      </c>
      <c r="G32" s="99"/>
      <c r="H32" s="99" t="s">
        <v>125</v>
      </c>
      <c r="I32" s="99"/>
      <c r="J32" s="99" t="s">
        <v>125</v>
      </c>
      <c r="K32" s="99"/>
      <c r="L32" s="99" t="n">
        <v>142.1</v>
      </c>
      <c r="M32" s="99"/>
      <c r="N32" s="99" t="n">
        <v>812</v>
      </c>
      <c r="O32" s="112"/>
      <c r="P32" s="99" t="s">
        <v>125</v>
      </c>
      <c r="AE32" s="19"/>
      <c r="AF32" s="53"/>
      <c r="AG32" s="53"/>
      <c r="AI32" s="53"/>
      <c r="AK32" s="53"/>
      <c r="AM32" s="53"/>
      <c r="AO32" s="53"/>
      <c r="AQ32" s="53"/>
      <c r="AS32" s="53"/>
    </row>
    <row r="33" customFormat="false" ht="9" hidden="false" customHeight="true" outlineLevel="0" collapsed="false">
      <c r="A33" s="19" t="s">
        <v>115</v>
      </c>
      <c r="B33" s="99" t="n">
        <f aca="false">SUM(D33:P33)</f>
        <v>893.91</v>
      </c>
      <c r="C33" s="99"/>
      <c r="D33" s="99" t="n">
        <v>851.4</v>
      </c>
      <c r="E33" s="99"/>
      <c r="F33" s="99" t="s">
        <v>106</v>
      </c>
      <c r="G33" s="99"/>
      <c r="H33" s="99" t="s">
        <v>125</v>
      </c>
      <c r="I33" s="99"/>
      <c r="J33" s="99" t="n">
        <v>3</v>
      </c>
      <c r="K33" s="99"/>
      <c r="L33" s="99" t="n">
        <v>15.68</v>
      </c>
      <c r="M33" s="99"/>
      <c r="N33" s="99" t="n">
        <v>19.6</v>
      </c>
      <c r="O33" s="112"/>
      <c r="P33" s="99" t="n">
        <v>4.23</v>
      </c>
      <c r="AE33" s="19"/>
      <c r="AF33" s="53"/>
      <c r="AG33" s="53"/>
      <c r="AI33" s="53"/>
      <c r="AK33" s="53"/>
      <c r="AM33" s="53"/>
      <c r="AO33" s="53"/>
      <c r="AQ33" s="53"/>
      <c r="AS33" s="53"/>
    </row>
    <row r="34" customFormat="false" ht="9" hidden="false" customHeight="true" outlineLevel="0" collapsed="false">
      <c r="A34" s="19" t="s">
        <v>116</v>
      </c>
      <c r="B34" s="99" t="n">
        <f aca="false">SUM(D34:P34)</f>
        <v>7503.96</v>
      </c>
      <c r="C34" s="99"/>
      <c r="D34" s="99" t="n">
        <v>7455.6</v>
      </c>
      <c r="E34" s="99"/>
      <c r="F34" s="99" t="s">
        <v>106</v>
      </c>
      <c r="G34" s="99"/>
      <c r="H34" s="99" t="s">
        <v>125</v>
      </c>
      <c r="I34" s="99"/>
      <c r="J34" s="99" t="n">
        <v>7.2</v>
      </c>
      <c r="K34" s="99"/>
      <c r="L34" s="99" t="n">
        <v>41.16</v>
      </c>
      <c r="M34" s="99"/>
      <c r="N34" s="99" t="s">
        <v>125</v>
      </c>
      <c r="O34" s="112"/>
      <c r="P34" s="99" t="s">
        <v>125</v>
      </c>
      <c r="AE34" s="19"/>
      <c r="AF34" s="53"/>
      <c r="AG34" s="53"/>
      <c r="AI34" s="53"/>
      <c r="AK34" s="53"/>
      <c r="AM34" s="53"/>
      <c r="AO34" s="53"/>
      <c r="AQ34" s="53"/>
      <c r="AS34" s="53"/>
    </row>
    <row r="35" customFormat="false" ht="9" hidden="false" customHeight="true" outlineLevel="0" collapsed="false">
      <c r="A35" s="19" t="s">
        <v>117</v>
      </c>
      <c r="B35" s="99" t="n">
        <f aca="false">SUM(D35:P35)</f>
        <v>3615.62</v>
      </c>
      <c r="C35" s="99"/>
      <c r="D35" s="99" t="n">
        <v>3469.32</v>
      </c>
      <c r="E35" s="99"/>
      <c r="F35" s="99" t="s">
        <v>106</v>
      </c>
      <c r="G35" s="99"/>
      <c r="H35" s="99" t="s">
        <v>125</v>
      </c>
      <c r="I35" s="99"/>
      <c r="J35" s="99" t="n">
        <v>4.2</v>
      </c>
      <c r="K35" s="99"/>
      <c r="L35" s="99" t="n">
        <v>142.1</v>
      </c>
      <c r="M35" s="99"/>
      <c r="N35" s="99" t="s">
        <v>125</v>
      </c>
      <c r="O35" s="112"/>
      <c r="P35" s="99" t="s">
        <v>125</v>
      </c>
      <c r="AE35" s="19"/>
      <c r="AF35" s="53"/>
      <c r="AG35" s="53"/>
      <c r="AI35" s="53"/>
      <c r="AK35" s="53"/>
      <c r="AM35" s="53"/>
      <c r="AO35" s="53"/>
      <c r="AQ35" s="53"/>
      <c r="AS35" s="53"/>
    </row>
    <row r="36" customFormat="false" ht="9" hidden="false" customHeight="true" outlineLevel="0" collapsed="false">
      <c r="A36" s="19" t="s">
        <v>118</v>
      </c>
      <c r="B36" s="99" t="n">
        <f aca="false">SUM(D36:P36)</f>
        <v>2075.44</v>
      </c>
      <c r="C36" s="99"/>
      <c r="D36" s="99" t="n">
        <v>2056.32</v>
      </c>
      <c r="E36" s="99"/>
      <c r="F36" s="99" t="s">
        <v>106</v>
      </c>
      <c r="G36" s="99"/>
      <c r="H36" s="99" t="s">
        <v>125</v>
      </c>
      <c r="I36" s="99"/>
      <c r="J36" s="99" t="n">
        <v>5.4</v>
      </c>
      <c r="K36" s="99"/>
      <c r="L36" s="99" t="n">
        <v>13.72</v>
      </c>
      <c r="M36" s="99"/>
      <c r="N36" s="99" t="s">
        <v>125</v>
      </c>
      <c r="O36" s="112"/>
      <c r="P36" s="99" t="s">
        <v>125</v>
      </c>
      <c r="AE36" s="19"/>
      <c r="AF36" s="53"/>
      <c r="AG36" s="53"/>
      <c r="AI36" s="53"/>
      <c r="AK36" s="53"/>
      <c r="AM36" s="53"/>
      <c r="AO36" s="53"/>
      <c r="AQ36" s="53"/>
      <c r="AS36" s="53"/>
    </row>
    <row r="37" customFormat="false" ht="9" hidden="false" customHeight="true" outlineLevel="0" collapsed="false">
      <c r="A37" s="19" t="s">
        <v>119</v>
      </c>
      <c r="B37" s="99" t="n">
        <f aca="false">SUM(D37:P37)</f>
        <v>2409.36</v>
      </c>
      <c r="C37" s="99"/>
      <c r="D37" s="99" t="n">
        <v>2372.76</v>
      </c>
      <c r="E37" s="99"/>
      <c r="F37" s="99" t="s">
        <v>106</v>
      </c>
      <c r="G37" s="99"/>
      <c r="H37" s="99" t="s">
        <v>125</v>
      </c>
      <c r="I37" s="99"/>
      <c r="J37" s="99" t="n">
        <v>7.2</v>
      </c>
      <c r="K37" s="99"/>
      <c r="L37" s="99" t="n">
        <v>29.4</v>
      </c>
      <c r="M37" s="99"/>
      <c r="N37" s="99" t="s">
        <v>125</v>
      </c>
      <c r="O37" s="112"/>
      <c r="P37" s="99" t="s">
        <v>125</v>
      </c>
      <c r="AE37" s="19"/>
      <c r="AF37" s="53"/>
      <c r="AG37" s="53"/>
      <c r="AI37" s="53"/>
      <c r="AK37" s="53"/>
      <c r="AM37" s="53"/>
      <c r="AO37" s="53"/>
      <c r="AQ37" s="53"/>
      <c r="AS37" s="53"/>
    </row>
    <row r="38" customFormat="false" ht="9" hidden="false" customHeight="true" outlineLevel="0" collapsed="false">
      <c r="A38" s="19" t="s">
        <v>120</v>
      </c>
      <c r="B38" s="99" t="n">
        <f aca="false">SUM(D38:P38)</f>
        <v>9678.2</v>
      </c>
      <c r="C38" s="99"/>
      <c r="D38" s="99" t="n">
        <v>7560</v>
      </c>
      <c r="E38" s="99"/>
      <c r="F38" s="99" t="s">
        <v>106</v>
      </c>
      <c r="G38" s="99"/>
      <c r="H38" s="99" t="s">
        <v>125</v>
      </c>
      <c r="I38" s="99"/>
      <c r="J38" s="99" t="s">
        <v>125</v>
      </c>
      <c r="K38" s="99"/>
      <c r="L38" s="99" t="n">
        <v>343</v>
      </c>
      <c r="M38" s="99"/>
      <c r="N38" s="99" t="n">
        <v>1775.2</v>
      </c>
      <c r="O38" s="112"/>
      <c r="P38" s="99" t="s">
        <v>125</v>
      </c>
      <c r="AE38" s="19"/>
      <c r="AF38" s="53"/>
      <c r="AG38" s="53"/>
      <c r="AI38" s="53"/>
      <c r="AK38" s="53"/>
      <c r="AM38" s="53"/>
      <c r="AO38" s="53"/>
      <c r="AQ38" s="53"/>
      <c r="AS38" s="53"/>
    </row>
    <row r="39" customFormat="false" ht="9" hidden="false" customHeight="true" outlineLevel="0" collapsed="false">
      <c r="A39" s="19" t="s">
        <v>121</v>
      </c>
      <c r="B39" s="99" t="n">
        <f aca="false">SUM(D39:P39)</f>
        <v>18424.41</v>
      </c>
      <c r="C39" s="99"/>
      <c r="D39" s="99" t="n">
        <v>16619.04</v>
      </c>
      <c r="E39" s="99"/>
      <c r="F39" s="99" t="s">
        <v>106</v>
      </c>
      <c r="G39" s="99"/>
      <c r="H39" s="99" t="s">
        <v>125</v>
      </c>
      <c r="I39" s="99"/>
      <c r="J39" s="99" t="n">
        <v>7.8</v>
      </c>
      <c r="K39" s="99"/>
      <c r="L39" s="99" t="n">
        <v>33.32</v>
      </c>
      <c r="M39" s="99"/>
      <c r="N39" s="99" t="n">
        <v>1531.6</v>
      </c>
      <c r="O39" s="112"/>
      <c r="P39" s="99" t="n">
        <v>232.65</v>
      </c>
      <c r="AE39" s="19"/>
      <c r="AF39" s="53"/>
      <c r="AG39" s="53"/>
      <c r="AI39" s="53"/>
      <c r="AK39" s="53"/>
      <c r="AM39" s="53"/>
      <c r="AO39" s="53"/>
      <c r="AQ39" s="53"/>
      <c r="AS39" s="53"/>
    </row>
    <row r="40" customFormat="false" ht="9" hidden="false" customHeight="true" outlineLevel="0" collapsed="false">
      <c r="A40" s="19" t="s">
        <v>122</v>
      </c>
      <c r="B40" s="99" t="n">
        <f aca="false">SUM(D40:P40)</f>
        <v>6879.6</v>
      </c>
      <c r="C40" s="99"/>
      <c r="D40" s="99" t="n">
        <v>6847.2</v>
      </c>
      <c r="E40" s="99"/>
      <c r="F40" s="99" t="s">
        <v>106</v>
      </c>
      <c r="G40" s="99"/>
      <c r="H40" s="99" t="s">
        <v>125</v>
      </c>
      <c r="I40" s="99"/>
      <c r="J40" s="99" t="n">
        <v>3</v>
      </c>
      <c r="K40" s="99"/>
      <c r="L40" s="99" t="n">
        <v>29.4</v>
      </c>
      <c r="M40" s="99"/>
      <c r="N40" s="99" t="s">
        <v>125</v>
      </c>
      <c r="O40" s="112"/>
      <c r="P40" s="99" t="s">
        <v>125</v>
      </c>
      <c r="AE40" s="19"/>
      <c r="AF40" s="53"/>
      <c r="AG40" s="53"/>
      <c r="AI40" s="53"/>
      <c r="AK40" s="53"/>
      <c r="AM40" s="53"/>
      <c r="AO40" s="53"/>
      <c r="AQ40" s="53"/>
      <c r="AS40" s="53"/>
    </row>
    <row r="41" customFormat="false" ht="9" hidden="false" customHeight="true" outlineLevel="0" collapsed="false">
      <c r="A41" s="1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112"/>
      <c r="P41" s="99"/>
      <c r="AE41" s="19"/>
      <c r="AF41" s="53"/>
      <c r="AG41" s="53"/>
      <c r="AI41" s="53"/>
      <c r="AK41" s="53"/>
      <c r="AM41" s="53"/>
      <c r="AO41" s="53"/>
      <c r="AQ41" s="53"/>
      <c r="AS41" s="53"/>
    </row>
    <row r="42" customFormat="false" ht="9" hidden="false" customHeight="true" outlineLevel="0" collapsed="false">
      <c r="A42" s="1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13"/>
      <c r="P42" s="99"/>
      <c r="AE42" s="19"/>
      <c r="AF42" s="53"/>
      <c r="AG42" s="53"/>
      <c r="AI42" s="53"/>
      <c r="AK42" s="53"/>
      <c r="AM42" s="53"/>
      <c r="AO42" s="53"/>
      <c r="AQ42" s="53"/>
      <c r="AS42" s="53"/>
    </row>
    <row r="43" customFormat="false" ht="9" hidden="false" customHeight="true" outlineLevel="0" collapsed="false">
      <c r="A43" s="19" t="s">
        <v>123</v>
      </c>
      <c r="B43" s="99" t="n">
        <f aca="false">SUM(D43:P43)</f>
        <v>189407.75</v>
      </c>
      <c r="C43" s="99"/>
      <c r="D43" s="99" t="n">
        <f aca="false">SUM(D46:D57)</f>
        <v>183607.2</v>
      </c>
      <c r="E43" s="99"/>
      <c r="F43" s="99" t="s">
        <v>106</v>
      </c>
      <c r="G43" s="99"/>
      <c r="H43" s="99" t="n">
        <f aca="false">SUM(H46:H57)</f>
        <v>4288.95</v>
      </c>
      <c r="I43" s="99"/>
      <c r="J43" s="99" t="n">
        <f aca="false">SUM(J46:J57)</f>
        <v>61.2</v>
      </c>
      <c r="K43" s="99"/>
      <c r="L43" s="99" t="s">
        <v>125</v>
      </c>
      <c r="M43" s="99"/>
      <c r="N43" s="99" t="n">
        <f aca="false">SUM(N46:N57)</f>
        <v>1450.4</v>
      </c>
      <c r="O43" s="112"/>
      <c r="P43" s="99" t="s">
        <v>125</v>
      </c>
      <c r="AE43" s="19"/>
      <c r="AF43" s="53"/>
      <c r="AG43" s="53"/>
      <c r="AI43" s="53"/>
      <c r="AK43" s="53"/>
      <c r="AM43" s="53"/>
      <c r="AO43" s="53"/>
      <c r="AQ43" s="53"/>
      <c r="AS43" s="53"/>
    </row>
    <row r="44" customFormat="false" ht="9" hidden="false" customHeight="true" outlineLevel="0" collapsed="false">
      <c r="A44" s="1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113"/>
      <c r="P44" s="99"/>
      <c r="AE44" s="19"/>
      <c r="AF44" s="53"/>
      <c r="AG44" s="53"/>
      <c r="AI44" s="53"/>
      <c r="AK44" s="53"/>
      <c r="AM44" s="53"/>
      <c r="AO44" s="53"/>
      <c r="AQ44" s="53"/>
      <c r="AS44" s="53"/>
    </row>
    <row r="45" customFormat="false" ht="9" hidden="false" customHeight="true" outlineLevel="0" collapsed="false">
      <c r="A45" s="1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113"/>
      <c r="P45" s="99"/>
      <c r="AE45" s="19"/>
      <c r="AF45" s="53"/>
      <c r="AG45" s="53"/>
      <c r="AI45" s="53"/>
      <c r="AK45" s="53"/>
      <c r="AM45" s="53"/>
      <c r="AO45" s="53"/>
      <c r="AQ45" s="53"/>
      <c r="AS45" s="53"/>
    </row>
    <row r="46" customFormat="false" ht="9" hidden="false" customHeight="true" outlineLevel="0" collapsed="false">
      <c r="A46" s="19" t="s">
        <v>124</v>
      </c>
      <c r="B46" s="99" t="n">
        <f aca="false">SUM(D46:P46)</f>
        <v>453.7</v>
      </c>
      <c r="C46" s="99"/>
      <c r="D46" s="99" t="s">
        <v>106</v>
      </c>
      <c r="E46" s="99"/>
      <c r="F46" s="99" t="s">
        <v>106</v>
      </c>
      <c r="G46" s="99"/>
      <c r="H46" s="99" t="n">
        <v>337.5</v>
      </c>
      <c r="I46" s="99"/>
      <c r="J46" s="99" t="n">
        <v>4.2</v>
      </c>
      <c r="K46" s="99"/>
      <c r="L46" s="99" t="s">
        <v>125</v>
      </c>
      <c r="M46" s="99"/>
      <c r="N46" s="99" t="n">
        <v>112</v>
      </c>
      <c r="O46" s="112" t="s">
        <v>94</v>
      </c>
      <c r="P46" s="99" t="s">
        <v>125</v>
      </c>
      <c r="Q46" s="46" t="s">
        <v>94</v>
      </c>
      <c r="AE46" s="19"/>
      <c r="AF46" s="53"/>
      <c r="AG46" s="53"/>
      <c r="AI46" s="53"/>
      <c r="AK46" s="53"/>
      <c r="AM46" s="53"/>
      <c r="AO46" s="53"/>
      <c r="AQ46" s="53"/>
      <c r="AS46" s="53"/>
    </row>
    <row r="47" customFormat="false" ht="9" hidden="false" customHeight="true" outlineLevel="0" collapsed="false">
      <c r="A47" s="19" t="s">
        <v>126</v>
      </c>
      <c r="B47" s="99" t="n">
        <f aca="false">SUM(D47:P47)</f>
        <v>448.95</v>
      </c>
      <c r="C47" s="99"/>
      <c r="D47" s="99" t="s">
        <v>106</v>
      </c>
      <c r="E47" s="99"/>
      <c r="F47" s="99" t="s">
        <v>106</v>
      </c>
      <c r="G47" s="99"/>
      <c r="H47" s="99" t="n">
        <v>276.75</v>
      </c>
      <c r="I47" s="99"/>
      <c r="J47" s="99" t="n">
        <v>4.2</v>
      </c>
      <c r="K47" s="99"/>
      <c r="L47" s="99" t="s">
        <v>106</v>
      </c>
      <c r="M47" s="99"/>
      <c r="N47" s="99" t="n">
        <v>168</v>
      </c>
      <c r="O47" s="112" t="s">
        <v>94</v>
      </c>
      <c r="P47" s="99" t="s">
        <v>125</v>
      </c>
      <c r="Q47" s="46" t="s">
        <v>94</v>
      </c>
      <c r="AE47" s="19"/>
      <c r="AF47" s="53"/>
      <c r="AG47" s="53"/>
      <c r="AI47" s="53"/>
      <c r="AK47" s="53"/>
      <c r="AM47" s="53"/>
      <c r="AO47" s="53"/>
      <c r="AQ47" s="53"/>
      <c r="AS47" s="53"/>
    </row>
    <row r="48" customFormat="false" ht="9" hidden="false" customHeight="true" outlineLevel="0" collapsed="false">
      <c r="A48" s="19" t="s">
        <v>127</v>
      </c>
      <c r="B48" s="99" t="n">
        <f aca="false">SUM(D48:P48)</f>
        <v>2750.4</v>
      </c>
      <c r="C48" s="99"/>
      <c r="D48" s="99" t="n">
        <v>2217.6</v>
      </c>
      <c r="E48" s="99"/>
      <c r="F48" s="99" t="s">
        <v>106</v>
      </c>
      <c r="G48" s="99"/>
      <c r="H48" s="99" t="n">
        <v>486</v>
      </c>
      <c r="I48" s="99"/>
      <c r="J48" s="99" t="n">
        <v>4.8</v>
      </c>
      <c r="K48" s="99"/>
      <c r="L48" s="99" t="s">
        <v>125</v>
      </c>
      <c r="M48" s="99"/>
      <c r="N48" s="99" t="n">
        <v>42</v>
      </c>
      <c r="O48" s="112" t="s">
        <v>94</v>
      </c>
      <c r="P48" s="99" t="s">
        <v>125</v>
      </c>
      <c r="Q48" s="46" t="s">
        <v>94</v>
      </c>
      <c r="AE48" s="19"/>
      <c r="AF48" s="53"/>
      <c r="AG48" s="53"/>
      <c r="AI48" s="53"/>
      <c r="AK48" s="53"/>
      <c r="AM48" s="53"/>
      <c r="AO48" s="53"/>
      <c r="AQ48" s="53"/>
      <c r="AS48" s="53"/>
    </row>
    <row r="49" customFormat="false" ht="9" hidden="false" customHeight="true" outlineLevel="0" collapsed="false">
      <c r="A49" s="19" t="s">
        <v>128</v>
      </c>
      <c r="B49" s="99" t="n">
        <f aca="false">SUM(D49:P49)</f>
        <v>55.4</v>
      </c>
      <c r="C49" s="99"/>
      <c r="D49" s="99" t="s">
        <v>106</v>
      </c>
      <c r="E49" s="99"/>
      <c r="F49" s="99" t="s">
        <v>106</v>
      </c>
      <c r="G49" s="99"/>
      <c r="H49" s="99" t="n">
        <v>37.8</v>
      </c>
      <c r="I49" s="99"/>
      <c r="J49" s="99" t="n">
        <v>3.6</v>
      </c>
      <c r="K49" s="99"/>
      <c r="L49" s="99" t="s">
        <v>125</v>
      </c>
      <c r="M49" s="99"/>
      <c r="N49" s="99" t="n">
        <v>14</v>
      </c>
      <c r="O49" s="112" t="s">
        <v>94</v>
      </c>
      <c r="P49" s="99" t="s">
        <v>125</v>
      </c>
      <c r="Q49" s="46" t="s">
        <v>94</v>
      </c>
      <c r="AE49" s="19"/>
      <c r="AF49" s="53"/>
      <c r="AG49" s="53"/>
      <c r="AI49" s="53"/>
      <c r="AK49" s="53"/>
      <c r="AM49" s="53"/>
      <c r="AO49" s="53"/>
      <c r="AQ49" s="53"/>
      <c r="AS49" s="53"/>
    </row>
    <row r="50" customFormat="false" ht="9" hidden="false" customHeight="true" outlineLevel="0" collapsed="false">
      <c r="A50" s="19" t="s">
        <v>129</v>
      </c>
      <c r="B50" s="99" t="n">
        <f aca="false">SUM(D50:P50)</f>
        <v>31.5</v>
      </c>
      <c r="C50" s="99"/>
      <c r="D50" s="99" t="s">
        <v>106</v>
      </c>
      <c r="E50" s="99"/>
      <c r="F50" s="99" t="s">
        <v>106</v>
      </c>
      <c r="G50" s="99"/>
      <c r="H50" s="99" t="n">
        <v>29.7</v>
      </c>
      <c r="I50" s="99"/>
      <c r="J50" s="99" t="n">
        <v>1.8</v>
      </c>
      <c r="K50" s="99"/>
      <c r="L50" s="99" t="s">
        <v>125</v>
      </c>
      <c r="M50" s="99"/>
      <c r="N50" s="99" t="s">
        <v>106</v>
      </c>
      <c r="O50" s="112"/>
      <c r="P50" s="99" t="s">
        <v>106</v>
      </c>
      <c r="Q50" s="46"/>
      <c r="AE50" s="19"/>
      <c r="AF50" s="53"/>
      <c r="AG50" s="53"/>
      <c r="AI50" s="53"/>
      <c r="AK50" s="53"/>
      <c r="AM50" s="53"/>
      <c r="AO50" s="53"/>
      <c r="AQ50" s="53"/>
      <c r="AS50" s="53"/>
    </row>
    <row r="51" customFormat="false" ht="9" hidden="false" customHeight="true" outlineLevel="0" collapsed="false">
      <c r="A51" s="19" t="s">
        <v>130</v>
      </c>
      <c r="B51" s="99" t="n">
        <f aca="false">SUM(D51:P51)</f>
        <v>3255.55</v>
      </c>
      <c r="C51" s="99"/>
      <c r="D51" s="99" t="n">
        <v>2772</v>
      </c>
      <c r="E51" s="99"/>
      <c r="F51" s="99" t="s">
        <v>106</v>
      </c>
      <c r="G51" s="99"/>
      <c r="H51" s="99" t="n">
        <v>276.75</v>
      </c>
      <c r="I51" s="99"/>
      <c r="J51" s="99" t="n">
        <v>10.8</v>
      </c>
      <c r="K51" s="99"/>
      <c r="L51" s="99" t="s">
        <v>125</v>
      </c>
      <c r="M51" s="99"/>
      <c r="N51" s="99" t="n">
        <v>196</v>
      </c>
      <c r="O51" s="112" t="s">
        <v>94</v>
      </c>
      <c r="P51" s="99" t="s">
        <v>125</v>
      </c>
      <c r="Q51" s="46" t="s">
        <v>94</v>
      </c>
      <c r="AE51" s="19"/>
      <c r="AF51" s="53"/>
      <c r="AG51" s="53"/>
      <c r="AI51" s="53"/>
      <c r="AK51" s="53"/>
      <c r="AM51" s="53"/>
      <c r="AO51" s="53"/>
      <c r="AQ51" s="53"/>
      <c r="AS51" s="53"/>
    </row>
    <row r="52" customFormat="false" ht="9" hidden="false" customHeight="true" outlineLevel="0" collapsed="false">
      <c r="A52" s="50" t="s">
        <v>131</v>
      </c>
      <c r="B52" s="99" t="n">
        <f aca="false">SUM(D52:P52)</f>
        <v>96194.3</v>
      </c>
      <c r="C52" s="99"/>
      <c r="D52" s="99" t="n">
        <v>95256</v>
      </c>
      <c r="E52" s="99"/>
      <c r="F52" s="99" t="s">
        <v>106</v>
      </c>
      <c r="G52" s="99"/>
      <c r="H52" s="99" t="n">
        <v>877.5</v>
      </c>
      <c r="I52" s="99"/>
      <c r="J52" s="99" t="n">
        <v>4.8</v>
      </c>
      <c r="K52" s="99"/>
      <c r="L52" s="99" t="s">
        <v>125</v>
      </c>
      <c r="M52" s="99"/>
      <c r="N52" s="99" t="n">
        <v>56</v>
      </c>
      <c r="O52" s="112"/>
      <c r="P52" s="99" t="s">
        <v>125</v>
      </c>
      <c r="Q52" s="46"/>
      <c r="AE52" s="50"/>
      <c r="AF52" s="53"/>
      <c r="AG52" s="53"/>
      <c r="AI52" s="53"/>
      <c r="AK52" s="53"/>
      <c r="AM52" s="53"/>
      <c r="AO52" s="53"/>
      <c r="AQ52" s="53"/>
      <c r="AS52" s="53"/>
    </row>
    <row r="53" customFormat="false" ht="9" hidden="false" customHeight="true" outlineLevel="0" collapsed="false">
      <c r="A53" s="50" t="s">
        <v>132</v>
      </c>
      <c r="B53" s="99" t="n">
        <f aca="false">SUM(D53:P53)</f>
        <v>120.55</v>
      </c>
      <c r="C53" s="99"/>
      <c r="D53" s="99" t="s">
        <v>106</v>
      </c>
      <c r="E53" s="99"/>
      <c r="F53" s="99" t="s">
        <v>106</v>
      </c>
      <c r="G53" s="99"/>
      <c r="H53" s="99" t="n">
        <v>87.75</v>
      </c>
      <c r="I53" s="99"/>
      <c r="J53" s="99" t="n">
        <v>4.8</v>
      </c>
      <c r="K53" s="99"/>
      <c r="L53" s="99" t="s">
        <v>125</v>
      </c>
      <c r="M53" s="99"/>
      <c r="N53" s="99" t="n">
        <v>28</v>
      </c>
      <c r="O53" s="112"/>
      <c r="P53" s="99" t="s">
        <v>125</v>
      </c>
      <c r="Q53" s="46"/>
      <c r="AE53" s="50"/>
      <c r="AF53" s="53"/>
      <c r="AG53" s="53"/>
      <c r="AI53" s="53"/>
      <c r="AK53" s="53"/>
      <c r="AM53" s="53"/>
      <c r="AO53" s="53"/>
      <c r="AQ53" s="53"/>
      <c r="AS53" s="53"/>
    </row>
    <row r="54" customFormat="false" ht="9" hidden="false" customHeight="true" outlineLevel="0" collapsed="false">
      <c r="A54" s="50" t="s">
        <v>133</v>
      </c>
      <c r="B54" s="99" t="n">
        <f aca="false">SUM(D54:P54)</f>
        <v>154.1</v>
      </c>
      <c r="C54" s="99"/>
      <c r="D54" s="99" t="s">
        <v>106</v>
      </c>
      <c r="E54" s="99"/>
      <c r="F54" s="99" t="s">
        <v>106</v>
      </c>
      <c r="G54" s="99"/>
      <c r="H54" s="99" t="n">
        <v>94.5</v>
      </c>
      <c r="I54" s="99"/>
      <c r="J54" s="99" t="n">
        <v>3.6</v>
      </c>
      <c r="K54" s="99"/>
      <c r="L54" s="99" t="s">
        <v>125</v>
      </c>
      <c r="M54" s="99"/>
      <c r="N54" s="99" t="n">
        <v>56</v>
      </c>
      <c r="O54" s="112" t="s">
        <v>94</v>
      </c>
      <c r="P54" s="99" t="s">
        <v>125</v>
      </c>
      <c r="Q54" s="46" t="s">
        <v>94</v>
      </c>
      <c r="AE54" s="50"/>
      <c r="AF54" s="53"/>
      <c r="AG54" s="53"/>
      <c r="AI54" s="53"/>
      <c r="AK54" s="53"/>
      <c r="AM54" s="53"/>
      <c r="AO54" s="53"/>
      <c r="AQ54" s="53"/>
      <c r="AS54" s="53"/>
    </row>
    <row r="55" customFormat="false" ht="9" hidden="false" customHeight="true" outlineLevel="0" collapsed="false">
      <c r="A55" s="19" t="s">
        <v>134</v>
      </c>
      <c r="B55" s="99" t="n">
        <f aca="false">SUM(D55:P55)</f>
        <v>51.6</v>
      </c>
      <c r="C55" s="99"/>
      <c r="D55" s="99" t="s">
        <v>106</v>
      </c>
      <c r="E55" s="99"/>
      <c r="F55" s="99" t="s">
        <v>106</v>
      </c>
      <c r="G55" s="99"/>
      <c r="H55" s="99" t="n">
        <v>48.6</v>
      </c>
      <c r="I55" s="99"/>
      <c r="J55" s="99" t="n">
        <v>3</v>
      </c>
      <c r="K55" s="99"/>
      <c r="L55" s="99" t="s">
        <v>125</v>
      </c>
      <c r="M55" s="99"/>
      <c r="N55" s="99" t="s">
        <v>106</v>
      </c>
      <c r="O55" s="112"/>
      <c r="P55" s="99" t="s">
        <v>106</v>
      </c>
      <c r="Q55" s="46"/>
      <c r="AE55" s="19"/>
      <c r="AF55" s="53"/>
      <c r="AG55" s="53"/>
      <c r="AI55" s="53"/>
      <c r="AK55" s="53"/>
      <c r="AM55" s="53"/>
      <c r="AO55" s="53"/>
      <c r="AQ55" s="53"/>
      <c r="AS55" s="53"/>
    </row>
    <row r="56" customFormat="false" ht="9" hidden="false" customHeight="true" outlineLevel="0" collapsed="false">
      <c r="A56" s="19" t="s">
        <v>135</v>
      </c>
      <c r="B56" s="99" t="n">
        <f aca="false">SUM(D56:P56)</f>
        <v>10120.2</v>
      </c>
      <c r="C56" s="99"/>
      <c r="D56" s="99" t="n">
        <v>9273.6</v>
      </c>
      <c r="E56" s="99"/>
      <c r="F56" s="99" t="s">
        <v>106</v>
      </c>
      <c r="G56" s="99"/>
      <c r="H56" s="99" t="n">
        <v>588.6</v>
      </c>
      <c r="I56" s="99"/>
      <c r="J56" s="99" t="n">
        <v>6</v>
      </c>
      <c r="K56" s="99"/>
      <c r="L56" s="99" t="s">
        <v>125</v>
      </c>
      <c r="M56" s="99"/>
      <c r="N56" s="99" t="n">
        <v>252</v>
      </c>
      <c r="O56" s="112"/>
      <c r="P56" s="99" t="s">
        <v>125</v>
      </c>
      <c r="Q56" s="46"/>
      <c r="AE56" s="19"/>
      <c r="AF56" s="53"/>
      <c r="AG56" s="53"/>
      <c r="AI56" s="53"/>
      <c r="AK56" s="53"/>
      <c r="AM56" s="53"/>
      <c r="AO56" s="53"/>
      <c r="AQ56" s="53"/>
      <c r="AS56" s="53"/>
    </row>
    <row r="57" customFormat="false" ht="9" hidden="false" customHeight="true" outlineLevel="0" collapsed="false">
      <c r="A57" s="19" t="s">
        <v>136</v>
      </c>
      <c r="B57" s="99" t="n">
        <f aca="false">SUM(D57:P57)</f>
        <v>75771.5</v>
      </c>
      <c r="C57" s="99"/>
      <c r="D57" s="99" t="n">
        <v>74088</v>
      </c>
      <c r="E57" s="99"/>
      <c r="F57" s="99" t="s">
        <v>106</v>
      </c>
      <c r="G57" s="99"/>
      <c r="H57" s="99" t="n">
        <v>1147.5</v>
      </c>
      <c r="I57" s="99"/>
      <c r="J57" s="99" t="n">
        <v>9.6</v>
      </c>
      <c r="K57" s="99"/>
      <c r="L57" s="99" t="s">
        <v>125</v>
      </c>
      <c r="M57" s="99"/>
      <c r="N57" s="99" t="n">
        <v>526.4</v>
      </c>
      <c r="O57" s="112"/>
      <c r="P57" s="99" t="s">
        <v>125</v>
      </c>
      <c r="Q57" s="46"/>
      <c r="AE57" s="19"/>
      <c r="AF57" s="53"/>
      <c r="AG57" s="53"/>
      <c r="AI57" s="53"/>
      <c r="AK57" s="53"/>
      <c r="AM57" s="53"/>
      <c r="AO57" s="53"/>
      <c r="AQ57" s="53"/>
      <c r="AS57" s="53"/>
    </row>
    <row r="58" customFormat="false" ht="9" hidden="false" customHeight="true" outlineLevel="0" collapsed="false">
      <c r="A58" s="1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113"/>
      <c r="P58" s="99"/>
      <c r="AE58" s="19"/>
      <c r="AF58" s="53"/>
      <c r="AG58" s="53"/>
      <c r="AI58" s="53"/>
      <c r="AK58" s="53"/>
      <c r="AM58" s="53"/>
      <c r="AO58" s="53"/>
      <c r="AQ58" s="53"/>
      <c r="AS58" s="53"/>
    </row>
    <row r="59" customFormat="false" ht="9" hidden="false" customHeight="true" outlineLevel="0" collapsed="false">
      <c r="A59" s="1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113"/>
      <c r="P59" s="99"/>
      <c r="AE59" s="19"/>
      <c r="AF59" s="53"/>
      <c r="AG59" s="53"/>
      <c r="AI59" s="53"/>
      <c r="AK59" s="53"/>
      <c r="AM59" s="53"/>
      <c r="AO59" s="53"/>
      <c r="AQ59" s="53"/>
      <c r="AS59" s="53"/>
    </row>
    <row r="60" customFormat="false" ht="9" hidden="false" customHeight="true" outlineLevel="0" collapsed="false">
      <c r="A60" s="19" t="s">
        <v>137</v>
      </c>
      <c r="B60" s="99" t="n">
        <f aca="false">SUM(D60:P60)</f>
        <v>52931</v>
      </c>
      <c r="C60" s="99"/>
      <c r="D60" s="99" t="n">
        <f aca="false">SUM(D63:D93)</f>
        <v>37011.6</v>
      </c>
      <c r="E60" s="99"/>
      <c r="F60" s="99" t="s">
        <v>106</v>
      </c>
      <c r="G60" s="99"/>
      <c r="H60" s="99" t="s">
        <v>125</v>
      </c>
      <c r="I60" s="99"/>
      <c r="J60" s="99" t="s">
        <v>125</v>
      </c>
      <c r="K60" s="99"/>
      <c r="L60" s="99" t="n">
        <f aca="false">SUM(L63:L93)</f>
        <v>4635.4</v>
      </c>
      <c r="M60" s="99"/>
      <c r="N60" s="99" t="n">
        <f aca="false">SUM(N63:N93)</f>
        <v>11284</v>
      </c>
      <c r="O60" s="113"/>
      <c r="P60" s="99" t="s">
        <v>125</v>
      </c>
      <c r="AE60" s="19"/>
      <c r="AF60" s="53"/>
      <c r="AG60" s="53"/>
      <c r="AI60" s="53"/>
      <c r="AK60" s="53"/>
      <c r="AM60" s="53"/>
      <c r="AO60" s="53"/>
      <c r="AQ60" s="53"/>
      <c r="AS60" s="53"/>
    </row>
    <row r="61" customFormat="false" ht="9" hidden="false" customHeight="true" outlineLevel="0" collapsed="false">
      <c r="A61" s="1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113"/>
      <c r="P61" s="99"/>
      <c r="AE61" s="19"/>
      <c r="AF61" s="53"/>
      <c r="AG61" s="53"/>
      <c r="AI61" s="53"/>
      <c r="AK61" s="53"/>
      <c r="AM61" s="53"/>
      <c r="AO61" s="53"/>
      <c r="AQ61" s="53"/>
      <c r="AS61" s="53"/>
    </row>
    <row r="62" customFormat="false" ht="9" hidden="false" customHeight="true" outlineLevel="0" collapsed="false">
      <c r="A62" s="1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113"/>
      <c r="P62" s="99"/>
      <c r="AE62" s="19"/>
      <c r="AF62" s="53"/>
      <c r="AG62" s="53"/>
      <c r="AI62" s="53"/>
      <c r="AK62" s="53"/>
      <c r="AM62" s="53"/>
      <c r="AO62" s="53"/>
      <c r="AQ62" s="53"/>
      <c r="AS62" s="53"/>
    </row>
    <row r="63" customFormat="false" ht="9" hidden="false" customHeight="true" outlineLevel="0" collapsed="false">
      <c r="A63" s="19" t="s">
        <v>138</v>
      </c>
      <c r="B63" s="99" t="n">
        <f aca="false">SUM(D63:P63)</f>
        <v>2244.6</v>
      </c>
      <c r="C63" s="99"/>
      <c r="D63" s="99" t="n">
        <v>2156.4</v>
      </c>
      <c r="E63" s="99"/>
      <c r="F63" s="99" t="s">
        <v>106</v>
      </c>
      <c r="G63" s="99"/>
      <c r="H63" s="99" t="s">
        <v>125</v>
      </c>
      <c r="I63" s="99"/>
      <c r="J63" s="99" t="s">
        <v>106</v>
      </c>
      <c r="K63" s="99"/>
      <c r="L63" s="99" t="n">
        <v>88.2</v>
      </c>
      <c r="M63" s="99"/>
      <c r="N63" s="99" t="s">
        <v>106</v>
      </c>
      <c r="O63" s="113"/>
      <c r="P63" s="99" t="s">
        <v>106</v>
      </c>
      <c r="AE63" s="19"/>
      <c r="AF63" s="53"/>
      <c r="AG63" s="53"/>
      <c r="AI63" s="53"/>
      <c r="AK63" s="53"/>
      <c r="AM63" s="53"/>
      <c r="AO63" s="53"/>
      <c r="AQ63" s="53"/>
      <c r="AS63" s="53"/>
    </row>
    <row r="64" customFormat="false" ht="9" hidden="false" customHeight="true" outlineLevel="0" collapsed="false">
      <c r="A64" s="19" t="s">
        <v>139</v>
      </c>
      <c r="B64" s="99" t="n">
        <f aca="false">SUM(D64:P64)</f>
        <v>3812.2</v>
      </c>
      <c r="C64" s="99"/>
      <c r="D64" s="99" t="n">
        <v>1512</v>
      </c>
      <c r="E64" s="99"/>
      <c r="F64" s="99" t="s">
        <v>106</v>
      </c>
      <c r="G64" s="99"/>
      <c r="H64" s="99" t="s">
        <v>125</v>
      </c>
      <c r="I64" s="99"/>
      <c r="J64" s="99" t="s">
        <v>125</v>
      </c>
      <c r="K64" s="99"/>
      <c r="L64" s="99" t="n">
        <v>284.2</v>
      </c>
      <c r="M64" s="99"/>
      <c r="N64" s="99" t="n">
        <v>2016</v>
      </c>
      <c r="O64" s="113"/>
      <c r="P64" s="99" t="s">
        <v>125</v>
      </c>
      <c r="AE64" s="19"/>
      <c r="AF64" s="53"/>
      <c r="AG64" s="53"/>
      <c r="AI64" s="53"/>
      <c r="AK64" s="53"/>
      <c r="AM64" s="53"/>
      <c r="AO64" s="53"/>
      <c r="AQ64" s="53"/>
      <c r="AS64" s="53"/>
    </row>
    <row r="65" customFormat="false" ht="9" hidden="false" customHeight="true" outlineLevel="0" collapsed="false">
      <c r="A65" s="19" t="s">
        <v>140</v>
      </c>
      <c r="B65" s="99" t="n">
        <f aca="false">SUM(D65:P65)</f>
        <v>4977.8</v>
      </c>
      <c r="C65" s="99"/>
      <c r="D65" s="99" t="n">
        <v>3380.4</v>
      </c>
      <c r="E65" s="99"/>
      <c r="F65" s="99" t="s">
        <v>106</v>
      </c>
      <c r="G65" s="99"/>
      <c r="H65" s="99" t="s">
        <v>125</v>
      </c>
      <c r="I65" s="99"/>
      <c r="J65" s="99" t="s">
        <v>106</v>
      </c>
      <c r="K65" s="99"/>
      <c r="L65" s="99" t="n">
        <v>225.4</v>
      </c>
      <c r="M65" s="99"/>
      <c r="N65" s="99" t="n">
        <v>1372</v>
      </c>
      <c r="O65" s="113"/>
      <c r="P65" s="99" t="s">
        <v>125</v>
      </c>
      <c r="AE65" s="19"/>
      <c r="AF65" s="53"/>
      <c r="AG65" s="53"/>
      <c r="AI65" s="53"/>
      <c r="AK65" s="53"/>
      <c r="AM65" s="53"/>
      <c r="AO65" s="53"/>
      <c r="AQ65" s="53"/>
      <c r="AS65" s="53"/>
    </row>
    <row r="66" customFormat="false" ht="9" hidden="false" customHeight="true" outlineLevel="0" collapsed="false">
      <c r="A66" s="19" t="s">
        <v>141</v>
      </c>
      <c r="B66" s="99" t="n">
        <f aca="false">SUM(D66:P66)</f>
        <v>426.6</v>
      </c>
      <c r="C66" s="99"/>
      <c r="D66" s="99" t="n">
        <v>338.4</v>
      </c>
      <c r="E66" s="99"/>
      <c r="F66" s="99" t="s">
        <v>106</v>
      </c>
      <c r="G66" s="99"/>
      <c r="H66" s="99" t="s">
        <v>125</v>
      </c>
      <c r="I66" s="99"/>
      <c r="J66" s="99" t="s">
        <v>106</v>
      </c>
      <c r="K66" s="99"/>
      <c r="L66" s="99" t="n">
        <v>88.2</v>
      </c>
      <c r="M66" s="99"/>
      <c r="N66" s="99" t="s">
        <v>106</v>
      </c>
      <c r="O66" s="113"/>
      <c r="P66" s="99" t="s">
        <v>106</v>
      </c>
      <c r="AE66" s="19"/>
      <c r="AF66" s="53"/>
      <c r="AG66" s="53"/>
      <c r="AI66" s="53"/>
      <c r="AK66" s="53"/>
      <c r="AM66" s="53"/>
      <c r="AO66" s="53"/>
      <c r="AQ66" s="53"/>
      <c r="AS66" s="53"/>
    </row>
    <row r="67" customFormat="false" ht="9" hidden="false" customHeight="true" outlineLevel="0" collapsed="false">
      <c r="A67" s="50" t="s">
        <v>142</v>
      </c>
      <c r="B67" s="99" t="n">
        <f aca="false">SUM(D67:P67)</f>
        <v>1102.2</v>
      </c>
      <c r="C67" s="99"/>
      <c r="D67" s="99" t="n">
        <v>720</v>
      </c>
      <c r="E67" s="99"/>
      <c r="F67" s="99" t="s">
        <v>106</v>
      </c>
      <c r="G67" s="99"/>
      <c r="H67" s="99" t="s">
        <v>125</v>
      </c>
      <c r="I67" s="99"/>
      <c r="J67" s="99" t="s">
        <v>125</v>
      </c>
      <c r="K67" s="99"/>
      <c r="L67" s="99" t="n">
        <v>186.2</v>
      </c>
      <c r="M67" s="99"/>
      <c r="N67" s="99" t="n">
        <v>196</v>
      </c>
      <c r="O67" s="113"/>
      <c r="P67" s="99" t="s">
        <v>125</v>
      </c>
      <c r="AE67" s="50"/>
      <c r="AF67" s="53"/>
      <c r="AG67" s="53"/>
      <c r="AI67" s="53"/>
      <c r="AK67" s="53"/>
      <c r="AM67" s="53"/>
      <c r="AO67" s="53"/>
      <c r="AQ67" s="53"/>
      <c r="AS67" s="53"/>
    </row>
    <row r="68" customFormat="false" ht="9" hidden="false" customHeight="true" outlineLevel="0" collapsed="false">
      <c r="A68" s="19" t="s">
        <v>143</v>
      </c>
      <c r="B68" s="99" t="n">
        <f aca="false">SUM(D68:P68)</f>
        <v>2845.8</v>
      </c>
      <c r="C68" s="99"/>
      <c r="D68" s="99" t="n">
        <v>2001.6</v>
      </c>
      <c r="E68" s="99"/>
      <c r="F68" s="99" t="s">
        <v>106</v>
      </c>
      <c r="G68" s="99"/>
      <c r="H68" s="99" t="s">
        <v>125</v>
      </c>
      <c r="I68" s="99"/>
      <c r="J68" s="99" t="s">
        <v>125</v>
      </c>
      <c r="K68" s="99"/>
      <c r="L68" s="99" t="n">
        <v>284.2</v>
      </c>
      <c r="M68" s="99"/>
      <c r="N68" s="99" t="n">
        <v>560</v>
      </c>
      <c r="O68" s="113"/>
      <c r="P68" s="99" t="s">
        <v>125</v>
      </c>
      <c r="AE68" s="19"/>
      <c r="AF68" s="53"/>
      <c r="AG68" s="53"/>
      <c r="AI68" s="53"/>
      <c r="AK68" s="53"/>
      <c r="AM68" s="53"/>
      <c r="AO68" s="53"/>
      <c r="AQ68" s="53"/>
      <c r="AS68" s="53"/>
    </row>
    <row r="69" customFormat="false" ht="9" hidden="false" customHeight="true" outlineLevel="0" collapsed="false">
      <c r="A69" s="19" t="s">
        <v>144</v>
      </c>
      <c r="B69" s="99" t="n">
        <f aca="false">SUM(D69:P69)</f>
        <v>636.4</v>
      </c>
      <c r="C69" s="99"/>
      <c r="D69" s="99" t="n">
        <v>558</v>
      </c>
      <c r="E69" s="99"/>
      <c r="F69" s="99" t="s">
        <v>106</v>
      </c>
      <c r="G69" s="99"/>
      <c r="H69" s="99" t="s">
        <v>125</v>
      </c>
      <c r="I69" s="99"/>
      <c r="J69" s="99" t="s">
        <v>106</v>
      </c>
      <c r="K69" s="99"/>
      <c r="L69" s="99" t="n">
        <v>78.4</v>
      </c>
      <c r="M69" s="99"/>
      <c r="N69" s="99" t="s">
        <v>106</v>
      </c>
      <c r="O69" s="113"/>
      <c r="P69" s="99" t="s">
        <v>106</v>
      </c>
      <c r="AE69" s="19"/>
      <c r="AF69" s="53"/>
      <c r="AG69" s="53"/>
      <c r="AI69" s="53"/>
      <c r="AK69" s="53"/>
      <c r="AM69" s="53"/>
      <c r="AO69" s="53"/>
      <c r="AQ69" s="53"/>
      <c r="AS69" s="53"/>
    </row>
    <row r="70" customFormat="false" ht="9" hidden="false" customHeight="true" outlineLevel="0" collapsed="false">
      <c r="A70" s="19" t="s">
        <v>145</v>
      </c>
      <c r="B70" s="99" t="n">
        <f aca="false">SUM(D70:P70)</f>
        <v>1180.2</v>
      </c>
      <c r="C70" s="99"/>
      <c r="D70" s="99" t="n">
        <v>882</v>
      </c>
      <c r="E70" s="99"/>
      <c r="F70" s="99" t="s">
        <v>106</v>
      </c>
      <c r="G70" s="99"/>
      <c r="H70" s="99" t="s">
        <v>125</v>
      </c>
      <c r="I70" s="99"/>
      <c r="J70" s="99" t="s">
        <v>106</v>
      </c>
      <c r="K70" s="99"/>
      <c r="L70" s="99" t="n">
        <v>186.2</v>
      </c>
      <c r="M70" s="99"/>
      <c r="N70" s="99" t="n">
        <v>112</v>
      </c>
      <c r="O70" s="113"/>
      <c r="P70" s="99" t="s">
        <v>125</v>
      </c>
      <c r="AE70" s="19"/>
      <c r="AF70" s="53"/>
      <c r="AG70" s="53"/>
      <c r="AI70" s="53"/>
      <c r="AK70" s="53"/>
      <c r="AM70" s="53"/>
      <c r="AO70" s="53"/>
      <c r="AQ70" s="53"/>
      <c r="AS70" s="53"/>
    </row>
    <row r="71" customFormat="false" ht="9" hidden="false" customHeight="true" outlineLevel="0" collapsed="false">
      <c r="A71" s="19" t="s">
        <v>146</v>
      </c>
      <c r="B71" s="99" t="n">
        <f aca="false">SUM(D71:P71)</f>
        <v>6796.4</v>
      </c>
      <c r="C71" s="99"/>
      <c r="D71" s="99" t="n">
        <v>2851.2</v>
      </c>
      <c r="E71" s="99"/>
      <c r="F71" s="99" t="s">
        <v>106</v>
      </c>
      <c r="G71" s="99"/>
      <c r="H71" s="99" t="s">
        <v>125</v>
      </c>
      <c r="I71" s="99"/>
      <c r="J71" s="99" t="s">
        <v>125</v>
      </c>
      <c r="K71" s="99"/>
      <c r="L71" s="99" t="n">
        <v>529.2</v>
      </c>
      <c r="M71" s="99"/>
      <c r="N71" s="99" t="n">
        <v>3416</v>
      </c>
      <c r="O71" s="113"/>
      <c r="P71" s="99" t="s">
        <v>125</v>
      </c>
      <c r="AE71" s="19"/>
      <c r="AF71" s="53"/>
      <c r="AG71" s="53"/>
      <c r="AI71" s="53"/>
      <c r="AK71" s="53"/>
      <c r="AM71" s="53"/>
      <c r="AO71" s="53"/>
      <c r="AQ71" s="53"/>
      <c r="AS71" s="53"/>
    </row>
    <row r="72" customFormat="false" ht="9" hidden="false" customHeight="true" outlineLevel="0" collapsed="false">
      <c r="A72" s="19" t="s">
        <v>147</v>
      </c>
      <c r="B72" s="99" t="n">
        <f aca="false">SUM(D72:P72)</f>
        <v>201.8</v>
      </c>
      <c r="C72" s="99"/>
      <c r="D72" s="99" t="n">
        <v>133.2</v>
      </c>
      <c r="E72" s="99"/>
      <c r="F72" s="99" t="s">
        <v>106</v>
      </c>
      <c r="G72" s="99"/>
      <c r="H72" s="99" t="s">
        <v>125</v>
      </c>
      <c r="I72" s="99"/>
      <c r="J72" s="99" t="s">
        <v>106</v>
      </c>
      <c r="K72" s="99"/>
      <c r="L72" s="99" t="n">
        <v>68.6</v>
      </c>
      <c r="M72" s="99"/>
      <c r="N72" s="99" t="s">
        <v>106</v>
      </c>
      <c r="O72" s="113"/>
      <c r="P72" s="99" t="s">
        <v>106</v>
      </c>
      <c r="AE72" s="19"/>
      <c r="AF72" s="53"/>
      <c r="AG72" s="53"/>
      <c r="AI72" s="53"/>
      <c r="AK72" s="53"/>
      <c r="AM72" s="53"/>
      <c r="AO72" s="53"/>
      <c r="AQ72" s="53"/>
      <c r="AS72" s="53"/>
    </row>
    <row r="73" customFormat="false" ht="9" hidden="false" customHeight="true" outlineLevel="0" collapsed="false">
      <c r="A73" s="19" t="s">
        <v>148</v>
      </c>
      <c r="B73" s="99" t="n">
        <f aca="false">SUM(D73:P73)</f>
        <v>493.4</v>
      </c>
      <c r="C73" s="99"/>
      <c r="D73" s="99" t="n">
        <v>424.8</v>
      </c>
      <c r="E73" s="99"/>
      <c r="F73" s="99" t="s">
        <v>106</v>
      </c>
      <c r="G73" s="99"/>
      <c r="H73" s="99" t="s">
        <v>125</v>
      </c>
      <c r="I73" s="99"/>
      <c r="J73" s="99" t="s">
        <v>106</v>
      </c>
      <c r="K73" s="99"/>
      <c r="L73" s="99" t="n">
        <v>68.6</v>
      </c>
      <c r="M73" s="99"/>
      <c r="N73" s="99" t="s">
        <v>106</v>
      </c>
      <c r="O73" s="113"/>
      <c r="P73" s="99" t="s">
        <v>106</v>
      </c>
      <c r="AE73" s="19"/>
      <c r="AF73" s="53"/>
      <c r="AG73" s="53"/>
      <c r="AI73" s="53"/>
      <c r="AK73" s="53"/>
      <c r="AM73" s="53"/>
      <c r="AO73" s="53"/>
      <c r="AQ73" s="53"/>
      <c r="AS73" s="53"/>
    </row>
    <row r="74" customFormat="false" ht="9" hidden="false" customHeight="true" outlineLevel="0" collapsed="false">
      <c r="A74" s="19" t="s">
        <v>149</v>
      </c>
      <c r="B74" s="99" t="n">
        <f aca="false">SUM(D74:P74)</f>
        <v>604.2</v>
      </c>
      <c r="C74" s="99"/>
      <c r="D74" s="99" t="n">
        <v>457.2</v>
      </c>
      <c r="E74" s="99"/>
      <c r="F74" s="99" t="s">
        <v>106</v>
      </c>
      <c r="G74" s="99"/>
      <c r="H74" s="99" t="s">
        <v>125</v>
      </c>
      <c r="I74" s="99"/>
      <c r="J74" s="99" t="s">
        <v>106</v>
      </c>
      <c r="K74" s="99"/>
      <c r="L74" s="99" t="n">
        <v>147</v>
      </c>
      <c r="M74" s="99"/>
      <c r="N74" s="99" t="s">
        <v>106</v>
      </c>
      <c r="O74" s="113"/>
      <c r="P74" s="99" t="s">
        <v>106</v>
      </c>
      <c r="AE74" s="19"/>
      <c r="AF74" s="53"/>
      <c r="AG74" s="53"/>
      <c r="AI74" s="53"/>
      <c r="AK74" s="53"/>
      <c r="AM74" s="53"/>
      <c r="AO74" s="53"/>
      <c r="AQ74" s="53"/>
      <c r="AS74" s="53"/>
    </row>
    <row r="75" customFormat="false" ht="9" hidden="false" customHeight="true" outlineLevel="0" collapsed="false">
      <c r="A75" s="19" t="s">
        <v>150</v>
      </c>
      <c r="B75" s="99" t="n">
        <f aca="false">SUM(D75:P75)</f>
        <v>752.2</v>
      </c>
      <c r="C75" s="99"/>
      <c r="D75" s="99" t="n">
        <v>468</v>
      </c>
      <c r="E75" s="99"/>
      <c r="F75" s="99" t="s">
        <v>106</v>
      </c>
      <c r="G75" s="99"/>
      <c r="H75" s="99" t="s">
        <v>125</v>
      </c>
      <c r="I75" s="99"/>
      <c r="J75" s="99" t="s">
        <v>106</v>
      </c>
      <c r="K75" s="99"/>
      <c r="L75" s="99" t="n">
        <v>88.2</v>
      </c>
      <c r="M75" s="99"/>
      <c r="N75" s="99" t="n">
        <v>196</v>
      </c>
      <c r="O75" s="113"/>
      <c r="P75" s="99" t="s">
        <v>125</v>
      </c>
      <c r="AE75" s="19"/>
      <c r="AF75" s="53"/>
      <c r="AG75" s="53"/>
      <c r="AI75" s="53"/>
      <c r="AK75" s="53"/>
      <c r="AM75" s="53"/>
      <c r="AO75" s="53"/>
      <c r="AQ75" s="53"/>
      <c r="AS75" s="53"/>
    </row>
    <row r="76" customFormat="false" ht="9" hidden="false" customHeight="true" outlineLevel="0" collapsed="false">
      <c r="A76" s="19" t="s">
        <v>151</v>
      </c>
      <c r="B76" s="99" t="n">
        <f aca="false">SUM(D76:P76)</f>
        <v>617.4</v>
      </c>
      <c r="C76" s="99"/>
      <c r="D76" s="99" t="n">
        <v>529.2</v>
      </c>
      <c r="E76" s="99"/>
      <c r="F76" s="99" t="s">
        <v>106</v>
      </c>
      <c r="G76" s="99"/>
      <c r="H76" s="99" t="s">
        <v>125</v>
      </c>
      <c r="I76" s="99"/>
      <c r="J76" s="99" t="s">
        <v>106</v>
      </c>
      <c r="K76" s="99"/>
      <c r="L76" s="99" t="n">
        <v>88.2</v>
      </c>
      <c r="M76" s="99"/>
      <c r="N76" s="99" t="s">
        <v>106</v>
      </c>
      <c r="O76" s="113"/>
      <c r="P76" s="99" t="s">
        <v>106</v>
      </c>
      <c r="AE76" s="19"/>
      <c r="AF76" s="53"/>
      <c r="AG76" s="53"/>
      <c r="AI76" s="53"/>
      <c r="AK76" s="53"/>
      <c r="AM76" s="53"/>
      <c r="AO76" s="53"/>
      <c r="AQ76" s="53"/>
      <c r="AS76" s="53"/>
    </row>
    <row r="77" customFormat="false" ht="9" hidden="false" customHeight="true" outlineLevel="0" collapsed="false">
      <c r="A77" s="50" t="s">
        <v>152</v>
      </c>
      <c r="B77" s="99" t="n">
        <f aca="false">SUM(D77:P77)</f>
        <v>480.2</v>
      </c>
      <c r="C77" s="99"/>
      <c r="D77" s="99" t="n">
        <v>352.8</v>
      </c>
      <c r="E77" s="99"/>
      <c r="F77" s="99" t="s">
        <v>106</v>
      </c>
      <c r="G77" s="99"/>
      <c r="H77" s="99" t="s">
        <v>125</v>
      </c>
      <c r="I77" s="99"/>
      <c r="J77" s="99" t="s">
        <v>106</v>
      </c>
      <c r="K77" s="99"/>
      <c r="L77" s="99" t="n">
        <v>127.4</v>
      </c>
      <c r="M77" s="99"/>
      <c r="N77" s="99" t="s">
        <v>106</v>
      </c>
      <c r="O77" s="113"/>
      <c r="P77" s="99" t="s">
        <v>106</v>
      </c>
      <c r="AE77" s="50"/>
      <c r="AF77" s="53"/>
      <c r="AG77" s="53"/>
      <c r="AI77" s="53"/>
      <c r="AK77" s="53"/>
      <c r="AM77" s="53"/>
      <c r="AO77" s="53"/>
      <c r="AQ77" s="53"/>
      <c r="AS77" s="53"/>
    </row>
    <row r="78" customFormat="false" ht="9" hidden="false" customHeight="true" outlineLevel="0" collapsed="false">
      <c r="A78" s="19" t="s">
        <v>153</v>
      </c>
      <c r="B78" s="99" t="n">
        <f aca="false">SUM(D78:P78)</f>
        <v>395.2</v>
      </c>
      <c r="C78" s="99"/>
      <c r="D78" s="99" t="n">
        <v>316.8</v>
      </c>
      <c r="E78" s="99"/>
      <c r="F78" s="99" t="s">
        <v>106</v>
      </c>
      <c r="G78" s="99"/>
      <c r="H78" s="99" t="s">
        <v>125</v>
      </c>
      <c r="I78" s="99"/>
      <c r="J78" s="99" t="s">
        <v>106</v>
      </c>
      <c r="K78" s="99"/>
      <c r="L78" s="99" t="n">
        <v>78.4</v>
      </c>
      <c r="M78" s="99"/>
      <c r="N78" s="99" t="s">
        <v>106</v>
      </c>
      <c r="O78" s="113"/>
      <c r="P78" s="99" t="s">
        <v>106</v>
      </c>
      <c r="AE78" s="19"/>
      <c r="AF78" s="53"/>
      <c r="AG78" s="53"/>
      <c r="AI78" s="53"/>
      <c r="AK78" s="53"/>
      <c r="AM78" s="53"/>
      <c r="AO78" s="53"/>
      <c r="AQ78" s="53"/>
      <c r="AS78" s="53"/>
    </row>
    <row r="79" customFormat="false" ht="9" hidden="false" customHeight="true" outlineLevel="0" collapsed="false">
      <c r="A79" s="19" t="s">
        <v>154</v>
      </c>
      <c r="B79" s="99" t="n">
        <f aca="false">SUM(D79:P79)</f>
        <v>3796.2</v>
      </c>
      <c r="C79" s="99"/>
      <c r="D79" s="99" t="n">
        <v>2876.4</v>
      </c>
      <c r="E79" s="99"/>
      <c r="F79" s="99" t="s">
        <v>106</v>
      </c>
      <c r="G79" s="99"/>
      <c r="H79" s="99" t="s">
        <v>125</v>
      </c>
      <c r="I79" s="99"/>
      <c r="J79" s="99" t="s">
        <v>106</v>
      </c>
      <c r="K79" s="99"/>
      <c r="L79" s="99" t="n">
        <v>107.8</v>
      </c>
      <c r="M79" s="99"/>
      <c r="N79" s="99" t="n">
        <v>812</v>
      </c>
      <c r="O79" s="113"/>
      <c r="P79" s="99" t="s">
        <v>125</v>
      </c>
      <c r="AE79" s="19"/>
      <c r="AF79" s="53"/>
      <c r="AG79" s="53"/>
      <c r="AI79" s="53"/>
      <c r="AK79" s="53"/>
      <c r="AM79" s="53"/>
      <c r="AO79" s="53"/>
      <c r="AQ79" s="53"/>
      <c r="AS79" s="53"/>
    </row>
    <row r="80" customFormat="false" ht="18" hidden="false" customHeight="true" outlineLevel="0" collapsed="false">
      <c r="A80" s="50" t="s">
        <v>663</v>
      </c>
      <c r="B80" s="99" t="n">
        <f aca="false">SUM(D80:P80)</f>
        <v>2582.6</v>
      </c>
      <c r="C80" s="99"/>
      <c r="D80" s="99" t="n">
        <v>2455.2</v>
      </c>
      <c r="E80" s="99"/>
      <c r="F80" s="99" t="s">
        <v>106</v>
      </c>
      <c r="G80" s="99"/>
      <c r="H80" s="99" t="s">
        <v>125</v>
      </c>
      <c r="I80" s="99"/>
      <c r="J80" s="99" t="s">
        <v>125</v>
      </c>
      <c r="K80" s="99"/>
      <c r="L80" s="99" t="n">
        <v>127.4</v>
      </c>
      <c r="M80" s="99"/>
      <c r="N80" s="99" t="s">
        <v>106</v>
      </c>
      <c r="O80" s="113"/>
      <c r="P80" s="99" t="s">
        <v>106</v>
      </c>
      <c r="AE80" s="50"/>
      <c r="AF80" s="53"/>
      <c r="AG80" s="53"/>
      <c r="AI80" s="53"/>
      <c r="AK80" s="53"/>
      <c r="AM80" s="53"/>
      <c r="AO80" s="53"/>
      <c r="AQ80" s="53"/>
      <c r="AS80" s="53"/>
    </row>
    <row r="81" customFormat="false" ht="9" hidden="false" customHeight="true" outlineLevel="0" collapsed="false">
      <c r="A81" s="19" t="s">
        <v>156</v>
      </c>
      <c r="B81" s="99" t="n">
        <f aca="false">SUM(D81:P81)</f>
        <v>999.4</v>
      </c>
      <c r="C81" s="99"/>
      <c r="D81" s="99" t="n">
        <v>421.2</v>
      </c>
      <c r="E81" s="99"/>
      <c r="F81" s="99" t="s">
        <v>106</v>
      </c>
      <c r="G81" s="99"/>
      <c r="H81" s="99" t="s">
        <v>125</v>
      </c>
      <c r="I81" s="99"/>
      <c r="J81" s="99" t="s">
        <v>125</v>
      </c>
      <c r="K81" s="99"/>
      <c r="L81" s="99" t="n">
        <v>578.2</v>
      </c>
      <c r="M81" s="99"/>
      <c r="N81" s="99" t="s">
        <v>125</v>
      </c>
      <c r="O81" s="113"/>
      <c r="P81" s="99" t="s">
        <v>125</v>
      </c>
      <c r="AE81" s="19"/>
      <c r="AF81" s="53"/>
      <c r="AG81" s="53"/>
      <c r="AI81" s="53"/>
      <c r="AK81" s="53"/>
      <c r="AM81" s="53"/>
      <c r="AO81" s="53"/>
      <c r="AQ81" s="53"/>
      <c r="AS81" s="53"/>
    </row>
    <row r="82" customFormat="false" ht="9" hidden="false" customHeight="true" outlineLevel="0" collapsed="false">
      <c r="A82" s="19" t="s">
        <v>157</v>
      </c>
      <c r="B82" s="99" t="n">
        <f aca="false">SUM(D82:P82)</f>
        <v>2072.8</v>
      </c>
      <c r="C82" s="99"/>
      <c r="D82" s="99" t="n">
        <v>432</v>
      </c>
      <c r="E82" s="99"/>
      <c r="F82" s="99" t="s">
        <v>106</v>
      </c>
      <c r="G82" s="99"/>
      <c r="H82" s="99" t="s">
        <v>125</v>
      </c>
      <c r="I82" s="99"/>
      <c r="J82" s="99" t="s">
        <v>125</v>
      </c>
      <c r="K82" s="99"/>
      <c r="L82" s="99" t="n">
        <v>156.8</v>
      </c>
      <c r="M82" s="99"/>
      <c r="N82" s="99" t="n">
        <v>1484</v>
      </c>
      <c r="O82" s="113"/>
      <c r="P82" s="99" t="s">
        <v>125</v>
      </c>
      <c r="AE82" s="19"/>
      <c r="AF82" s="53"/>
      <c r="AG82" s="53"/>
      <c r="AI82" s="53"/>
      <c r="AK82" s="53"/>
      <c r="AM82" s="53"/>
      <c r="AO82" s="53"/>
      <c r="AQ82" s="53"/>
      <c r="AS82" s="53"/>
    </row>
    <row r="83" customFormat="false" ht="9" hidden="false" customHeight="true" outlineLevel="0" collapsed="false">
      <c r="A83" s="19" t="s">
        <v>158</v>
      </c>
      <c r="B83" s="99" t="n">
        <f aca="false">SUM(D83:P83)</f>
        <v>502.2</v>
      </c>
      <c r="C83" s="99"/>
      <c r="D83" s="99" t="n">
        <v>414</v>
      </c>
      <c r="E83" s="99"/>
      <c r="F83" s="99" t="s">
        <v>106</v>
      </c>
      <c r="G83" s="99"/>
      <c r="H83" s="99" t="s">
        <v>125</v>
      </c>
      <c r="I83" s="99"/>
      <c r="J83" s="99" t="s">
        <v>106</v>
      </c>
      <c r="K83" s="99"/>
      <c r="L83" s="99" t="n">
        <v>88.2</v>
      </c>
      <c r="M83" s="99"/>
      <c r="N83" s="99" t="s">
        <v>106</v>
      </c>
      <c r="O83" s="113"/>
      <c r="P83" s="99" t="s">
        <v>106</v>
      </c>
      <c r="AE83" s="19"/>
      <c r="AF83" s="53"/>
      <c r="AG83" s="53"/>
      <c r="AI83" s="53"/>
      <c r="AK83" s="53"/>
      <c r="AM83" s="53"/>
      <c r="AO83" s="53"/>
      <c r="AQ83" s="53"/>
      <c r="AS83" s="53"/>
    </row>
    <row r="84" customFormat="false" ht="9" hidden="false" customHeight="true" outlineLevel="0" collapsed="false">
      <c r="A84" s="19" t="s">
        <v>159</v>
      </c>
      <c r="B84" s="99" t="n">
        <f aca="false">SUM(D84:P84)</f>
        <v>2269.8</v>
      </c>
      <c r="C84" s="99"/>
      <c r="D84" s="99" t="n">
        <v>1627.2</v>
      </c>
      <c r="E84" s="99"/>
      <c r="F84" s="99" t="s">
        <v>106</v>
      </c>
      <c r="G84" s="99"/>
      <c r="H84" s="99" t="s">
        <v>125</v>
      </c>
      <c r="I84" s="99"/>
      <c r="J84" s="99" t="s">
        <v>125</v>
      </c>
      <c r="K84" s="99"/>
      <c r="L84" s="99" t="n">
        <v>166.6</v>
      </c>
      <c r="M84" s="99"/>
      <c r="N84" s="99" t="n">
        <v>476</v>
      </c>
      <c r="O84" s="113"/>
      <c r="P84" s="99" t="s">
        <v>125</v>
      </c>
      <c r="AE84" s="19"/>
      <c r="AF84" s="53"/>
      <c r="AG84" s="53"/>
      <c r="AI84" s="53"/>
      <c r="AK84" s="53"/>
      <c r="AM84" s="53"/>
      <c r="AO84" s="53"/>
      <c r="AQ84" s="53"/>
      <c r="AS84" s="53"/>
    </row>
    <row r="85" customFormat="false" ht="9" hidden="false" customHeight="true" outlineLevel="0" collapsed="false">
      <c r="A85" s="19" t="s">
        <v>160</v>
      </c>
      <c r="B85" s="99" t="n">
        <f aca="false">SUM(D85:P85)</f>
        <v>370</v>
      </c>
      <c r="C85" s="99"/>
      <c r="D85" s="99" t="n">
        <v>291.6</v>
      </c>
      <c r="E85" s="99"/>
      <c r="F85" s="99" t="s">
        <v>106</v>
      </c>
      <c r="G85" s="99"/>
      <c r="H85" s="99" t="s">
        <v>125</v>
      </c>
      <c r="I85" s="99"/>
      <c r="J85" s="99" t="s">
        <v>106</v>
      </c>
      <c r="K85" s="99"/>
      <c r="L85" s="99" t="n">
        <v>78.4</v>
      </c>
      <c r="M85" s="99"/>
      <c r="N85" s="99" t="s">
        <v>106</v>
      </c>
      <c r="O85" s="113"/>
      <c r="P85" s="99" t="s">
        <v>106</v>
      </c>
      <c r="AE85" s="19"/>
      <c r="AF85" s="53"/>
      <c r="AG85" s="53"/>
      <c r="AI85" s="53"/>
      <c r="AK85" s="53"/>
      <c r="AM85" s="53"/>
      <c r="AO85" s="53"/>
      <c r="AQ85" s="53"/>
      <c r="AS85" s="53"/>
    </row>
    <row r="86" customFormat="false" ht="18" hidden="false" customHeight="true" outlineLevel="0" collapsed="false">
      <c r="A86" s="50" t="s">
        <v>664</v>
      </c>
      <c r="B86" s="99" t="n">
        <f aca="false">SUM(D86:P86)</f>
        <v>391.6</v>
      </c>
      <c r="C86" s="99"/>
      <c r="D86" s="99" t="n">
        <v>313.2</v>
      </c>
      <c r="E86" s="99"/>
      <c r="F86" s="99" t="s">
        <v>106</v>
      </c>
      <c r="G86" s="99"/>
      <c r="H86" s="99" t="s">
        <v>125</v>
      </c>
      <c r="I86" s="99"/>
      <c r="J86" s="99" t="s">
        <v>106</v>
      </c>
      <c r="K86" s="99"/>
      <c r="L86" s="99" t="n">
        <v>78.4</v>
      </c>
      <c r="M86" s="99"/>
      <c r="N86" s="99" t="s">
        <v>125</v>
      </c>
      <c r="O86" s="113"/>
      <c r="P86" s="99" t="s">
        <v>125</v>
      </c>
      <c r="AE86" s="50"/>
      <c r="AF86" s="53"/>
      <c r="AG86" s="53"/>
      <c r="AI86" s="53"/>
      <c r="AK86" s="53"/>
      <c r="AM86" s="53"/>
      <c r="AO86" s="53"/>
      <c r="AQ86" s="53"/>
      <c r="AS86" s="53"/>
    </row>
    <row r="87" customFormat="false" ht="9" hidden="false" customHeight="true" outlineLevel="0" collapsed="false">
      <c r="A87" s="19" t="s">
        <v>162</v>
      </c>
      <c r="B87" s="99" t="n">
        <f aca="false">SUM(D87:P87)</f>
        <v>449.6</v>
      </c>
      <c r="C87" s="99"/>
      <c r="D87" s="99" t="n">
        <v>410.4</v>
      </c>
      <c r="E87" s="99"/>
      <c r="F87" s="99" t="s">
        <v>106</v>
      </c>
      <c r="G87" s="99"/>
      <c r="H87" s="99" t="s">
        <v>125</v>
      </c>
      <c r="I87" s="99"/>
      <c r="J87" s="99" t="s">
        <v>125</v>
      </c>
      <c r="K87" s="99"/>
      <c r="L87" s="99" t="n">
        <v>39.2</v>
      </c>
      <c r="M87" s="99"/>
      <c r="N87" s="99" t="s">
        <v>106</v>
      </c>
      <c r="O87" s="113"/>
      <c r="P87" s="99" t="s">
        <v>106</v>
      </c>
      <c r="AE87" s="19"/>
      <c r="AF87" s="53"/>
      <c r="AG87" s="53"/>
      <c r="AI87" s="53"/>
      <c r="AK87" s="53"/>
      <c r="AM87" s="53"/>
      <c r="AO87" s="53"/>
      <c r="AQ87" s="53"/>
      <c r="AS87" s="53"/>
    </row>
    <row r="88" customFormat="false" ht="9" hidden="false" customHeight="true" outlineLevel="0" collapsed="false">
      <c r="A88" s="19" t="s">
        <v>163</v>
      </c>
      <c r="B88" s="99" t="n">
        <f aca="false">SUM(D88:P88)</f>
        <v>4915.8</v>
      </c>
      <c r="C88" s="99"/>
      <c r="D88" s="99" t="n">
        <v>4827.6</v>
      </c>
      <c r="E88" s="99"/>
      <c r="F88" s="99" t="s">
        <v>106</v>
      </c>
      <c r="G88" s="99"/>
      <c r="H88" s="99" t="s">
        <v>125</v>
      </c>
      <c r="I88" s="99"/>
      <c r="J88" s="99" t="s">
        <v>125</v>
      </c>
      <c r="K88" s="99"/>
      <c r="L88" s="99" t="n">
        <v>88.2</v>
      </c>
      <c r="M88" s="99"/>
      <c r="N88" s="99" t="s">
        <v>125</v>
      </c>
      <c r="O88" s="113"/>
      <c r="P88" s="99" t="s">
        <v>125</v>
      </c>
      <c r="AE88" s="19"/>
      <c r="AF88" s="53"/>
      <c r="AG88" s="53"/>
      <c r="AI88" s="53"/>
      <c r="AK88" s="53"/>
      <c r="AM88" s="53"/>
      <c r="AO88" s="53"/>
      <c r="AQ88" s="53"/>
      <c r="AS88" s="53"/>
    </row>
    <row r="89" customFormat="false" ht="9" hidden="false" customHeight="true" outlineLevel="0" collapsed="false">
      <c r="A89" s="19" t="s">
        <v>164</v>
      </c>
      <c r="B89" s="99" t="n">
        <f aca="false">SUM(D89:P89)</f>
        <v>448.2</v>
      </c>
      <c r="C89" s="99"/>
      <c r="D89" s="99" t="n">
        <v>360</v>
      </c>
      <c r="E89" s="99"/>
      <c r="F89" s="99" t="s">
        <v>106</v>
      </c>
      <c r="G89" s="99"/>
      <c r="H89" s="99" t="s">
        <v>125</v>
      </c>
      <c r="I89" s="99"/>
      <c r="J89" s="99" t="s">
        <v>106</v>
      </c>
      <c r="K89" s="99"/>
      <c r="L89" s="99" t="n">
        <v>88.2</v>
      </c>
      <c r="M89" s="99"/>
      <c r="N89" s="99" t="s">
        <v>125</v>
      </c>
      <c r="O89" s="113"/>
      <c r="P89" s="99" t="s">
        <v>125</v>
      </c>
      <c r="AE89" s="19"/>
      <c r="AF89" s="53"/>
      <c r="AG89" s="53"/>
      <c r="AI89" s="53"/>
      <c r="AK89" s="53"/>
      <c r="AM89" s="53"/>
      <c r="AO89" s="53"/>
      <c r="AQ89" s="53"/>
      <c r="AS89" s="53"/>
    </row>
    <row r="90" customFormat="false" ht="9" hidden="false" customHeight="true" outlineLevel="0" collapsed="false">
      <c r="A90" s="19" t="s">
        <v>165</v>
      </c>
      <c r="B90" s="99" t="n">
        <f aca="false">SUM(D90:P90)</f>
        <v>5274.6</v>
      </c>
      <c r="C90" s="99"/>
      <c r="D90" s="99" t="n">
        <v>4690.8</v>
      </c>
      <c r="E90" s="99"/>
      <c r="F90" s="99" t="s">
        <v>106</v>
      </c>
      <c r="G90" s="99"/>
      <c r="H90" s="99" t="s">
        <v>125</v>
      </c>
      <c r="I90" s="99"/>
      <c r="J90" s="99" t="s">
        <v>125</v>
      </c>
      <c r="K90" s="99"/>
      <c r="L90" s="99" t="n">
        <v>107.8</v>
      </c>
      <c r="M90" s="99"/>
      <c r="N90" s="99" t="n">
        <v>476</v>
      </c>
      <c r="O90" s="113"/>
      <c r="P90" s="99" t="s">
        <v>125</v>
      </c>
      <c r="AE90" s="19"/>
      <c r="AF90" s="53"/>
      <c r="AG90" s="53"/>
      <c r="AI90" s="53"/>
      <c r="AK90" s="53"/>
      <c r="AM90" s="53"/>
      <c r="AO90" s="53"/>
      <c r="AQ90" s="53"/>
      <c r="AS90" s="53"/>
    </row>
    <row r="91" customFormat="false" ht="9" hidden="false" customHeight="true" outlineLevel="0" collapsed="false">
      <c r="A91" s="19" t="s">
        <v>166</v>
      </c>
      <c r="B91" s="99" t="n">
        <f aca="false">SUM(D91:P91)</f>
        <v>534</v>
      </c>
      <c r="C91" s="99"/>
      <c r="D91" s="99" t="n">
        <v>248.4</v>
      </c>
      <c r="E91" s="99"/>
      <c r="F91" s="99" t="s">
        <v>106</v>
      </c>
      <c r="G91" s="99"/>
      <c r="H91" s="99" t="s">
        <v>125</v>
      </c>
      <c r="I91" s="99"/>
      <c r="J91" s="99" t="s">
        <v>125</v>
      </c>
      <c r="K91" s="99"/>
      <c r="L91" s="99" t="n">
        <v>117.6</v>
      </c>
      <c r="M91" s="99"/>
      <c r="N91" s="99" t="n">
        <v>168</v>
      </c>
      <c r="O91" s="113"/>
      <c r="P91" s="99" t="s">
        <v>106</v>
      </c>
      <c r="AE91" s="19"/>
      <c r="AF91" s="53"/>
      <c r="AG91" s="53"/>
      <c r="AI91" s="53"/>
      <c r="AK91" s="53"/>
      <c r="AM91" s="53"/>
      <c r="AO91" s="53"/>
      <c r="AQ91" s="53"/>
      <c r="AS91" s="53"/>
    </row>
    <row r="92" customFormat="false" ht="9" hidden="false" customHeight="true" outlineLevel="0" collapsed="false">
      <c r="A92" s="19" t="s">
        <v>167</v>
      </c>
      <c r="B92" s="99" t="n">
        <f aca="false">SUM(D92:P92)</f>
        <v>256.4</v>
      </c>
      <c r="C92" s="99"/>
      <c r="D92" s="99" t="n">
        <v>158.4</v>
      </c>
      <c r="E92" s="99"/>
      <c r="F92" s="99" t="s">
        <v>106</v>
      </c>
      <c r="G92" s="99"/>
      <c r="H92" s="99" t="s">
        <v>125</v>
      </c>
      <c r="I92" s="99"/>
      <c r="J92" s="99" t="s">
        <v>106</v>
      </c>
      <c r="K92" s="99"/>
      <c r="L92" s="99" t="n">
        <v>98</v>
      </c>
      <c r="M92" s="99"/>
      <c r="N92" s="99" t="s">
        <v>125</v>
      </c>
      <c r="O92" s="113"/>
      <c r="P92" s="99" t="s">
        <v>125</v>
      </c>
      <c r="AE92" s="19"/>
      <c r="AF92" s="53"/>
      <c r="AG92" s="53"/>
      <c r="AI92" s="53"/>
      <c r="AK92" s="53"/>
      <c r="AM92" s="53"/>
      <c r="AO92" s="53"/>
      <c r="AQ92" s="53"/>
      <c r="AS92" s="53"/>
    </row>
    <row r="93" customFormat="false" ht="9" hidden="false" customHeight="true" outlineLevel="0" collapsed="false">
      <c r="A93" s="50" t="s">
        <v>168</v>
      </c>
      <c r="B93" s="99" t="n">
        <f aca="false">SUM(D93:P93)</f>
        <v>501.2</v>
      </c>
      <c r="C93" s="99"/>
      <c r="D93" s="99" t="n">
        <v>403.2</v>
      </c>
      <c r="E93" s="99"/>
      <c r="F93" s="99" t="s">
        <v>106</v>
      </c>
      <c r="G93" s="99"/>
      <c r="H93" s="99" t="s">
        <v>125</v>
      </c>
      <c r="I93" s="99"/>
      <c r="J93" s="99" t="s">
        <v>106</v>
      </c>
      <c r="K93" s="99"/>
      <c r="L93" s="99" t="n">
        <v>98</v>
      </c>
      <c r="M93" s="99"/>
      <c r="N93" s="99" t="s">
        <v>106</v>
      </c>
      <c r="O93" s="113"/>
      <c r="P93" s="99" t="s">
        <v>106</v>
      </c>
      <c r="AE93" s="50"/>
      <c r="AF93" s="53"/>
      <c r="AG93" s="53"/>
      <c r="AI93" s="53"/>
      <c r="AK93" s="53"/>
      <c r="AM93" s="53"/>
      <c r="AO93" s="53"/>
      <c r="AQ93" s="53"/>
      <c r="AS93" s="53"/>
    </row>
    <row r="94" customFormat="false" ht="9" hidden="false" customHeight="true" outlineLevel="0" collapsed="false">
      <c r="A94" s="50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113"/>
      <c r="P94" s="99"/>
      <c r="AE94" s="50"/>
      <c r="AF94" s="53"/>
      <c r="AG94" s="53"/>
      <c r="AI94" s="53"/>
      <c r="AK94" s="53"/>
      <c r="AM94" s="53"/>
      <c r="AO94" s="53"/>
      <c r="AQ94" s="53"/>
      <c r="AS94" s="53"/>
    </row>
    <row r="95" customFormat="false" ht="9" hidden="false" customHeight="true" outlineLevel="0" collapsed="false">
      <c r="A95" s="19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113"/>
      <c r="P95" s="99"/>
      <c r="AE95" s="19"/>
      <c r="AF95" s="53"/>
      <c r="AG95" s="53"/>
      <c r="AI95" s="53"/>
      <c r="AK95" s="53"/>
      <c r="AM95" s="53"/>
      <c r="AO95" s="53"/>
      <c r="AQ95" s="53"/>
      <c r="AS95" s="53"/>
    </row>
    <row r="96" customFormat="false" ht="9" hidden="false" customHeight="true" outlineLevel="0" collapsed="false">
      <c r="A96" s="19" t="s">
        <v>169</v>
      </c>
      <c r="B96" s="99" t="n">
        <f aca="false">SUM(D96:P96)</f>
        <v>302863.33</v>
      </c>
      <c r="C96" s="99"/>
      <c r="D96" s="99" t="n">
        <f aca="false">SUM(D99:D122)</f>
        <v>196599.6</v>
      </c>
      <c r="E96" s="99"/>
      <c r="F96" s="99" t="n">
        <f aca="false">SUM(F99:F122)</f>
        <v>10453.5</v>
      </c>
      <c r="G96" s="99"/>
      <c r="H96" s="99" t="n">
        <f aca="false">SUM(H99:H122)</f>
        <v>819.45</v>
      </c>
      <c r="I96" s="99"/>
      <c r="J96" s="99" t="n">
        <f aca="false">SUM(J99:J122)</f>
        <v>544.32</v>
      </c>
      <c r="K96" s="99"/>
      <c r="L96" s="99" t="n">
        <f aca="false">SUM(L99:L122)</f>
        <v>83158.88</v>
      </c>
      <c r="M96" s="99"/>
      <c r="N96" s="99" t="n">
        <f aca="false">SUM(N99:N122)</f>
        <v>7624.4</v>
      </c>
      <c r="O96" s="113"/>
      <c r="P96" s="99" t="n">
        <f aca="false">SUM(P99:P122)</f>
        <v>3663.18</v>
      </c>
      <c r="AE96" s="19"/>
      <c r="AF96" s="53"/>
      <c r="AG96" s="53"/>
      <c r="AI96" s="53"/>
      <c r="AK96" s="53"/>
      <c r="AM96" s="53"/>
      <c r="AO96" s="53"/>
      <c r="AQ96" s="53"/>
      <c r="AS96" s="53"/>
    </row>
    <row r="97" customFormat="false" ht="9" hidden="false" customHeight="true" outlineLevel="0" collapsed="false">
      <c r="A97" s="1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113"/>
      <c r="P97" s="99"/>
      <c r="AE97" s="19"/>
      <c r="AF97" s="53"/>
      <c r="AG97" s="53"/>
      <c r="AI97" s="53"/>
      <c r="AK97" s="53"/>
      <c r="AM97" s="53"/>
      <c r="AO97" s="53"/>
      <c r="AQ97" s="53"/>
      <c r="AS97" s="53"/>
    </row>
    <row r="98" customFormat="false" ht="9" hidden="false" customHeight="true" outlineLevel="0" collapsed="false">
      <c r="A98" s="1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113"/>
      <c r="P98" s="99"/>
      <c r="AE98" s="19"/>
      <c r="AF98" s="53"/>
      <c r="AG98" s="53"/>
      <c r="AI98" s="53"/>
      <c r="AK98" s="53"/>
      <c r="AM98" s="53"/>
      <c r="AO98" s="53"/>
      <c r="AQ98" s="53"/>
      <c r="AS98" s="53"/>
    </row>
    <row r="99" customFormat="false" ht="9" hidden="false" customHeight="true" outlineLevel="0" collapsed="false">
      <c r="A99" s="19" t="s">
        <v>170</v>
      </c>
      <c r="B99" s="99" t="n">
        <f aca="false">SUM(D99:P99)</f>
        <v>1302.87</v>
      </c>
      <c r="C99" s="99"/>
      <c r="D99" s="99" t="s">
        <v>125</v>
      </c>
      <c r="E99" s="99"/>
      <c r="F99" s="99" t="n">
        <v>335.7</v>
      </c>
      <c r="G99" s="99"/>
      <c r="H99" s="99" t="n">
        <v>10.8</v>
      </c>
      <c r="I99" s="99"/>
      <c r="J99" s="99" t="n">
        <v>8.82</v>
      </c>
      <c r="K99" s="99"/>
      <c r="L99" s="99" t="n">
        <v>584.08</v>
      </c>
      <c r="M99" s="99"/>
      <c r="N99" s="99" t="n">
        <v>240.8</v>
      </c>
      <c r="O99" s="113"/>
      <c r="P99" s="99" t="n">
        <v>122.67</v>
      </c>
      <c r="AE99" s="19"/>
      <c r="AF99" s="53"/>
      <c r="AG99" s="53"/>
      <c r="AI99" s="53"/>
      <c r="AK99" s="53"/>
      <c r="AM99" s="53"/>
      <c r="AO99" s="53"/>
      <c r="AQ99" s="53"/>
      <c r="AS99" s="53"/>
    </row>
    <row r="100" customFormat="false" ht="9" hidden="false" customHeight="true" outlineLevel="0" collapsed="false">
      <c r="A100" s="19" t="s">
        <v>171</v>
      </c>
      <c r="B100" s="99" t="n">
        <f aca="false">SUM(D100:P100)</f>
        <v>2571.98</v>
      </c>
      <c r="C100" s="99"/>
      <c r="D100" s="99" t="n">
        <v>1404.36</v>
      </c>
      <c r="E100" s="99"/>
      <c r="F100" s="99" t="n">
        <v>619.2</v>
      </c>
      <c r="G100" s="99"/>
      <c r="H100" s="99" t="n">
        <v>40.5</v>
      </c>
      <c r="I100" s="99"/>
      <c r="J100" s="99" t="n">
        <v>63</v>
      </c>
      <c r="K100" s="99"/>
      <c r="L100" s="99" t="n">
        <v>444.92</v>
      </c>
      <c r="M100" s="99"/>
      <c r="N100" s="99" t="s">
        <v>106</v>
      </c>
      <c r="O100" s="113"/>
      <c r="P100" s="99" t="s">
        <v>106</v>
      </c>
      <c r="AE100" s="19"/>
      <c r="AF100" s="53"/>
      <c r="AG100" s="53"/>
      <c r="AI100" s="53"/>
      <c r="AK100" s="53"/>
      <c r="AM100" s="53"/>
      <c r="AO100" s="53"/>
      <c r="AQ100" s="53"/>
      <c r="AS100" s="53"/>
    </row>
    <row r="101" customFormat="false" ht="9" hidden="false" customHeight="true" outlineLevel="0" collapsed="false">
      <c r="A101" s="19" t="s">
        <v>172</v>
      </c>
      <c r="B101" s="99" t="n">
        <f aca="false">SUM(D101:P101)</f>
        <v>4004.16</v>
      </c>
      <c r="C101" s="99"/>
      <c r="D101" s="99" t="n">
        <v>1705.68</v>
      </c>
      <c r="E101" s="99"/>
      <c r="F101" s="99" t="n">
        <v>681.6</v>
      </c>
      <c r="G101" s="99"/>
      <c r="H101" s="99" t="n">
        <v>20.25</v>
      </c>
      <c r="I101" s="99"/>
      <c r="J101" s="99" t="n">
        <v>15.75</v>
      </c>
      <c r="K101" s="99"/>
      <c r="L101" s="99" t="n">
        <v>345.94</v>
      </c>
      <c r="M101" s="99"/>
      <c r="N101" s="99" t="n">
        <v>820.4</v>
      </c>
      <c r="O101" s="113"/>
      <c r="P101" s="99" t="n">
        <v>414.54</v>
      </c>
      <c r="AE101" s="19"/>
      <c r="AF101" s="53"/>
      <c r="AG101" s="53"/>
      <c r="AI101" s="53"/>
      <c r="AK101" s="53"/>
      <c r="AM101" s="53"/>
      <c r="AO101" s="53"/>
      <c r="AQ101" s="53"/>
      <c r="AS101" s="53"/>
    </row>
    <row r="102" customFormat="false" ht="9" hidden="false" customHeight="true" outlineLevel="0" collapsed="false">
      <c r="A102" s="50" t="s">
        <v>173</v>
      </c>
      <c r="B102" s="99" t="n">
        <f aca="false">SUM(D102:P102)</f>
        <v>13497.45</v>
      </c>
      <c r="C102" s="99"/>
      <c r="D102" s="99" t="n">
        <v>8631</v>
      </c>
      <c r="E102" s="99"/>
      <c r="F102" s="99" t="n">
        <v>1179.6</v>
      </c>
      <c r="G102" s="99"/>
      <c r="H102" s="99" t="n">
        <v>66.15</v>
      </c>
      <c r="I102" s="99"/>
      <c r="J102" s="99" t="n">
        <v>83.16</v>
      </c>
      <c r="K102" s="99"/>
      <c r="L102" s="99" t="n">
        <v>582.12</v>
      </c>
      <c r="M102" s="99"/>
      <c r="N102" s="99" t="n">
        <v>1965.6</v>
      </c>
      <c r="O102" s="113"/>
      <c r="P102" s="99" t="n">
        <v>989.82</v>
      </c>
      <c r="AE102" s="50"/>
      <c r="AF102" s="53"/>
      <c r="AG102" s="53"/>
      <c r="AI102" s="53"/>
      <c r="AK102" s="53"/>
      <c r="AM102" s="53"/>
      <c r="AO102" s="53"/>
      <c r="AQ102" s="53"/>
      <c r="AS102" s="53"/>
    </row>
    <row r="103" customFormat="false" ht="9" hidden="false" customHeight="true" outlineLevel="0" collapsed="false">
      <c r="A103" s="19" t="s">
        <v>174</v>
      </c>
      <c r="B103" s="99" t="n">
        <f aca="false">SUM(D103:P103)</f>
        <v>477.89</v>
      </c>
      <c r="C103" s="99"/>
      <c r="D103" s="99" t="n">
        <v>297</v>
      </c>
      <c r="E103" s="99"/>
      <c r="F103" s="99" t="n">
        <v>37.5</v>
      </c>
      <c r="G103" s="99"/>
      <c r="H103" s="99" t="n">
        <v>6.75</v>
      </c>
      <c r="I103" s="99"/>
      <c r="J103" s="99" t="n">
        <v>6.3</v>
      </c>
      <c r="K103" s="99"/>
      <c r="L103" s="99" t="n">
        <v>130.34</v>
      </c>
      <c r="M103" s="99"/>
      <c r="N103" s="99" t="s">
        <v>523</v>
      </c>
      <c r="O103" s="113"/>
      <c r="P103" s="99" t="s">
        <v>523</v>
      </c>
      <c r="AE103" s="19"/>
      <c r="AF103" s="53"/>
      <c r="AG103" s="53"/>
      <c r="AI103" s="53"/>
      <c r="AK103" s="53"/>
      <c r="AM103" s="53"/>
      <c r="AO103" s="53"/>
      <c r="AQ103" s="53"/>
      <c r="AS103" s="53"/>
    </row>
    <row r="104" customFormat="false" ht="9" hidden="false" customHeight="true" outlineLevel="0" collapsed="false">
      <c r="A104" s="19" t="s">
        <v>175</v>
      </c>
      <c r="B104" s="99" t="n">
        <f aca="false">SUM(D104:P104)</f>
        <v>692.19</v>
      </c>
      <c r="C104" s="99"/>
      <c r="D104" s="99" t="n">
        <v>351</v>
      </c>
      <c r="E104" s="99"/>
      <c r="F104" s="99" t="n">
        <v>64.8</v>
      </c>
      <c r="G104" s="99"/>
      <c r="H104" s="99" t="n">
        <v>18.9</v>
      </c>
      <c r="I104" s="99"/>
      <c r="J104" s="99" t="n">
        <v>39.06</v>
      </c>
      <c r="K104" s="99"/>
      <c r="L104" s="99" t="n">
        <v>205.8</v>
      </c>
      <c r="M104" s="99"/>
      <c r="N104" s="99" t="n">
        <v>8.4</v>
      </c>
      <c r="O104" s="113"/>
      <c r="P104" s="99" t="n">
        <v>4.23</v>
      </c>
      <c r="AE104" s="19"/>
      <c r="AF104" s="53"/>
      <c r="AG104" s="53"/>
      <c r="AI104" s="53"/>
      <c r="AK104" s="53"/>
      <c r="AM104" s="53"/>
      <c r="AO104" s="53"/>
      <c r="AQ104" s="53"/>
      <c r="AS104" s="53"/>
    </row>
    <row r="105" customFormat="false" ht="9" hidden="false" customHeight="true" outlineLevel="0" collapsed="false">
      <c r="A105" s="19" t="s">
        <v>176</v>
      </c>
      <c r="B105" s="99" t="n">
        <f aca="false">SUM(D105:P105)</f>
        <v>9044.99</v>
      </c>
      <c r="C105" s="99"/>
      <c r="D105" s="99" t="n">
        <v>6806.16</v>
      </c>
      <c r="E105" s="99"/>
      <c r="F105" s="99" t="n">
        <v>64.2</v>
      </c>
      <c r="G105" s="99"/>
      <c r="H105" s="99" t="n">
        <v>18.9</v>
      </c>
      <c r="I105" s="99"/>
      <c r="J105" s="99" t="n">
        <v>11.97</v>
      </c>
      <c r="K105" s="99"/>
      <c r="L105" s="99" t="n">
        <v>1638.56</v>
      </c>
      <c r="M105" s="99"/>
      <c r="N105" s="99" t="n">
        <v>336</v>
      </c>
      <c r="O105" s="113"/>
      <c r="P105" s="99" t="n">
        <v>169.2</v>
      </c>
      <c r="AE105" s="19"/>
      <c r="AF105" s="53"/>
      <c r="AG105" s="53"/>
      <c r="AI105" s="53"/>
      <c r="AK105" s="53"/>
      <c r="AM105" s="53"/>
      <c r="AO105" s="53"/>
      <c r="AQ105" s="53"/>
      <c r="AS105" s="53"/>
    </row>
    <row r="106" customFormat="false" ht="9" hidden="false" customHeight="true" outlineLevel="0" collapsed="false">
      <c r="A106" s="19" t="s">
        <v>177</v>
      </c>
      <c r="B106" s="99" t="n">
        <f aca="false">SUM(D106:P106)</f>
        <v>3410.36</v>
      </c>
      <c r="C106" s="99"/>
      <c r="D106" s="99" t="n">
        <v>2324.88</v>
      </c>
      <c r="E106" s="99"/>
      <c r="F106" s="99" t="n">
        <v>530.4</v>
      </c>
      <c r="G106" s="99"/>
      <c r="H106" s="99" t="n">
        <v>18.9</v>
      </c>
      <c r="I106" s="99"/>
      <c r="J106" s="99" t="n">
        <v>6.3</v>
      </c>
      <c r="K106" s="99"/>
      <c r="L106" s="99" t="n">
        <v>227.36</v>
      </c>
      <c r="M106" s="99"/>
      <c r="N106" s="99" t="n">
        <v>285.6</v>
      </c>
      <c r="O106" s="113"/>
      <c r="P106" s="99" t="n">
        <v>16.92</v>
      </c>
      <c r="AE106" s="19"/>
      <c r="AF106" s="53"/>
      <c r="AG106" s="53"/>
      <c r="AI106" s="53"/>
      <c r="AK106" s="53"/>
      <c r="AM106" s="53"/>
      <c r="AO106" s="53"/>
      <c r="AQ106" s="53"/>
      <c r="AS106" s="53"/>
    </row>
    <row r="107" customFormat="false" ht="9" hidden="false" customHeight="true" outlineLevel="0" collapsed="false">
      <c r="A107" s="19" t="s">
        <v>178</v>
      </c>
      <c r="B107" s="99" t="n">
        <f aca="false">SUM(D107:P107)</f>
        <v>885.65</v>
      </c>
      <c r="C107" s="99"/>
      <c r="D107" s="99" t="n">
        <v>198</v>
      </c>
      <c r="E107" s="99"/>
      <c r="F107" s="99" t="n">
        <v>385.2</v>
      </c>
      <c r="G107" s="99"/>
      <c r="H107" s="99" t="n">
        <v>22.95</v>
      </c>
      <c r="I107" s="99"/>
      <c r="J107" s="99" t="n">
        <v>35.28</v>
      </c>
      <c r="K107" s="99"/>
      <c r="L107" s="99" t="n">
        <v>109.76</v>
      </c>
      <c r="M107" s="99"/>
      <c r="N107" s="99" t="n">
        <v>126</v>
      </c>
      <c r="O107" s="113"/>
      <c r="P107" s="99" t="n">
        <v>8.46</v>
      </c>
      <c r="AE107" s="19"/>
      <c r="AF107" s="53"/>
      <c r="AG107" s="53"/>
      <c r="AI107" s="53"/>
      <c r="AK107" s="53"/>
      <c r="AM107" s="53"/>
      <c r="AO107" s="53"/>
      <c r="AQ107" s="53"/>
      <c r="AS107" s="53"/>
    </row>
    <row r="108" customFormat="false" ht="9" hidden="false" customHeight="true" outlineLevel="0" collapsed="false">
      <c r="A108" s="19" t="s">
        <v>179</v>
      </c>
      <c r="B108" s="99" t="n">
        <f aca="false">SUM(D108:P108)</f>
        <v>56681.04</v>
      </c>
      <c r="C108" s="99"/>
      <c r="D108" s="99" t="n">
        <v>55339.2</v>
      </c>
      <c r="E108" s="99"/>
      <c r="F108" s="99" t="n">
        <v>518.4</v>
      </c>
      <c r="G108" s="99"/>
      <c r="H108" s="99" t="n">
        <v>99.9</v>
      </c>
      <c r="I108" s="99"/>
      <c r="J108" s="99" t="n">
        <v>14.49</v>
      </c>
      <c r="K108" s="99"/>
      <c r="L108" s="99" t="n">
        <v>317.52</v>
      </c>
      <c r="M108" s="99"/>
      <c r="N108" s="99" t="n">
        <v>260.4</v>
      </c>
      <c r="O108" s="113"/>
      <c r="P108" s="99" t="n">
        <v>131.13</v>
      </c>
      <c r="AE108" s="19"/>
      <c r="AF108" s="53"/>
      <c r="AG108" s="53"/>
      <c r="AI108" s="53"/>
      <c r="AK108" s="53"/>
      <c r="AM108" s="53"/>
      <c r="AO108" s="53"/>
      <c r="AQ108" s="53"/>
      <c r="AS108" s="53"/>
    </row>
    <row r="109" customFormat="false" ht="9" hidden="false" customHeight="true" outlineLevel="0" collapsed="false">
      <c r="A109" s="19" t="s">
        <v>180</v>
      </c>
      <c r="B109" s="99" t="n">
        <f aca="false">SUM(D109:P109)</f>
        <v>2525.82</v>
      </c>
      <c r="C109" s="99"/>
      <c r="D109" s="99" t="n">
        <v>1980.72</v>
      </c>
      <c r="E109" s="99"/>
      <c r="F109" s="99" t="n">
        <v>51.3</v>
      </c>
      <c r="G109" s="99"/>
      <c r="H109" s="99" t="n">
        <v>16.2</v>
      </c>
      <c r="I109" s="99"/>
      <c r="J109" s="99" t="n">
        <v>7.56</v>
      </c>
      <c r="K109" s="99"/>
      <c r="L109" s="99" t="n">
        <v>91.14</v>
      </c>
      <c r="M109" s="99"/>
      <c r="N109" s="99" t="n">
        <v>252</v>
      </c>
      <c r="O109" s="113"/>
      <c r="P109" s="99" t="n">
        <v>126.9</v>
      </c>
      <c r="AE109" s="19"/>
      <c r="AF109" s="53"/>
      <c r="AG109" s="53"/>
      <c r="AI109" s="53"/>
      <c r="AK109" s="53"/>
      <c r="AM109" s="53"/>
      <c r="AO109" s="53"/>
      <c r="AQ109" s="53"/>
      <c r="AS109" s="53"/>
    </row>
    <row r="110" customFormat="false" ht="9" hidden="false" customHeight="true" outlineLevel="0" collapsed="false">
      <c r="A110" s="19" t="s">
        <v>181</v>
      </c>
      <c r="B110" s="99" t="n">
        <f aca="false">SUM(D110:P110)</f>
        <v>33142.8</v>
      </c>
      <c r="C110" s="99"/>
      <c r="D110" s="99" t="n">
        <v>16529.76</v>
      </c>
      <c r="E110" s="99"/>
      <c r="F110" s="99" t="n">
        <v>261.9</v>
      </c>
      <c r="G110" s="99"/>
      <c r="H110" s="99" t="n">
        <v>55.35</v>
      </c>
      <c r="I110" s="99"/>
      <c r="J110" s="99" t="n">
        <v>52.29</v>
      </c>
      <c r="K110" s="99"/>
      <c r="L110" s="99" t="n">
        <v>16243.5</v>
      </c>
      <c r="M110" s="99"/>
      <c r="N110" s="99" t="s">
        <v>106</v>
      </c>
      <c r="O110" s="113"/>
      <c r="P110" s="99" t="s">
        <v>106</v>
      </c>
      <c r="AE110" s="19"/>
      <c r="AF110" s="53"/>
      <c r="AG110" s="53"/>
      <c r="AI110" s="53"/>
      <c r="AK110" s="53"/>
      <c r="AM110" s="53"/>
      <c r="AO110" s="53"/>
      <c r="AQ110" s="53"/>
      <c r="AS110" s="53"/>
    </row>
    <row r="111" customFormat="false" ht="9" hidden="false" customHeight="true" outlineLevel="0" collapsed="false">
      <c r="A111" s="19" t="s">
        <v>182</v>
      </c>
      <c r="B111" s="99" t="n">
        <f aca="false">SUM(D111:P111)</f>
        <v>14103.8</v>
      </c>
      <c r="C111" s="99"/>
      <c r="D111" s="99" t="n">
        <v>10671.84</v>
      </c>
      <c r="E111" s="99"/>
      <c r="F111" s="99" t="n">
        <v>529.8</v>
      </c>
      <c r="G111" s="99"/>
      <c r="H111" s="99" t="n">
        <v>32.4</v>
      </c>
      <c r="I111" s="99"/>
      <c r="J111" s="99" t="n">
        <v>12.6</v>
      </c>
      <c r="K111" s="99"/>
      <c r="L111" s="99" t="n">
        <v>2784.18</v>
      </c>
      <c r="M111" s="99"/>
      <c r="N111" s="99" t="n">
        <v>47.6</v>
      </c>
      <c r="O111" s="113"/>
      <c r="P111" s="99" t="n">
        <v>25.38</v>
      </c>
      <c r="AE111" s="19"/>
      <c r="AF111" s="53"/>
      <c r="AG111" s="53"/>
      <c r="AI111" s="53"/>
      <c r="AK111" s="53"/>
      <c r="AM111" s="53"/>
      <c r="AO111" s="53"/>
      <c r="AQ111" s="53"/>
      <c r="AS111" s="53"/>
    </row>
    <row r="112" customFormat="false" ht="9" hidden="false" customHeight="true" outlineLevel="0" collapsed="false">
      <c r="A112" s="19" t="s">
        <v>183</v>
      </c>
      <c r="B112" s="99" t="n">
        <f aca="false">SUM(D112:P112)</f>
        <v>1263.31</v>
      </c>
      <c r="C112" s="99"/>
      <c r="D112" s="99" t="n">
        <v>300.24</v>
      </c>
      <c r="E112" s="99"/>
      <c r="F112" s="99" t="n">
        <v>275.1</v>
      </c>
      <c r="G112" s="99"/>
      <c r="H112" s="99" t="n">
        <v>5.4</v>
      </c>
      <c r="I112" s="99"/>
      <c r="J112" s="99" t="n">
        <v>2.52</v>
      </c>
      <c r="K112" s="99"/>
      <c r="L112" s="99" t="n">
        <v>586.04</v>
      </c>
      <c r="M112" s="99"/>
      <c r="N112" s="99" t="n">
        <v>64.4</v>
      </c>
      <c r="O112" s="113"/>
      <c r="P112" s="99" t="n">
        <v>29.61</v>
      </c>
      <c r="AE112" s="19"/>
      <c r="AF112" s="53"/>
      <c r="AG112" s="53"/>
      <c r="AI112" s="53"/>
      <c r="AK112" s="53"/>
      <c r="AM112" s="53"/>
      <c r="AO112" s="53"/>
      <c r="AQ112" s="53"/>
      <c r="AS112" s="53"/>
    </row>
    <row r="113" customFormat="false" ht="9" hidden="false" customHeight="true" outlineLevel="0" collapsed="false">
      <c r="A113" s="19" t="s">
        <v>184</v>
      </c>
      <c r="B113" s="99" t="n">
        <f aca="false">SUM(D113:P113)</f>
        <v>62917.66</v>
      </c>
      <c r="C113" s="99"/>
      <c r="D113" s="99" t="n">
        <v>7790.76</v>
      </c>
      <c r="E113" s="99"/>
      <c r="F113" s="99" t="n">
        <v>1252.8</v>
      </c>
      <c r="G113" s="99"/>
      <c r="H113" s="99" t="n">
        <v>40.5</v>
      </c>
      <c r="I113" s="99"/>
      <c r="J113" s="99" t="n">
        <v>23.94</v>
      </c>
      <c r="K113" s="99"/>
      <c r="L113" s="99" t="n">
        <v>53537.4</v>
      </c>
      <c r="M113" s="99"/>
      <c r="N113" s="99" t="n">
        <v>179.2</v>
      </c>
      <c r="O113" s="113"/>
      <c r="P113" s="99" t="n">
        <v>93.06</v>
      </c>
      <c r="AE113" s="19"/>
      <c r="AF113" s="53"/>
      <c r="AG113" s="53"/>
      <c r="AI113" s="53"/>
      <c r="AK113" s="53"/>
      <c r="AM113" s="53"/>
      <c r="AO113" s="53"/>
      <c r="AQ113" s="53"/>
      <c r="AS113" s="53"/>
    </row>
    <row r="114" customFormat="false" ht="9" hidden="false" customHeight="true" outlineLevel="0" collapsed="false">
      <c r="A114" s="19" t="s">
        <v>185</v>
      </c>
      <c r="B114" s="99" t="n">
        <f aca="false">SUM(D114:P114)</f>
        <v>445.52</v>
      </c>
      <c r="C114" s="99"/>
      <c r="D114" s="99" t="n">
        <v>198</v>
      </c>
      <c r="E114" s="99"/>
      <c r="F114" s="99" t="n">
        <v>63.9</v>
      </c>
      <c r="G114" s="99"/>
      <c r="H114" s="99" t="n">
        <v>24.3</v>
      </c>
      <c r="I114" s="99"/>
      <c r="J114" s="99" t="n">
        <v>2.52</v>
      </c>
      <c r="K114" s="99"/>
      <c r="L114" s="99" t="n">
        <v>156.8</v>
      </c>
      <c r="M114" s="99"/>
      <c r="N114" s="99" t="s">
        <v>523</v>
      </c>
      <c r="O114" s="113"/>
      <c r="P114" s="99" t="s">
        <v>523</v>
      </c>
      <c r="AE114" s="19"/>
      <c r="AF114" s="53"/>
      <c r="AG114" s="53"/>
      <c r="AI114" s="53"/>
      <c r="AK114" s="53"/>
      <c r="AM114" s="53"/>
      <c r="AO114" s="53"/>
      <c r="AQ114" s="53"/>
      <c r="AS114" s="53"/>
    </row>
    <row r="115" customFormat="false" ht="9" hidden="false" customHeight="true" outlineLevel="0" collapsed="false">
      <c r="A115" s="19" t="s">
        <v>186</v>
      </c>
      <c r="B115" s="99" t="n">
        <f aca="false">SUM(D115:P115)</f>
        <v>6982.21</v>
      </c>
      <c r="C115" s="99"/>
      <c r="D115" s="99" t="n">
        <v>6350.4</v>
      </c>
      <c r="E115" s="99"/>
      <c r="F115" s="99" t="n">
        <v>227.4</v>
      </c>
      <c r="G115" s="99"/>
      <c r="H115" s="99" t="n">
        <v>18.9</v>
      </c>
      <c r="I115" s="99"/>
      <c r="J115" s="99" t="n">
        <v>9.45</v>
      </c>
      <c r="K115" s="99"/>
      <c r="L115" s="99" t="n">
        <v>246.96</v>
      </c>
      <c r="M115" s="99"/>
      <c r="N115" s="99" t="n">
        <v>86.8</v>
      </c>
      <c r="O115" s="113"/>
      <c r="P115" s="99" t="n">
        <v>42.3</v>
      </c>
      <c r="AE115" s="19"/>
      <c r="AF115" s="53"/>
      <c r="AG115" s="53"/>
      <c r="AI115" s="53"/>
      <c r="AK115" s="53"/>
      <c r="AM115" s="53"/>
      <c r="AO115" s="53"/>
      <c r="AQ115" s="53"/>
      <c r="AS115" s="53"/>
    </row>
    <row r="116" customFormat="false" ht="9" hidden="false" customHeight="true" outlineLevel="0" collapsed="false">
      <c r="A116" s="19" t="s">
        <v>187</v>
      </c>
      <c r="B116" s="99" t="n">
        <f aca="false">SUM(D116:P116)</f>
        <v>22222.89</v>
      </c>
      <c r="C116" s="99"/>
      <c r="D116" s="99" t="n">
        <v>21367.44</v>
      </c>
      <c r="E116" s="99"/>
      <c r="F116" s="99" t="n">
        <v>276.6</v>
      </c>
      <c r="G116" s="99"/>
      <c r="H116" s="99" t="n">
        <v>45.9</v>
      </c>
      <c r="I116" s="99"/>
      <c r="J116" s="99" t="n">
        <v>15.75</v>
      </c>
      <c r="K116" s="99"/>
      <c r="L116" s="99" t="n">
        <v>264.6</v>
      </c>
      <c r="M116" s="99"/>
      <c r="N116" s="99" t="n">
        <v>168</v>
      </c>
      <c r="O116" s="113"/>
      <c r="P116" s="99" t="n">
        <v>84.6</v>
      </c>
      <c r="AE116" s="19"/>
      <c r="AF116" s="53"/>
      <c r="AG116" s="53"/>
      <c r="AI116" s="53"/>
      <c r="AK116" s="53"/>
      <c r="AM116" s="53"/>
      <c r="AO116" s="53"/>
      <c r="AQ116" s="53"/>
      <c r="AS116" s="53"/>
    </row>
    <row r="117" customFormat="false" ht="9" hidden="false" customHeight="true" outlineLevel="0" collapsed="false">
      <c r="A117" s="19" t="s">
        <v>188</v>
      </c>
      <c r="B117" s="99" t="n">
        <f aca="false">SUM(D117:P117)</f>
        <v>2028.14</v>
      </c>
      <c r="C117" s="99"/>
      <c r="D117" s="99" t="n">
        <v>1164.6</v>
      </c>
      <c r="E117" s="99"/>
      <c r="F117" s="99" t="n">
        <v>66.9</v>
      </c>
      <c r="G117" s="99"/>
      <c r="H117" s="99" t="n">
        <v>6.75</v>
      </c>
      <c r="I117" s="99"/>
      <c r="J117" s="99" t="n">
        <v>6.3</v>
      </c>
      <c r="K117" s="99"/>
      <c r="L117" s="99" t="n">
        <v>187.18</v>
      </c>
      <c r="M117" s="99"/>
      <c r="N117" s="99" t="n">
        <v>397.6</v>
      </c>
      <c r="O117" s="113"/>
      <c r="P117" s="99" t="n">
        <v>198.81</v>
      </c>
      <c r="AE117" s="19"/>
      <c r="AF117" s="53"/>
      <c r="AG117" s="53"/>
      <c r="AI117" s="53"/>
      <c r="AK117" s="53"/>
      <c r="AM117" s="53"/>
      <c r="AO117" s="53"/>
      <c r="AQ117" s="53"/>
      <c r="AS117" s="53"/>
    </row>
    <row r="118" customFormat="false" ht="18" hidden="false" customHeight="true" outlineLevel="0" collapsed="false">
      <c r="A118" s="50" t="s">
        <v>665</v>
      </c>
      <c r="B118" s="99" t="n">
        <f aca="false">SUM(D118:P118)</f>
        <v>19160.18</v>
      </c>
      <c r="C118" s="99"/>
      <c r="D118" s="99" t="n">
        <v>17526.24</v>
      </c>
      <c r="E118" s="99"/>
      <c r="F118" s="99" t="n">
        <v>639.9</v>
      </c>
      <c r="G118" s="99"/>
      <c r="H118" s="99" t="n">
        <v>45.9</v>
      </c>
      <c r="I118" s="99"/>
      <c r="J118" s="99" t="n">
        <v>17.01</v>
      </c>
      <c r="K118" s="99"/>
      <c r="L118" s="99" t="n">
        <v>469.42</v>
      </c>
      <c r="M118" s="99"/>
      <c r="N118" s="99" t="n">
        <v>305.2</v>
      </c>
      <c r="O118" s="113"/>
      <c r="P118" s="99" t="n">
        <v>156.51</v>
      </c>
      <c r="AE118" s="50"/>
      <c r="AF118" s="53"/>
      <c r="AG118" s="53"/>
      <c r="AI118" s="53"/>
      <c r="AK118" s="53"/>
      <c r="AM118" s="53"/>
      <c r="AO118" s="53"/>
      <c r="AQ118" s="53"/>
      <c r="AS118" s="53"/>
    </row>
    <row r="119" customFormat="false" ht="9" hidden="false" customHeight="true" outlineLevel="0" collapsed="false">
      <c r="A119" s="19" t="s">
        <v>190</v>
      </c>
      <c r="B119" s="99" t="n">
        <f aca="false">SUM(D119:P119)</f>
        <v>3745.41</v>
      </c>
      <c r="C119" s="99"/>
      <c r="D119" s="99" t="n">
        <v>1184.4</v>
      </c>
      <c r="E119" s="99"/>
      <c r="F119" s="99" t="n">
        <v>229.5</v>
      </c>
      <c r="G119" s="99"/>
      <c r="H119" s="99" t="n">
        <v>25.65</v>
      </c>
      <c r="I119" s="99"/>
      <c r="J119" s="99" t="n">
        <v>18.9</v>
      </c>
      <c r="K119" s="99"/>
      <c r="L119" s="99" t="n">
        <v>1908.06</v>
      </c>
      <c r="M119" s="99"/>
      <c r="N119" s="99" t="n">
        <v>252</v>
      </c>
      <c r="O119" s="113"/>
      <c r="P119" s="99" t="n">
        <v>126.9</v>
      </c>
      <c r="AE119" s="19"/>
      <c r="AF119" s="53"/>
      <c r="AG119" s="53"/>
      <c r="AI119" s="53"/>
      <c r="AK119" s="53"/>
      <c r="AM119" s="53"/>
      <c r="AO119" s="53"/>
      <c r="AQ119" s="53"/>
      <c r="AS119" s="53"/>
    </row>
    <row r="120" customFormat="false" ht="9" hidden="false" customHeight="true" outlineLevel="0" collapsed="false">
      <c r="A120" s="19" t="s">
        <v>191</v>
      </c>
      <c r="B120" s="99" t="n">
        <f aca="false">SUM(D120:P120)</f>
        <v>2631.07</v>
      </c>
      <c r="C120" s="99"/>
      <c r="D120" s="99" t="n">
        <v>1980.72</v>
      </c>
      <c r="E120" s="99"/>
      <c r="F120" s="99" t="n">
        <v>51.3</v>
      </c>
      <c r="G120" s="99"/>
      <c r="H120" s="99" t="n">
        <v>21.6</v>
      </c>
      <c r="I120" s="99"/>
      <c r="J120" s="99" t="n">
        <v>17.01</v>
      </c>
      <c r="K120" s="99"/>
      <c r="L120" s="99" t="n">
        <v>434.14</v>
      </c>
      <c r="M120" s="99"/>
      <c r="N120" s="99" t="n">
        <v>84</v>
      </c>
      <c r="O120" s="113"/>
      <c r="P120" s="99" t="n">
        <v>42.3</v>
      </c>
      <c r="AE120" s="19"/>
      <c r="AF120" s="53"/>
      <c r="AG120" s="53"/>
      <c r="AI120" s="53"/>
      <c r="AK120" s="53"/>
      <c r="AM120" s="53"/>
      <c r="AO120" s="53"/>
      <c r="AQ120" s="53"/>
      <c r="AS120" s="53"/>
    </row>
    <row r="121" customFormat="false" ht="9" hidden="false" customHeight="true" outlineLevel="0" collapsed="false">
      <c r="A121" s="19" t="s">
        <v>192</v>
      </c>
      <c r="B121" s="99" t="n">
        <f aca="false">SUM(D121:P121)</f>
        <v>34087.74</v>
      </c>
      <c r="C121" s="99"/>
      <c r="D121" s="99" t="n">
        <v>32075.28</v>
      </c>
      <c r="E121" s="99"/>
      <c r="F121" s="99" t="n">
        <v>354.9</v>
      </c>
      <c r="G121" s="99"/>
      <c r="H121" s="99" t="n">
        <v>64.8</v>
      </c>
      <c r="I121" s="99"/>
      <c r="J121" s="99" t="n">
        <v>13.86</v>
      </c>
      <c r="K121" s="99"/>
      <c r="L121" s="99" t="n">
        <v>467.46</v>
      </c>
      <c r="M121" s="99"/>
      <c r="N121" s="99" t="n">
        <v>739.2</v>
      </c>
      <c r="O121" s="113"/>
      <c r="P121" s="99" t="n">
        <v>372.24</v>
      </c>
      <c r="AE121" s="19"/>
      <c r="AF121" s="53"/>
      <c r="AG121" s="53"/>
      <c r="AI121" s="53"/>
      <c r="AK121" s="53"/>
      <c r="AM121" s="53"/>
      <c r="AO121" s="53"/>
      <c r="AQ121" s="53"/>
      <c r="AS121" s="53"/>
    </row>
    <row r="122" customFormat="false" ht="9" hidden="false" customHeight="true" outlineLevel="0" collapsed="false">
      <c r="A122" s="19" t="s">
        <v>193</v>
      </c>
      <c r="B122" s="99" t="n">
        <f aca="false">SUM(D122:P122)</f>
        <v>5038.2</v>
      </c>
      <c r="C122" s="99"/>
      <c r="D122" s="99" t="n">
        <v>421.92</v>
      </c>
      <c r="E122" s="99"/>
      <c r="F122" s="99" t="n">
        <v>1755.6</v>
      </c>
      <c r="G122" s="99"/>
      <c r="H122" s="99" t="n">
        <v>91.8</v>
      </c>
      <c r="I122" s="99"/>
      <c r="J122" s="99" t="n">
        <v>60.48</v>
      </c>
      <c r="K122" s="99"/>
      <c r="L122" s="99" t="n">
        <v>1195.6</v>
      </c>
      <c r="M122" s="99"/>
      <c r="N122" s="99" t="n">
        <v>1005.2</v>
      </c>
      <c r="O122" s="113"/>
      <c r="P122" s="99" t="n">
        <v>507.6</v>
      </c>
      <c r="AE122" s="19"/>
      <c r="AF122" s="53"/>
      <c r="AG122" s="53"/>
      <c r="AI122" s="53"/>
      <c r="AK122" s="53"/>
      <c r="AM122" s="53"/>
      <c r="AO122" s="53"/>
      <c r="AQ122" s="53"/>
      <c r="AS122" s="53"/>
    </row>
    <row r="123" customFormat="false" ht="9" hidden="false" customHeight="true" outlineLevel="0" collapsed="false">
      <c r="A123" s="50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113"/>
      <c r="P123" s="99"/>
      <c r="AE123" s="50"/>
      <c r="AF123" s="53"/>
      <c r="AG123" s="53"/>
      <c r="AI123" s="53"/>
      <c r="AK123" s="53"/>
      <c r="AM123" s="53"/>
      <c r="AO123" s="53"/>
      <c r="AQ123" s="53"/>
      <c r="AS123" s="53"/>
    </row>
    <row r="124" customFormat="false" ht="9" hidden="false" customHeight="true" outlineLevel="0" collapsed="false">
      <c r="A124" s="50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113"/>
      <c r="P124" s="99"/>
      <c r="AE124" s="50"/>
      <c r="AF124" s="53"/>
      <c r="AG124" s="53"/>
      <c r="AI124" s="53"/>
      <c r="AK124" s="53"/>
      <c r="AM124" s="53"/>
      <c r="AO124" s="53"/>
      <c r="AQ124" s="53"/>
      <c r="AS124" s="53"/>
    </row>
    <row r="125" customFormat="false" ht="9" hidden="false" customHeight="true" outlineLevel="0" collapsed="false">
      <c r="A125" s="19" t="s">
        <v>194</v>
      </c>
      <c r="B125" s="99" t="n">
        <f aca="false">SUM(D125:P125)</f>
        <v>547914.4</v>
      </c>
      <c r="C125" s="99"/>
      <c r="D125" s="99" t="n">
        <f aca="false">SUM(D128:D161)</f>
        <v>398538</v>
      </c>
      <c r="E125" s="99"/>
      <c r="F125" s="99" t="s">
        <v>106</v>
      </c>
      <c r="G125" s="99"/>
      <c r="H125" s="99" t="n">
        <f aca="false">SUM(H128:H161)</f>
        <v>62464.5</v>
      </c>
      <c r="I125" s="99"/>
      <c r="J125" s="99" t="n">
        <f aca="false">SUM(J128:J161)</f>
        <v>150</v>
      </c>
      <c r="K125" s="99"/>
      <c r="L125" s="99" t="n">
        <f aca="false">SUM(L128:L161)</f>
        <v>71363.6</v>
      </c>
      <c r="M125" s="99"/>
      <c r="N125" s="99" t="n">
        <f aca="false">SUM(N128:N161)</f>
        <v>13664</v>
      </c>
      <c r="O125" s="113"/>
      <c r="P125" s="99" t="n">
        <f aca="false">SUM(P128:P161)</f>
        <v>1734.3</v>
      </c>
      <c r="AE125" s="19"/>
      <c r="AF125" s="53"/>
      <c r="AG125" s="53"/>
      <c r="AI125" s="53"/>
      <c r="AK125" s="53"/>
      <c r="AM125" s="53"/>
      <c r="AO125" s="53"/>
      <c r="AQ125" s="53"/>
      <c r="AS125" s="53"/>
    </row>
    <row r="126" customFormat="false" ht="9" hidden="false" customHeight="true" outlineLevel="0" collapsed="false">
      <c r="A126" s="19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113"/>
      <c r="P126" s="99"/>
      <c r="AE126" s="19"/>
      <c r="AF126" s="53"/>
      <c r="AG126" s="53"/>
      <c r="AI126" s="53"/>
      <c r="AK126" s="53"/>
      <c r="AM126" s="53"/>
      <c r="AO126" s="53"/>
      <c r="AQ126" s="53"/>
      <c r="AS126" s="53"/>
    </row>
    <row r="127" customFormat="false" ht="9" hidden="false" customHeight="true" outlineLevel="0" collapsed="false">
      <c r="A127" s="1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113"/>
      <c r="P127" s="99"/>
      <c r="AE127" s="19"/>
      <c r="AF127" s="53"/>
      <c r="AG127" s="53"/>
      <c r="AI127" s="53"/>
      <c r="AK127" s="53"/>
      <c r="AM127" s="53"/>
      <c r="AO127" s="53"/>
      <c r="AQ127" s="53"/>
      <c r="AS127" s="53"/>
    </row>
    <row r="128" customFormat="false" ht="9" hidden="false" customHeight="true" outlineLevel="0" collapsed="false">
      <c r="A128" s="19" t="s">
        <v>195</v>
      </c>
      <c r="B128" s="99" t="n">
        <f aca="false">SUM(D128:P128)</f>
        <v>11307.5</v>
      </c>
      <c r="C128" s="99"/>
      <c r="D128" s="99" t="n">
        <v>6336</v>
      </c>
      <c r="E128" s="99"/>
      <c r="F128" s="99" t="s">
        <v>106</v>
      </c>
      <c r="G128" s="99"/>
      <c r="H128" s="99" t="n">
        <v>648</v>
      </c>
      <c r="I128" s="99"/>
      <c r="J128" s="99" t="n">
        <v>12</v>
      </c>
      <c r="K128" s="99"/>
      <c r="L128" s="99" t="n">
        <v>3204.6</v>
      </c>
      <c r="M128" s="99"/>
      <c r="N128" s="99" t="n">
        <v>980</v>
      </c>
      <c r="O128" s="114"/>
      <c r="P128" s="99" t="n">
        <v>126.9</v>
      </c>
      <c r="AE128" s="19"/>
      <c r="AF128" s="53"/>
      <c r="AG128" s="53"/>
      <c r="AI128" s="53"/>
      <c r="AK128" s="53"/>
      <c r="AM128" s="53"/>
      <c r="AO128" s="53"/>
      <c r="AQ128" s="53"/>
      <c r="AS128" s="53"/>
    </row>
    <row r="129" customFormat="false" ht="9" hidden="false" customHeight="true" outlineLevel="0" collapsed="false">
      <c r="A129" s="19" t="s">
        <v>196</v>
      </c>
      <c r="B129" s="99" t="n">
        <f aca="false">SUM(D129:P129)</f>
        <v>9696.8</v>
      </c>
      <c r="C129" s="99"/>
      <c r="D129" s="99" t="n">
        <v>5990.4</v>
      </c>
      <c r="E129" s="99"/>
      <c r="F129" s="99" t="s">
        <v>106</v>
      </c>
      <c r="G129" s="99"/>
      <c r="H129" s="99" t="n">
        <v>432</v>
      </c>
      <c r="I129" s="99"/>
      <c r="J129" s="99" t="s">
        <v>523</v>
      </c>
      <c r="K129" s="99"/>
      <c r="L129" s="99" t="n">
        <v>1901.2</v>
      </c>
      <c r="M129" s="99"/>
      <c r="N129" s="99" t="n">
        <v>1204</v>
      </c>
      <c r="O129" s="114"/>
      <c r="P129" s="99" t="n">
        <v>169.2</v>
      </c>
      <c r="AE129" s="19"/>
      <c r="AF129" s="53"/>
      <c r="AG129" s="53"/>
      <c r="AI129" s="53"/>
      <c r="AK129" s="53"/>
      <c r="AM129" s="53"/>
      <c r="AO129" s="53"/>
      <c r="AQ129" s="53"/>
      <c r="AS129" s="53"/>
    </row>
    <row r="130" customFormat="false" ht="9" hidden="false" customHeight="true" outlineLevel="0" collapsed="false">
      <c r="A130" s="19" t="s">
        <v>197</v>
      </c>
      <c r="B130" s="99" t="n">
        <f aca="false">SUM(D130:P130)</f>
        <v>36388.2</v>
      </c>
      <c r="C130" s="99"/>
      <c r="D130" s="99" t="n">
        <v>16952.4</v>
      </c>
      <c r="E130" s="99"/>
      <c r="F130" s="99" t="s">
        <v>106</v>
      </c>
      <c r="G130" s="99"/>
      <c r="H130" s="99" t="n">
        <v>1120.5</v>
      </c>
      <c r="I130" s="99"/>
      <c r="J130" s="99" t="s">
        <v>523</v>
      </c>
      <c r="K130" s="99"/>
      <c r="L130" s="99" t="n">
        <v>14406</v>
      </c>
      <c r="M130" s="99"/>
      <c r="N130" s="99" t="n">
        <v>3444</v>
      </c>
      <c r="O130" s="114"/>
      <c r="P130" s="99" t="n">
        <v>465.3</v>
      </c>
      <c r="AE130" s="19"/>
      <c r="AF130" s="53"/>
      <c r="AG130" s="53"/>
      <c r="AI130" s="53"/>
      <c r="AK130" s="53"/>
      <c r="AM130" s="53"/>
      <c r="AO130" s="53"/>
      <c r="AQ130" s="53"/>
      <c r="AS130" s="53"/>
    </row>
    <row r="131" customFormat="false" ht="9" hidden="false" customHeight="true" outlineLevel="0" collapsed="false">
      <c r="A131" s="19" t="s">
        <v>198</v>
      </c>
      <c r="B131" s="99" t="n">
        <f aca="false">SUM(D131:P131)</f>
        <v>3691.3</v>
      </c>
      <c r="C131" s="99"/>
      <c r="D131" s="99" t="n">
        <v>2476.8</v>
      </c>
      <c r="E131" s="99"/>
      <c r="F131" s="99" t="s">
        <v>106</v>
      </c>
      <c r="G131" s="99"/>
      <c r="H131" s="99" t="n">
        <v>189</v>
      </c>
      <c r="I131" s="99"/>
      <c r="J131" s="99" t="n">
        <v>6</v>
      </c>
      <c r="K131" s="99"/>
      <c r="L131" s="99" t="n">
        <v>725.2</v>
      </c>
      <c r="M131" s="99"/>
      <c r="N131" s="99" t="n">
        <v>252</v>
      </c>
      <c r="O131" s="114"/>
      <c r="P131" s="99" t="n">
        <v>42.3</v>
      </c>
      <c r="AE131" s="19"/>
      <c r="AF131" s="53"/>
      <c r="AG131" s="53"/>
      <c r="AI131" s="53"/>
      <c r="AK131" s="53"/>
      <c r="AM131" s="53"/>
      <c r="AO131" s="53"/>
      <c r="AQ131" s="53"/>
      <c r="AS131" s="53"/>
    </row>
    <row r="132" customFormat="false" ht="9" hidden="false" customHeight="true" outlineLevel="0" collapsed="false">
      <c r="A132" s="19" t="s">
        <v>199</v>
      </c>
      <c r="B132" s="99" t="n">
        <f aca="false">SUM(D132:P132)</f>
        <v>5429</v>
      </c>
      <c r="C132" s="99"/>
      <c r="D132" s="99" t="n">
        <v>4435.2</v>
      </c>
      <c r="E132" s="99"/>
      <c r="F132" s="99" t="s">
        <v>106</v>
      </c>
      <c r="G132" s="99"/>
      <c r="H132" s="99" t="n">
        <v>270</v>
      </c>
      <c r="I132" s="99"/>
      <c r="J132" s="99" t="s">
        <v>523</v>
      </c>
      <c r="K132" s="99"/>
      <c r="L132" s="99" t="n">
        <v>695.8</v>
      </c>
      <c r="M132" s="99"/>
      <c r="N132" s="99" t="n">
        <v>28</v>
      </c>
      <c r="O132" s="114"/>
      <c r="P132" s="99" t="s">
        <v>523</v>
      </c>
      <c r="AE132" s="19"/>
      <c r="AF132" s="53"/>
      <c r="AG132" s="53"/>
      <c r="AI132" s="53"/>
      <c r="AK132" s="53"/>
      <c r="AM132" s="53"/>
      <c r="AO132" s="53"/>
      <c r="AQ132" s="53"/>
      <c r="AS132" s="53"/>
    </row>
    <row r="133" customFormat="false" ht="9" hidden="false" customHeight="true" outlineLevel="0" collapsed="false">
      <c r="A133" s="19" t="s">
        <v>200</v>
      </c>
      <c r="B133" s="99" t="n">
        <f aca="false">SUM(D133:P133)</f>
        <v>8513.6</v>
      </c>
      <c r="C133" s="99"/>
      <c r="D133" s="99" t="n">
        <v>6519.6</v>
      </c>
      <c r="E133" s="99"/>
      <c r="F133" s="99" t="s">
        <v>106</v>
      </c>
      <c r="G133" s="99"/>
      <c r="H133" s="99" t="n">
        <v>526.5</v>
      </c>
      <c r="I133" s="99"/>
      <c r="J133" s="99" t="s">
        <v>523</v>
      </c>
      <c r="K133" s="99"/>
      <c r="L133" s="99" t="n">
        <v>1117.2</v>
      </c>
      <c r="M133" s="99"/>
      <c r="N133" s="99" t="n">
        <v>308</v>
      </c>
      <c r="O133" s="114"/>
      <c r="P133" s="99" t="n">
        <v>42.3</v>
      </c>
      <c r="AE133" s="19"/>
      <c r="AF133" s="53"/>
      <c r="AG133" s="53"/>
      <c r="AI133" s="53"/>
      <c r="AK133" s="53"/>
      <c r="AM133" s="53"/>
      <c r="AO133" s="53"/>
      <c r="AQ133" s="53"/>
      <c r="AS133" s="53"/>
    </row>
    <row r="134" customFormat="false" ht="9" hidden="false" customHeight="true" outlineLevel="0" collapsed="false">
      <c r="A134" s="19" t="s">
        <v>201</v>
      </c>
      <c r="B134" s="99" t="n">
        <f aca="false">SUM(D134:P134)</f>
        <v>2952.2</v>
      </c>
      <c r="C134" s="99"/>
      <c r="D134" s="99" t="n">
        <v>2545.2</v>
      </c>
      <c r="E134" s="99"/>
      <c r="F134" s="99" t="s">
        <v>106</v>
      </c>
      <c r="G134" s="99"/>
      <c r="H134" s="99" t="n">
        <v>162</v>
      </c>
      <c r="I134" s="99"/>
      <c r="J134" s="99" t="s">
        <v>523</v>
      </c>
      <c r="K134" s="99"/>
      <c r="L134" s="99" t="n">
        <v>245</v>
      </c>
      <c r="M134" s="99"/>
      <c r="N134" s="99" t="s">
        <v>523</v>
      </c>
      <c r="O134" s="114"/>
      <c r="P134" s="99" t="s">
        <v>523</v>
      </c>
      <c r="AE134" s="19"/>
      <c r="AF134" s="53"/>
      <c r="AG134" s="53"/>
      <c r="AI134" s="53"/>
      <c r="AK134" s="53"/>
      <c r="AM134" s="53"/>
      <c r="AO134" s="53"/>
      <c r="AQ134" s="53"/>
      <c r="AS134" s="53"/>
    </row>
    <row r="135" customFormat="false" ht="9" hidden="false" customHeight="true" outlineLevel="0" collapsed="false">
      <c r="A135" s="19" t="s">
        <v>202</v>
      </c>
      <c r="B135" s="99" t="n">
        <f aca="false">SUM(D135:P135)</f>
        <v>8632.5</v>
      </c>
      <c r="C135" s="99"/>
      <c r="D135" s="99" t="n">
        <v>6832.8</v>
      </c>
      <c r="E135" s="99"/>
      <c r="F135" s="99" t="s">
        <v>106</v>
      </c>
      <c r="G135" s="99"/>
      <c r="H135" s="99" t="n">
        <v>445.5</v>
      </c>
      <c r="I135" s="99"/>
      <c r="J135" s="99" t="n">
        <v>6</v>
      </c>
      <c r="K135" s="99"/>
      <c r="L135" s="99" t="n">
        <v>1264.2</v>
      </c>
      <c r="M135" s="99"/>
      <c r="N135" s="99" t="n">
        <v>84</v>
      </c>
      <c r="O135" s="114"/>
      <c r="P135" s="99" t="s">
        <v>523</v>
      </c>
      <c r="AE135" s="19"/>
      <c r="AF135" s="53"/>
      <c r="AG135" s="53"/>
      <c r="AI135" s="53"/>
      <c r="AK135" s="53"/>
      <c r="AM135" s="53"/>
      <c r="AO135" s="53"/>
      <c r="AQ135" s="53"/>
      <c r="AS135" s="53"/>
    </row>
    <row r="136" customFormat="false" ht="9" hidden="false" customHeight="true" outlineLevel="0" collapsed="false">
      <c r="A136" s="19" t="s">
        <v>203</v>
      </c>
      <c r="B136" s="99" t="n">
        <f aca="false">SUM(D136:P136)</f>
        <v>1296.3</v>
      </c>
      <c r="C136" s="99"/>
      <c r="D136" s="99" t="n">
        <v>990</v>
      </c>
      <c r="E136" s="99"/>
      <c r="F136" s="99" t="s">
        <v>106</v>
      </c>
      <c r="G136" s="99"/>
      <c r="H136" s="99" t="n">
        <v>94.5</v>
      </c>
      <c r="I136" s="99"/>
      <c r="J136" s="99" t="n">
        <v>6</v>
      </c>
      <c r="K136" s="99"/>
      <c r="L136" s="99" t="n">
        <v>205.8</v>
      </c>
      <c r="M136" s="99"/>
      <c r="N136" s="99" t="s">
        <v>523</v>
      </c>
      <c r="O136" s="114"/>
      <c r="P136" s="99" t="s">
        <v>523</v>
      </c>
      <c r="AE136" s="19"/>
      <c r="AF136" s="53"/>
      <c r="AG136" s="53"/>
      <c r="AI136" s="53"/>
      <c r="AK136" s="53"/>
      <c r="AM136" s="53"/>
      <c r="AO136" s="53"/>
      <c r="AQ136" s="53"/>
      <c r="AS136" s="53"/>
    </row>
    <row r="137" customFormat="false" ht="9" hidden="false" customHeight="true" outlineLevel="0" collapsed="false">
      <c r="A137" s="19" t="s">
        <v>204</v>
      </c>
      <c r="B137" s="99" t="n">
        <f aca="false">SUM(D137:P137)</f>
        <v>9084.3</v>
      </c>
      <c r="C137" s="99"/>
      <c r="D137" s="99" t="n">
        <v>3387.6</v>
      </c>
      <c r="E137" s="99"/>
      <c r="F137" s="99" t="s">
        <v>106</v>
      </c>
      <c r="G137" s="99"/>
      <c r="H137" s="99" t="n">
        <v>324</v>
      </c>
      <c r="I137" s="99"/>
      <c r="J137" s="99" t="s">
        <v>523</v>
      </c>
      <c r="K137" s="99"/>
      <c r="L137" s="99" t="n">
        <v>4321.8</v>
      </c>
      <c r="M137" s="99"/>
      <c r="N137" s="99" t="n">
        <v>924</v>
      </c>
      <c r="O137" s="113"/>
      <c r="P137" s="99" t="n">
        <v>126.9</v>
      </c>
      <c r="AE137" s="19"/>
      <c r="AF137" s="53"/>
      <c r="AG137" s="53"/>
      <c r="AI137" s="53"/>
      <c r="AK137" s="53"/>
      <c r="AM137" s="53"/>
      <c r="AO137" s="53"/>
      <c r="AQ137" s="53"/>
      <c r="AS137" s="53"/>
    </row>
    <row r="138" customFormat="false" ht="9" hidden="false" customHeight="true" outlineLevel="0" collapsed="false">
      <c r="A138" s="19" t="s">
        <v>205</v>
      </c>
      <c r="B138" s="99" t="n">
        <f aca="false">SUM(D138:P138)</f>
        <v>49284.7</v>
      </c>
      <c r="C138" s="99"/>
      <c r="D138" s="99" t="n">
        <v>24339.6</v>
      </c>
      <c r="E138" s="99"/>
      <c r="F138" s="99" t="s">
        <v>106</v>
      </c>
      <c r="G138" s="99"/>
      <c r="H138" s="99" t="n">
        <v>23166</v>
      </c>
      <c r="I138" s="99"/>
      <c r="J138" s="99" t="n">
        <v>12</v>
      </c>
      <c r="K138" s="99"/>
      <c r="L138" s="99" t="n">
        <v>1528.8</v>
      </c>
      <c r="M138" s="99"/>
      <c r="N138" s="99" t="n">
        <v>196</v>
      </c>
      <c r="O138" s="113"/>
      <c r="P138" s="99" t="n">
        <v>42.3</v>
      </c>
      <c r="AE138" s="19"/>
      <c r="AF138" s="53"/>
      <c r="AG138" s="53"/>
      <c r="AI138" s="53"/>
      <c r="AK138" s="53"/>
      <c r="AM138" s="53"/>
      <c r="AO138" s="53"/>
      <c r="AQ138" s="53"/>
      <c r="AS138" s="53"/>
    </row>
    <row r="139" customFormat="false" ht="9" hidden="false" customHeight="true" outlineLevel="0" collapsed="false">
      <c r="A139" s="19" t="s">
        <v>206</v>
      </c>
      <c r="B139" s="99" t="n">
        <f aca="false">SUM(D139:P139)</f>
        <v>11840.8</v>
      </c>
      <c r="C139" s="99"/>
      <c r="D139" s="99" t="n">
        <v>10728</v>
      </c>
      <c r="E139" s="99"/>
      <c r="F139" s="99" t="s">
        <v>106</v>
      </c>
      <c r="G139" s="99"/>
      <c r="H139" s="99" t="n">
        <v>648</v>
      </c>
      <c r="I139" s="99"/>
      <c r="J139" s="99" t="s">
        <v>523</v>
      </c>
      <c r="K139" s="99"/>
      <c r="L139" s="99" t="n">
        <v>352.8</v>
      </c>
      <c r="M139" s="99"/>
      <c r="N139" s="99" t="n">
        <v>112</v>
      </c>
      <c r="O139" s="113"/>
      <c r="P139" s="99" t="s">
        <v>523</v>
      </c>
      <c r="AE139" s="19"/>
      <c r="AF139" s="53"/>
      <c r="AG139" s="53"/>
      <c r="AI139" s="53"/>
      <c r="AK139" s="53"/>
      <c r="AM139" s="53"/>
      <c r="AO139" s="53"/>
      <c r="AQ139" s="53"/>
      <c r="AS139" s="53"/>
    </row>
    <row r="140" customFormat="false" ht="9" hidden="false" customHeight="true" outlineLevel="0" collapsed="false">
      <c r="A140" s="19" t="s">
        <v>207</v>
      </c>
      <c r="B140" s="99" t="n">
        <f aca="false">SUM(D140:P140)</f>
        <v>1000.2</v>
      </c>
      <c r="C140" s="99"/>
      <c r="D140" s="99" t="n">
        <v>406.8</v>
      </c>
      <c r="E140" s="99"/>
      <c r="F140" s="99" t="s">
        <v>106</v>
      </c>
      <c r="G140" s="99"/>
      <c r="H140" s="99" t="n">
        <v>270</v>
      </c>
      <c r="I140" s="99"/>
      <c r="J140" s="99" t="s">
        <v>523</v>
      </c>
      <c r="K140" s="99"/>
      <c r="L140" s="99" t="n">
        <v>323.4</v>
      </c>
      <c r="M140" s="99"/>
      <c r="N140" s="99" t="s">
        <v>523</v>
      </c>
      <c r="O140" s="113"/>
      <c r="P140" s="99" t="s">
        <v>523</v>
      </c>
      <c r="AE140" s="19"/>
      <c r="AF140" s="53"/>
      <c r="AG140" s="53"/>
      <c r="AI140" s="53"/>
      <c r="AK140" s="53"/>
      <c r="AM140" s="53"/>
      <c r="AO140" s="53"/>
      <c r="AQ140" s="53"/>
      <c r="AS140" s="53"/>
    </row>
    <row r="141" customFormat="false" ht="9" hidden="false" customHeight="true" outlineLevel="0" collapsed="false">
      <c r="A141" s="19" t="s">
        <v>208</v>
      </c>
      <c r="B141" s="99" t="n">
        <f aca="false">SUM(D141:P141)</f>
        <v>36909.9</v>
      </c>
      <c r="C141" s="99"/>
      <c r="D141" s="99" t="n">
        <v>31431.6</v>
      </c>
      <c r="E141" s="99"/>
      <c r="F141" s="99" t="s">
        <v>106</v>
      </c>
      <c r="G141" s="99"/>
      <c r="H141" s="99" t="n">
        <v>1944</v>
      </c>
      <c r="I141" s="99"/>
      <c r="J141" s="99" t="n">
        <v>6</v>
      </c>
      <c r="K141" s="99"/>
      <c r="L141" s="99" t="n">
        <v>3234</v>
      </c>
      <c r="M141" s="99"/>
      <c r="N141" s="99" t="n">
        <v>252</v>
      </c>
      <c r="O141" s="113"/>
      <c r="P141" s="99" t="n">
        <v>42.3</v>
      </c>
      <c r="AE141" s="19"/>
      <c r="AF141" s="53"/>
      <c r="AG141" s="53"/>
      <c r="AI141" s="53"/>
      <c r="AK141" s="53"/>
      <c r="AM141" s="53"/>
      <c r="AO141" s="53"/>
      <c r="AQ141" s="53"/>
      <c r="AS141" s="53"/>
    </row>
    <row r="142" customFormat="false" ht="9" hidden="false" customHeight="true" outlineLevel="0" collapsed="false">
      <c r="A142" s="19" t="s">
        <v>209</v>
      </c>
      <c r="B142" s="99" t="n">
        <f aca="false">SUM(D142:P142)</f>
        <v>28956.2</v>
      </c>
      <c r="C142" s="99"/>
      <c r="D142" s="99" t="n">
        <v>18122.4</v>
      </c>
      <c r="E142" s="99"/>
      <c r="F142" s="99" t="s">
        <v>106</v>
      </c>
      <c r="G142" s="99"/>
      <c r="H142" s="99" t="n">
        <v>1350</v>
      </c>
      <c r="I142" s="99"/>
      <c r="J142" s="99" t="n">
        <v>6</v>
      </c>
      <c r="K142" s="99"/>
      <c r="L142" s="99" t="n">
        <v>7908.6</v>
      </c>
      <c r="M142" s="99"/>
      <c r="N142" s="99" t="n">
        <v>1400</v>
      </c>
      <c r="O142" s="113"/>
      <c r="P142" s="99" t="n">
        <v>169.2</v>
      </c>
      <c r="AE142" s="19"/>
      <c r="AF142" s="53"/>
      <c r="AG142" s="53"/>
      <c r="AI142" s="53"/>
      <c r="AK142" s="53"/>
      <c r="AM142" s="53"/>
      <c r="AO142" s="53"/>
      <c r="AQ142" s="53"/>
      <c r="AS142" s="53"/>
    </row>
    <row r="143" customFormat="false" ht="9" hidden="false" customHeight="true" outlineLevel="0" collapsed="false">
      <c r="A143" s="19" t="s">
        <v>210</v>
      </c>
      <c r="B143" s="99" t="n">
        <f aca="false">SUM(D143:P143)</f>
        <v>44286.2</v>
      </c>
      <c r="C143" s="99"/>
      <c r="D143" s="99" t="n">
        <v>26319.6</v>
      </c>
      <c r="E143" s="99"/>
      <c r="F143" s="99" t="s">
        <v>106</v>
      </c>
      <c r="G143" s="99"/>
      <c r="H143" s="99" t="n">
        <v>15741</v>
      </c>
      <c r="I143" s="99"/>
      <c r="J143" s="99" t="n">
        <v>6</v>
      </c>
      <c r="K143" s="99"/>
      <c r="L143" s="99" t="n">
        <v>1519</v>
      </c>
      <c r="M143" s="99"/>
      <c r="N143" s="99" t="n">
        <v>616</v>
      </c>
      <c r="O143" s="113"/>
      <c r="P143" s="99" t="n">
        <v>84.6</v>
      </c>
      <c r="AE143" s="19"/>
      <c r="AF143" s="53"/>
      <c r="AG143" s="53"/>
      <c r="AI143" s="53"/>
      <c r="AK143" s="53"/>
      <c r="AM143" s="53"/>
      <c r="AO143" s="53"/>
      <c r="AQ143" s="53"/>
      <c r="AS143" s="53"/>
    </row>
    <row r="144" customFormat="false" ht="9" hidden="false" customHeight="true" outlineLevel="0" collapsed="false">
      <c r="A144" s="19" t="s">
        <v>211</v>
      </c>
      <c r="B144" s="99" t="n">
        <f aca="false">SUM(D144:P144)</f>
        <v>8401.7</v>
      </c>
      <c r="C144" s="99"/>
      <c r="D144" s="99" t="n">
        <v>7329.6</v>
      </c>
      <c r="E144" s="99"/>
      <c r="F144" s="99" t="s">
        <v>106</v>
      </c>
      <c r="G144" s="99"/>
      <c r="H144" s="99" t="n">
        <v>472.5</v>
      </c>
      <c r="I144" s="99"/>
      <c r="J144" s="99" t="n">
        <v>6</v>
      </c>
      <c r="K144" s="99"/>
      <c r="L144" s="99" t="n">
        <v>509.6</v>
      </c>
      <c r="M144" s="99"/>
      <c r="N144" s="99" t="n">
        <v>84</v>
      </c>
      <c r="O144" s="113"/>
      <c r="P144" s="99" t="s">
        <v>523</v>
      </c>
      <c r="AE144" s="19"/>
      <c r="AF144" s="53"/>
      <c r="AG144" s="53"/>
      <c r="AI144" s="53"/>
      <c r="AK144" s="53"/>
      <c r="AM144" s="53"/>
      <c r="AO144" s="53"/>
      <c r="AQ144" s="53"/>
      <c r="AS144" s="53"/>
    </row>
    <row r="145" customFormat="false" ht="9" hidden="false" customHeight="true" outlineLevel="0" collapsed="false">
      <c r="A145" s="19" t="s">
        <v>212</v>
      </c>
      <c r="B145" s="99" t="n">
        <f aca="false">SUM(D145:P145)</f>
        <v>35172.1</v>
      </c>
      <c r="C145" s="99"/>
      <c r="D145" s="99" t="n">
        <v>28717.2</v>
      </c>
      <c r="E145" s="99"/>
      <c r="F145" s="99" t="s">
        <v>106</v>
      </c>
      <c r="G145" s="99"/>
      <c r="H145" s="99" t="n">
        <v>1714.5</v>
      </c>
      <c r="I145" s="99"/>
      <c r="J145" s="99" t="s">
        <v>523</v>
      </c>
      <c r="K145" s="99"/>
      <c r="L145" s="99" t="n">
        <v>4684.4</v>
      </c>
      <c r="M145" s="99"/>
      <c r="N145" s="99" t="n">
        <v>56</v>
      </c>
      <c r="O145" s="113"/>
      <c r="P145" s="99" t="s">
        <v>523</v>
      </c>
      <c r="AE145" s="19"/>
      <c r="AF145" s="53"/>
      <c r="AG145" s="53"/>
      <c r="AI145" s="53"/>
      <c r="AK145" s="53"/>
      <c r="AM145" s="53"/>
      <c r="AO145" s="53"/>
      <c r="AQ145" s="53"/>
      <c r="AS145" s="53"/>
    </row>
    <row r="146" customFormat="false" ht="18" hidden="false" customHeight="true" outlineLevel="0" collapsed="false">
      <c r="A146" s="50" t="s">
        <v>360</v>
      </c>
      <c r="B146" s="99" t="n">
        <f aca="false">SUM(D146:P146)</f>
        <v>1231.2</v>
      </c>
      <c r="C146" s="99"/>
      <c r="D146" s="99" t="n">
        <v>990</v>
      </c>
      <c r="E146" s="99"/>
      <c r="F146" s="99" t="s">
        <v>106</v>
      </c>
      <c r="G146" s="99"/>
      <c r="H146" s="99" t="n">
        <v>27</v>
      </c>
      <c r="I146" s="99"/>
      <c r="J146" s="99" t="s">
        <v>523</v>
      </c>
      <c r="K146" s="99"/>
      <c r="L146" s="99" t="n">
        <v>186.2</v>
      </c>
      <c r="M146" s="99"/>
      <c r="N146" s="99" t="n">
        <v>28</v>
      </c>
      <c r="O146" s="113"/>
      <c r="P146" s="99" t="s">
        <v>523</v>
      </c>
      <c r="AE146" s="50"/>
      <c r="AF146" s="53"/>
      <c r="AG146" s="53"/>
      <c r="AI146" s="53"/>
      <c r="AK146" s="53"/>
      <c r="AM146" s="53"/>
      <c r="AO146" s="53"/>
      <c r="AQ146" s="53"/>
      <c r="AS146" s="53"/>
    </row>
    <row r="147" customFormat="false" ht="9" hidden="false" customHeight="true" outlineLevel="0" collapsed="false">
      <c r="A147" s="19" t="s">
        <v>214</v>
      </c>
      <c r="B147" s="99" t="n">
        <f aca="false">SUM(D147:P147)</f>
        <v>49570.7</v>
      </c>
      <c r="C147" s="99"/>
      <c r="D147" s="99" t="n">
        <v>45007.2</v>
      </c>
      <c r="E147" s="99"/>
      <c r="F147" s="99" t="s">
        <v>106</v>
      </c>
      <c r="G147" s="99"/>
      <c r="H147" s="99" t="n">
        <v>2754</v>
      </c>
      <c r="I147" s="99"/>
      <c r="J147" s="99" t="n">
        <v>6</v>
      </c>
      <c r="K147" s="99"/>
      <c r="L147" s="99" t="n">
        <v>1509.2</v>
      </c>
      <c r="M147" s="99"/>
      <c r="N147" s="99" t="n">
        <v>252</v>
      </c>
      <c r="O147" s="113"/>
      <c r="P147" s="99" t="n">
        <v>42.3</v>
      </c>
      <c r="AE147" s="19"/>
      <c r="AF147" s="53"/>
      <c r="AG147" s="53"/>
      <c r="AI147" s="53"/>
      <c r="AK147" s="53"/>
      <c r="AM147" s="53"/>
      <c r="AO147" s="53"/>
      <c r="AQ147" s="53"/>
      <c r="AS147" s="53"/>
    </row>
    <row r="148" customFormat="false" ht="18" hidden="false" customHeight="true" outlineLevel="0" collapsed="false">
      <c r="A148" s="50" t="s">
        <v>362</v>
      </c>
      <c r="B148" s="99" t="n">
        <f aca="false">SUM(D148:P148)</f>
        <v>18386.9</v>
      </c>
      <c r="C148" s="99"/>
      <c r="D148" s="99" t="n">
        <v>16941.6</v>
      </c>
      <c r="E148" s="99"/>
      <c r="F148" s="99" t="s">
        <v>106</v>
      </c>
      <c r="G148" s="99"/>
      <c r="H148" s="99" t="n">
        <v>1093.5</v>
      </c>
      <c r="I148" s="99"/>
      <c r="J148" s="99" t="n">
        <v>6</v>
      </c>
      <c r="K148" s="99"/>
      <c r="L148" s="99" t="n">
        <v>205.8</v>
      </c>
      <c r="M148" s="99"/>
      <c r="N148" s="99" t="n">
        <v>140</v>
      </c>
      <c r="O148" s="113"/>
      <c r="P148" s="99" t="s">
        <v>523</v>
      </c>
      <c r="AE148" s="50"/>
      <c r="AF148" s="53"/>
      <c r="AG148" s="53"/>
      <c r="AI148" s="53"/>
      <c r="AK148" s="53"/>
      <c r="AM148" s="53"/>
      <c r="AO148" s="53"/>
      <c r="AQ148" s="53"/>
      <c r="AS148" s="53"/>
    </row>
    <row r="149" customFormat="false" ht="9" hidden="false" customHeight="true" outlineLevel="0" collapsed="false">
      <c r="A149" s="19" t="s">
        <v>216</v>
      </c>
      <c r="B149" s="99" t="n">
        <f aca="false">SUM(D149:P149)</f>
        <v>1798.5</v>
      </c>
      <c r="C149" s="99"/>
      <c r="D149" s="99" t="n">
        <v>1645.2</v>
      </c>
      <c r="E149" s="99"/>
      <c r="F149" s="99" t="s">
        <v>106</v>
      </c>
      <c r="G149" s="99"/>
      <c r="H149" s="99" t="n">
        <v>94.5</v>
      </c>
      <c r="I149" s="99"/>
      <c r="J149" s="99" t="s">
        <v>523</v>
      </c>
      <c r="K149" s="99"/>
      <c r="L149" s="99" t="n">
        <v>58.8</v>
      </c>
      <c r="M149" s="99"/>
      <c r="N149" s="99" t="s">
        <v>523</v>
      </c>
      <c r="O149" s="113"/>
      <c r="P149" s="99" t="s">
        <v>523</v>
      </c>
      <c r="AE149" s="19"/>
      <c r="AF149" s="53"/>
      <c r="AG149" s="53"/>
      <c r="AI149" s="53"/>
      <c r="AK149" s="53"/>
      <c r="AM149" s="53"/>
      <c r="AO149" s="53"/>
      <c r="AQ149" s="53"/>
      <c r="AS149" s="53"/>
    </row>
    <row r="150" customFormat="false" ht="18" hidden="false" customHeight="true" outlineLevel="0" collapsed="false">
      <c r="A150" s="50" t="s">
        <v>666</v>
      </c>
      <c r="B150" s="99" t="n">
        <f aca="false">SUM(D150:P150)</f>
        <v>2059.7</v>
      </c>
      <c r="C150" s="99"/>
      <c r="D150" s="99" t="n">
        <v>1735.2</v>
      </c>
      <c r="E150" s="99"/>
      <c r="F150" s="99" t="s">
        <v>106</v>
      </c>
      <c r="G150" s="99"/>
      <c r="H150" s="99" t="n">
        <v>121.5</v>
      </c>
      <c r="I150" s="99"/>
      <c r="J150" s="99" t="s">
        <v>523</v>
      </c>
      <c r="K150" s="99"/>
      <c r="L150" s="99" t="n">
        <v>147</v>
      </c>
      <c r="M150" s="99"/>
      <c r="N150" s="99" t="n">
        <v>56</v>
      </c>
      <c r="O150" s="113"/>
      <c r="P150" s="99" t="s">
        <v>523</v>
      </c>
      <c r="AE150" s="50"/>
      <c r="AF150" s="53"/>
      <c r="AG150" s="53"/>
      <c r="AI150" s="53"/>
      <c r="AK150" s="53"/>
      <c r="AM150" s="53"/>
      <c r="AO150" s="53"/>
      <c r="AQ150" s="53"/>
      <c r="AS150" s="53"/>
    </row>
    <row r="151" customFormat="false" ht="9" hidden="false" customHeight="true" outlineLevel="0" collapsed="false">
      <c r="A151" s="19" t="s">
        <v>218</v>
      </c>
      <c r="B151" s="99" t="n">
        <f aca="false">SUM(D151:P151)</f>
        <v>25239.7</v>
      </c>
      <c r="C151" s="99"/>
      <c r="D151" s="99" t="n">
        <v>22312.8</v>
      </c>
      <c r="E151" s="99"/>
      <c r="F151" s="99" t="s">
        <v>106</v>
      </c>
      <c r="G151" s="99"/>
      <c r="H151" s="99" t="n">
        <v>1336.5</v>
      </c>
      <c r="I151" s="99"/>
      <c r="J151" s="99" t="s">
        <v>523</v>
      </c>
      <c r="K151" s="99"/>
      <c r="L151" s="99" t="n">
        <v>1450.4</v>
      </c>
      <c r="M151" s="99"/>
      <c r="N151" s="99" t="n">
        <v>140</v>
      </c>
      <c r="O151" s="113"/>
      <c r="P151" s="99" t="s">
        <v>523</v>
      </c>
      <c r="AE151" s="19"/>
      <c r="AF151" s="53"/>
      <c r="AG151" s="53"/>
      <c r="AI151" s="53"/>
      <c r="AK151" s="53"/>
      <c r="AM151" s="53"/>
      <c r="AO151" s="53"/>
      <c r="AQ151" s="53"/>
      <c r="AS151" s="53"/>
    </row>
    <row r="152" customFormat="false" ht="9" hidden="false" customHeight="true" outlineLevel="0" collapsed="false">
      <c r="A152" s="19" t="s">
        <v>219</v>
      </c>
      <c r="B152" s="99" t="n">
        <f aca="false">SUM(D152:P152)</f>
        <v>15788.1</v>
      </c>
      <c r="C152" s="99"/>
      <c r="D152" s="99" t="n">
        <v>13428</v>
      </c>
      <c r="E152" s="99"/>
      <c r="F152" s="99" t="s">
        <v>106</v>
      </c>
      <c r="G152" s="99"/>
      <c r="H152" s="99" t="n">
        <v>850.5</v>
      </c>
      <c r="I152" s="99"/>
      <c r="J152" s="99" t="n">
        <v>6</v>
      </c>
      <c r="K152" s="99"/>
      <c r="L152" s="99" t="n">
        <v>1391.6</v>
      </c>
      <c r="M152" s="99"/>
      <c r="N152" s="99" t="n">
        <v>112</v>
      </c>
      <c r="O152" s="113"/>
      <c r="P152" s="99" t="s">
        <v>523</v>
      </c>
      <c r="AE152" s="19"/>
      <c r="AF152" s="53"/>
      <c r="AG152" s="53"/>
      <c r="AI152" s="53"/>
      <c r="AK152" s="53"/>
      <c r="AM152" s="53"/>
      <c r="AO152" s="53"/>
      <c r="AQ152" s="53"/>
      <c r="AS152" s="53"/>
    </row>
    <row r="153" customFormat="false" ht="9" hidden="false" customHeight="true" outlineLevel="0" collapsed="false">
      <c r="A153" s="19" t="s">
        <v>220</v>
      </c>
      <c r="B153" s="99" t="n">
        <f aca="false">SUM(D153:P153)</f>
        <v>3830.1</v>
      </c>
      <c r="C153" s="99"/>
      <c r="D153" s="99" t="n">
        <v>2826</v>
      </c>
      <c r="E153" s="99"/>
      <c r="F153" s="99" t="s">
        <v>106</v>
      </c>
      <c r="G153" s="99"/>
      <c r="H153" s="99" t="n">
        <v>189</v>
      </c>
      <c r="I153" s="99"/>
      <c r="J153" s="99" t="s">
        <v>523</v>
      </c>
      <c r="K153" s="99"/>
      <c r="L153" s="99" t="n">
        <v>548.8</v>
      </c>
      <c r="M153" s="99"/>
      <c r="N153" s="99" t="n">
        <v>224</v>
      </c>
      <c r="O153" s="113"/>
      <c r="P153" s="99" t="n">
        <v>42.3</v>
      </c>
      <c r="AE153" s="19"/>
      <c r="AF153" s="53"/>
      <c r="AG153" s="53"/>
      <c r="AI153" s="53"/>
      <c r="AK153" s="53"/>
      <c r="AM153" s="53"/>
      <c r="AO153" s="53"/>
      <c r="AQ153" s="53"/>
      <c r="AS153" s="53"/>
    </row>
    <row r="154" customFormat="false" ht="9" hidden="false" customHeight="true" outlineLevel="0" collapsed="false">
      <c r="A154" s="19" t="s">
        <v>221</v>
      </c>
      <c r="B154" s="99" t="n">
        <f aca="false">SUM(D154:P154)</f>
        <v>10992.1</v>
      </c>
      <c r="C154" s="99"/>
      <c r="D154" s="99" t="n">
        <v>6181.2</v>
      </c>
      <c r="E154" s="99"/>
      <c r="F154" s="99" t="s">
        <v>106</v>
      </c>
      <c r="G154" s="99"/>
      <c r="H154" s="99" t="n">
        <v>580.5</v>
      </c>
      <c r="I154" s="99"/>
      <c r="J154" s="99" t="n">
        <v>6</v>
      </c>
      <c r="K154" s="99"/>
      <c r="L154" s="99" t="n">
        <v>3439.8</v>
      </c>
      <c r="M154" s="99"/>
      <c r="N154" s="99" t="n">
        <v>700</v>
      </c>
      <c r="O154" s="113"/>
      <c r="P154" s="99" t="n">
        <v>84.6</v>
      </c>
      <c r="AE154" s="19"/>
      <c r="AF154" s="53"/>
      <c r="AG154" s="53"/>
      <c r="AI154" s="53"/>
      <c r="AK154" s="53"/>
      <c r="AM154" s="53"/>
      <c r="AO154" s="53"/>
      <c r="AQ154" s="53"/>
      <c r="AS154" s="53"/>
    </row>
    <row r="155" customFormat="false" ht="9" hidden="false" customHeight="true" outlineLevel="0" collapsed="false">
      <c r="A155" s="19" t="s">
        <v>222</v>
      </c>
      <c r="B155" s="99" t="n">
        <f aca="false">SUM(D155:P155)</f>
        <v>4345.6</v>
      </c>
      <c r="C155" s="99"/>
      <c r="D155" s="99" t="n">
        <v>1645.2</v>
      </c>
      <c r="E155" s="99"/>
      <c r="F155" s="99" t="s">
        <v>106</v>
      </c>
      <c r="G155" s="99"/>
      <c r="H155" s="99" t="n">
        <v>135</v>
      </c>
      <c r="I155" s="99"/>
      <c r="J155" s="99" t="s">
        <v>523</v>
      </c>
      <c r="K155" s="99"/>
      <c r="L155" s="99" t="n">
        <v>1920.8</v>
      </c>
      <c r="M155" s="99"/>
      <c r="N155" s="99" t="n">
        <v>560</v>
      </c>
      <c r="O155" s="113"/>
      <c r="P155" s="99" t="n">
        <v>84.6</v>
      </c>
      <c r="AE155" s="19"/>
      <c r="AF155" s="53"/>
      <c r="AG155" s="53"/>
      <c r="AI155" s="53"/>
      <c r="AK155" s="53"/>
      <c r="AM155" s="53"/>
      <c r="AO155" s="53"/>
      <c r="AQ155" s="53"/>
      <c r="AS155" s="53"/>
    </row>
    <row r="156" customFormat="false" ht="9" hidden="false" customHeight="true" outlineLevel="0" collapsed="false">
      <c r="A156" s="19" t="s">
        <v>223</v>
      </c>
      <c r="B156" s="99" t="n">
        <f aca="false">SUM(D156:P156)</f>
        <v>26914.3</v>
      </c>
      <c r="C156" s="99"/>
      <c r="D156" s="99" t="n">
        <v>20026.8</v>
      </c>
      <c r="E156" s="99"/>
      <c r="F156" s="99" t="s">
        <v>106</v>
      </c>
      <c r="G156" s="99"/>
      <c r="H156" s="99" t="n">
        <v>1539</v>
      </c>
      <c r="I156" s="99"/>
      <c r="J156" s="99" t="n">
        <v>24</v>
      </c>
      <c r="K156" s="99"/>
      <c r="L156" s="99" t="n">
        <v>4890.2</v>
      </c>
      <c r="M156" s="99"/>
      <c r="N156" s="99" t="n">
        <v>392</v>
      </c>
      <c r="O156" s="113"/>
      <c r="P156" s="99" t="n">
        <v>42.3</v>
      </c>
      <c r="AE156" s="19"/>
      <c r="AF156" s="53"/>
      <c r="AG156" s="53"/>
      <c r="AI156" s="53"/>
      <c r="AK156" s="53"/>
      <c r="AM156" s="53"/>
      <c r="AO156" s="53"/>
      <c r="AQ156" s="53"/>
      <c r="AS156" s="53"/>
    </row>
    <row r="157" customFormat="false" ht="9" hidden="false" customHeight="true" outlineLevel="0" collapsed="false">
      <c r="A157" s="19" t="s">
        <v>224</v>
      </c>
      <c r="B157" s="99" t="n">
        <f aca="false">SUM(D157:P157)</f>
        <v>7228.7</v>
      </c>
      <c r="C157" s="99"/>
      <c r="D157" s="99" t="n">
        <v>4514.4</v>
      </c>
      <c r="E157" s="99"/>
      <c r="F157" s="99" t="s">
        <v>106</v>
      </c>
      <c r="G157" s="99"/>
      <c r="H157" s="99" t="n">
        <v>310.5</v>
      </c>
      <c r="I157" s="99"/>
      <c r="J157" s="99" t="s">
        <v>523</v>
      </c>
      <c r="K157" s="99"/>
      <c r="L157" s="99" t="n">
        <v>2263.8</v>
      </c>
      <c r="M157" s="99"/>
      <c r="N157" s="99" t="n">
        <v>140</v>
      </c>
      <c r="O157" s="113"/>
      <c r="P157" s="99" t="s">
        <v>523</v>
      </c>
      <c r="AE157" s="19"/>
      <c r="AF157" s="53"/>
      <c r="AG157" s="53"/>
      <c r="AI157" s="53"/>
      <c r="AK157" s="53"/>
      <c r="AM157" s="53"/>
      <c r="AO157" s="53"/>
      <c r="AQ157" s="53"/>
      <c r="AS157" s="53"/>
    </row>
    <row r="158" customFormat="false" ht="9" hidden="false" customHeight="true" outlineLevel="0" collapsed="false">
      <c r="A158" s="19" t="s">
        <v>225</v>
      </c>
      <c r="B158" s="99" t="n">
        <f aca="false">SUM(D158:P158)</f>
        <v>51765.8</v>
      </c>
      <c r="C158" s="99"/>
      <c r="D158" s="99" t="n">
        <v>47606.4</v>
      </c>
      <c r="E158" s="99"/>
      <c r="F158" s="99" t="s">
        <v>106</v>
      </c>
      <c r="G158" s="99"/>
      <c r="H158" s="99" t="n">
        <v>3172.5</v>
      </c>
      <c r="I158" s="99"/>
      <c r="J158" s="99" t="n">
        <v>36</v>
      </c>
      <c r="K158" s="99"/>
      <c r="L158" s="99" t="n">
        <v>656.6</v>
      </c>
      <c r="M158" s="99"/>
      <c r="N158" s="99" t="n">
        <v>252</v>
      </c>
      <c r="O158" s="113"/>
      <c r="P158" s="99" t="n">
        <v>42.3</v>
      </c>
      <c r="AE158" s="19"/>
      <c r="AF158" s="53"/>
      <c r="AG158" s="53"/>
      <c r="AI158" s="53"/>
      <c r="AK158" s="53"/>
      <c r="AM158" s="53"/>
      <c r="AO158" s="53"/>
      <c r="AQ158" s="53"/>
      <c r="AS158" s="53"/>
    </row>
    <row r="159" customFormat="false" ht="9" hidden="false" customHeight="true" outlineLevel="0" collapsed="false">
      <c r="A159" s="19" t="s">
        <v>226</v>
      </c>
      <c r="B159" s="99" t="n">
        <f aca="false">SUM(D159:P159)</f>
        <v>2662.7</v>
      </c>
      <c r="C159" s="99"/>
      <c r="D159" s="99" t="n">
        <v>2386.8</v>
      </c>
      <c r="E159" s="99"/>
      <c r="F159" s="99" t="s">
        <v>106</v>
      </c>
      <c r="G159" s="99"/>
      <c r="H159" s="99" t="n">
        <v>148.5</v>
      </c>
      <c r="I159" s="99"/>
      <c r="J159" s="99" t="s">
        <v>523</v>
      </c>
      <c r="K159" s="99"/>
      <c r="L159" s="99" t="n">
        <v>127.4</v>
      </c>
      <c r="M159" s="99"/>
      <c r="N159" s="99" t="s">
        <v>523</v>
      </c>
      <c r="O159" s="113"/>
      <c r="P159" s="99" t="s">
        <v>523</v>
      </c>
      <c r="AE159" s="19"/>
      <c r="AF159" s="53"/>
      <c r="AG159" s="53"/>
      <c r="AI159" s="53"/>
      <c r="AK159" s="53"/>
      <c r="AM159" s="53"/>
      <c r="AO159" s="53"/>
      <c r="AQ159" s="53"/>
      <c r="AS159" s="53"/>
    </row>
    <row r="160" customFormat="false" ht="9" hidden="false" customHeight="true" outlineLevel="0" collapsed="false">
      <c r="A160" s="19" t="s">
        <v>227</v>
      </c>
      <c r="B160" s="99" t="n">
        <f aca="false">SUM(D160:P160)</f>
        <v>4858.1</v>
      </c>
      <c r="C160" s="99"/>
      <c r="D160" s="99" t="n">
        <v>1407.6</v>
      </c>
      <c r="E160" s="99"/>
      <c r="F160" s="99" t="s">
        <v>106</v>
      </c>
      <c r="G160" s="99"/>
      <c r="H160" s="99" t="n">
        <v>135</v>
      </c>
      <c r="I160" s="99"/>
      <c r="J160" s="99" t="s">
        <v>523</v>
      </c>
      <c r="K160" s="99"/>
      <c r="L160" s="99" t="n">
        <v>2881.2</v>
      </c>
      <c r="M160" s="99"/>
      <c r="N160" s="99" t="n">
        <v>392</v>
      </c>
      <c r="O160" s="113"/>
      <c r="P160" s="99" t="n">
        <v>42.3</v>
      </c>
      <c r="AE160" s="19"/>
      <c r="AF160" s="53"/>
      <c r="AG160" s="53"/>
      <c r="AI160" s="53"/>
      <c r="AK160" s="53"/>
      <c r="AM160" s="53"/>
      <c r="AO160" s="53"/>
      <c r="AQ160" s="53"/>
      <c r="AS160" s="53"/>
    </row>
    <row r="161" customFormat="false" ht="9" hidden="false" customHeight="true" outlineLevel="0" collapsed="false">
      <c r="A161" s="19" t="s">
        <v>228</v>
      </c>
      <c r="B161" s="99" t="n">
        <f aca="false">SUM(D161:P161)</f>
        <v>8398.7</v>
      </c>
      <c r="C161" s="99"/>
      <c r="D161" s="99" t="n">
        <v>6022.8</v>
      </c>
      <c r="E161" s="99"/>
      <c r="F161" s="99" t="s">
        <v>106</v>
      </c>
      <c r="G161" s="99"/>
      <c r="H161" s="99" t="n">
        <v>459</v>
      </c>
      <c r="I161" s="99"/>
      <c r="J161" s="99" t="s">
        <v>523</v>
      </c>
      <c r="K161" s="99"/>
      <c r="L161" s="99" t="n">
        <v>1538.6</v>
      </c>
      <c r="M161" s="99"/>
      <c r="N161" s="99" t="n">
        <v>336</v>
      </c>
      <c r="O161" s="113"/>
      <c r="P161" s="99" t="n">
        <v>42.3</v>
      </c>
      <c r="AE161" s="19"/>
      <c r="AF161" s="53"/>
      <c r="AG161" s="53"/>
      <c r="AI161" s="53"/>
      <c r="AK161" s="53"/>
      <c r="AM161" s="53"/>
      <c r="AO161" s="53"/>
      <c r="AQ161" s="53"/>
      <c r="AS161" s="53"/>
    </row>
    <row r="162" customFormat="false" ht="9" hidden="false" customHeight="true" outlineLevel="0" collapsed="false">
      <c r="A162" s="1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113"/>
      <c r="P162" s="99"/>
      <c r="AE162" s="19"/>
      <c r="AF162" s="53"/>
      <c r="AG162" s="53"/>
      <c r="AI162" s="53"/>
      <c r="AK162" s="53"/>
      <c r="AM162" s="53"/>
      <c r="AO162" s="53"/>
      <c r="AQ162" s="53"/>
      <c r="AS162" s="53"/>
    </row>
    <row r="163" customFormat="false" ht="9" hidden="false" customHeight="true" outlineLevel="0" collapsed="false">
      <c r="A163" s="1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113"/>
      <c r="P163" s="99"/>
      <c r="AE163" s="19"/>
      <c r="AF163" s="53"/>
      <c r="AG163" s="53"/>
      <c r="AI163" s="53"/>
      <c r="AK163" s="53"/>
      <c r="AM163" s="53"/>
      <c r="AO163" s="53"/>
      <c r="AQ163" s="53"/>
      <c r="AS163" s="53"/>
    </row>
    <row r="164" customFormat="false" ht="9" hidden="false" customHeight="true" outlineLevel="0" collapsed="false">
      <c r="A164" s="19" t="s">
        <v>229</v>
      </c>
      <c r="B164" s="99" t="n">
        <f aca="false">SUM(D164:P164)</f>
        <v>10658.8</v>
      </c>
      <c r="C164" s="99"/>
      <c r="D164" s="99" t="n">
        <f aca="false">SUM(D167:D206)</f>
        <v>3096</v>
      </c>
      <c r="E164" s="99"/>
      <c r="F164" s="99" t="s">
        <v>106</v>
      </c>
      <c r="G164" s="99"/>
      <c r="H164" s="99" t="s">
        <v>125</v>
      </c>
      <c r="I164" s="99"/>
      <c r="J164" s="99" t="s">
        <v>125</v>
      </c>
      <c r="K164" s="99"/>
      <c r="L164" s="99" t="n">
        <f aca="false">SUM(L167:L206)</f>
        <v>3390.8</v>
      </c>
      <c r="M164" s="99"/>
      <c r="N164" s="99" t="n">
        <f aca="false">SUM(N167:N206)</f>
        <v>4172</v>
      </c>
      <c r="O164" s="113"/>
      <c r="P164" s="99" t="s">
        <v>125</v>
      </c>
      <c r="AE164" s="19"/>
      <c r="AF164" s="53"/>
      <c r="AG164" s="53"/>
      <c r="AI164" s="53"/>
      <c r="AK164" s="53"/>
      <c r="AM164" s="53"/>
      <c r="AO164" s="53"/>
      <c r="AQ164" s="53"/>
      <c r="AS164" s="53"/>
    </row>
    <row r="165" customFormat="false" ht="9" hidden="false" customHeight="true" outlineLevel="0" collapsed="false">
      <c r="A165" s="1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113"/>
      <c r="P165" s="99"/>
      <c r="AE165" s="19"/>
      <c r="AF165" s="53"/>
      <c r="AG165" s="53"/>
      <c r="AI165" s="53"/>
      <c r="AK165" s="53"/>
      <c r="AM165" s="53"/>
      <c r="AO165" s="53"/>
      <c r="AQ165" s="53"/>
      <c r="AS165" s="53"/>
    </row>
    <row r="166" customFormat="false" ht="9" hidden="false" customHeight="true" outlineLevel="0" collapsed="false">
      <c r="A166" s="1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113"/>
      <c r="P166" s="99"/>
      <c r="AE166" s="19"/>
      <c r="AF166" s="53"/>
      <c r="AG166" s="53"/>
      <c r="AI166" s="53"/>
      <c r="AK166" s="53"/>
      <c r="AM166" s="53"/>
      <c r="AO166" s="53"/>
      <c r="AQ166" s="53"/>
      <c r="AS166" s="53"/>
    </row>
    <row r="167" customFormat="false" ht="9" hidden="false" customHeight="true" outlineLevel="0" collapsed="false">
      <c r="A167" s="19" t="s">
        <v>230</v>
      </c>
      <c r="B167" s="99" t="n">
        <f aca="false">SUM(D167:P167)</f>
        <v>1253.6</v>
      </c>
      <c r="C167" s="99"/>
      <c r="D167" s="99" t="n">
        <v>198</v>
      </c>
      <c r="E167" s="99"/>
      <c r="F167" s="99" t="s">
        <v>106</v>
      </c>
      <c r="G167" s="99"/>
      <c r="H167" s="99" t="s">
        <v>125</v>
      </c>
      <c r="I167" s="99"/>
      <c r="J167" s="99" t="s">
        <v>125</v>
      </c>
      <c r="K167" s="99"/>
      <c r="L167" s="99" t="n">
        <v>215.6</v>
      </c>
      <c r="M167" s="99"/>
      <c r="N167" s="99" t="n">
        <v>840</v>
      </c>
      <c r="O167" s="113"/>
      <c r="P167" s="99" t="s">
        <v>125</v>
      </c>
      <c r="AE167" s="19"/>
      <c r="AF167" s="53"/>
      <c r="AG167" s="53"/>
      <c r="AI167" s="53"/>
      <c r="AK167" s="53"/>
      <c r="AM167" s="53"/>
      <c r="AO167" s="53"/>
      <c r="AQ167" s="53"/>
      <c r="AS167" s="53"/>
    </row>
    <row r="168" customFormat="false" ht="9" hidden="false" customHeight="true" outlineLevel="0" collapsed="false">
      <c r="A168" s="50" t="s">
        <v>231</v>
      </c>
      <c r="B168" s="99" t="s">
        <v>125</v>
      </c>
      <c r="C168" s="99"/>
      <c r="D168" s="99" t="s">
        <v>106</v>
      </c>
      <c r="E168" s="99"/>
      <c r="F168" s="99" t="s">
        <v>106</v>
      </c>
      <c r="G168" s="99"/>
      <c r="H168" s="99" t="s">
        <v>125</v>
      </c>
      <c r="I168" s="99"/>
      <c r="J168" s="99" t="s">
        <v>125</v>
      </c>
      <c r="K168" s="99"/>
      <c r="L168" s="99" t="s">
        <v>125</v>
      </c>
      <c r="M168" s="99"/>
      <c r="N168" s="99" t="s">
        <v>125</v>
      </c>
      <c r="O168" s="113"/>
      <c r="P168" s="99" t="s">
        <v>125</v>
      </c>
      <c r="AE168" s="50"/>
      <c r="AF168" s="53"/>
      <c r="AG168" s="53"/>
      <c r="AI168" s="53"/>
      <c r="AK168" s="53"/>
      <c r="AM168" s="53"/>
      <c r="AO168" s="53"/>
      <c r="AQ168" s="53"/>
      <c r="AS168" s="53"/>
    </row>
    <row r="169" customFormat="false" ht="9" hidden="false" customHeight="true" outlineLevel="0" collapsed="false">
      <c r="A169" s="50" t="s">
        <v>232</v>
      </c>
      <c r="B169" s="99" t="s">
        <v>125</v>
      </c>
      <c r="C169" s="99"/>
      <c r="D169" s="99" t="s">
        <v>106</v>
      </c>
      <c r="E169" s="99"/>
      <c r="F169" s="99" t="s">
        <v>106</v>
      </c>
      <c r="G169" s="99"/>
      <c r="H169" s="99" t="s">
        <v>125</v>
      </c>
      <c r="I169" s="99"/>
      <c r="J169" s="99" t="s">
        <v>125</v>
      </c>
      <c r="K169" s="99"/>
      <c r="L169" s="99" t="s">
        <v>125</v>
      </c>
      <c r="M169" s="99"/>
      <c r="N169" s="99" t="s">
        <v>106</v>
      </c>
      <c r="O169" s="113"/>
      <c r="P169" s="99" t="s">
        <v>106</v>
      </c>
      <c r="AE169" s="50"/>
      <c r="AF169" s="53"/>
      <c r="AG169" s="53"/>
      <c r="AI169" s="53"/>
      <c r="AK169" s="53"/>
      <c r="AM169" s="53"/>
      <c r="AO169" s="53"/>
      <c r="AQ169" s="53"/>
      <c r="AS169" s="53"/>
    </row>
    <row r="170" customFormat="false" ht="9" hidden="false" customHeight="true" outlineLevel="0" collapsed="false">
      <c r="A170" s="50" t="s">
        <v>233</v>
      </c>
      <c r="B170" s="99" t="s">
        <v>125</v>
      </c>
      <c r="C170" s="99"/>
      <c r="D170" s="99" t="s">
        <v>106</v>
      </c>
      <c r="E170" s="99"/>
      <c r="F170" s="99" t="s">
        <v>106</v>
      </c>
      <c r="G170" s="99"/>
      <c r="H170" s="99" t="s">
        <v>125</v>
      </c>
      <c r="I170" s="99"/>
      <c r="J170" s="99" t="s">
        <v>106</v>
      </c>
      <c r="K170" s="99"/>
      <c r="L170" s="99" t="s">
        <v>125</v>
      </c>
      <c r="M170" s="99"/>
      <c r="N170" s="99" t="s">
        <v>106</v>
      </c>
      <c r="O170" s="113"/>
      <c r="P170" s="99" t="s">
        <v>106</v>
      </c>
      <c r="AE170" s="50"/>
      <c r="AF170" s="53"/>
      <c r="AG170" s="53"/>
      <c r="AI170" s="53"/>
      <c r="AK170" s="53"/>
      <c r="AM170" s="53"/>
      <c r="AO170" s="53"/>
      <c r="AQ170" s="53"/>
      <c r="AS170" s="53"/>
    </row>
    <row r="171" customFormat="false" ht="9" hidden="false" customHeight="true" outlineLevel="0" collapsed="false">
      <c r="A171" s="50" t="s">
        <v>234</v>
      </c>
      <c r="B171" s="99" t="s">
        <v>125</v>
      </c>
      <c r="C171" s="99"/>
      <c r="D171" s="99" t="s">
        <v>106</v>
      </c>
      <c r="E171" s="99"/>
      <c r="F171" s="99" t="s">
        <v>106</v>
      </c>
      <c r="G171" s="99"/>
      <c r="H171" s="99" t="s">
        <v>125</v>
      </c>
      <c r="I171" s="99"/>
      <c r="J171" s="99" t="s">
        <v>106</v>
      </c>
      <c r="K171" s="99"/>
      <c r="L171" s="99" t="s">
        <v>125</v>
      </c>
      <c r="M171" s="99"/>
      <c r="N171" s="99" t="s">
        <v>125</v>
      </c>
      <c r="O171" s="113"/>
      <c r="P171" s="99" t="s">
        <v>125</v>
      </c>
      <c r="AE171" s="50"/>
      <c r="AF171" s="53"/>
      <c r="AG171" s="53"/>
      <c r="AI171" s="53"/>
      <c r="AK171" s="53"/>
      <c r="AM171" s="53"/>
      <c r="AO171" s="53"/>
      <c r="AQ171" s="53"/>
      <c r="AS171" s="53"/>
    </row>
    <row r="172" customFormat="false" ht="9" hidden="false" customHeight="true" outlineLevel="0" collapsed="false">
      <c r="A172" s="50" t="s">
        <v>235</v>
      </c>
      <c r="B172" s="99" t="s">
        <v>125</v>
      </c>
      <c r="C172" s="99"/>
      <c r="D172" s="99" t="s">
        <v>106</v>
      </c>
      <c r="E172" s="99"/>
      <c r="F172" s="99" t="s">
        <v>106</v>
      </c>
      <c r="G172" s="99"/>
      <c r="H172" s="99" t="s">
        <v>125</v>
      </c>
      <c r="I172" s="99"/>
      <c r="J172" s="99" t="s">
        <v>106</v>
      </c>
      <c r="K172" s="99"/>
      <c r="L172" s="99" t="s">
        <v>125</v>
      </c>
      <c r="M172" s="99"/>
      <c r="N172" s="99" t="s">
        <v>106</v>
      </c>
      <c r="O172" s="113"/>
      <c r="P172" s="99" t="s">
        <v>106</v>
      </c>
      <c r="AE172" s="50"/>
      <c r="AF172" s="53"/>
      <c r="AG172" s="53"/>
      <c r="AI172" s="53"/>
      <c r="AK172" s="53"/>
      <c r="AM172" s="53"/>
      <c r="AO172" s="53"/>
      <c r="AQ172" s="53"/>
      <c r="AS172" s="53"/>
    </row>
    <row r="173" customFormat="false" ht="9" hidden="false" customHeight="true" outlineLevel="0" collapsed="false">
      <c r="A173" s="19" t="s">
        <v>236</v>
      </c>
      <c r="B173" s="99" t="n">
        <f aca="false">SUM(D173:P173)</f>
        <v>347.2</v>
      </c>
      <c r="C173" s="99"/>
      <c r="D173" s="99" t="s">
        <v>106</v>
      </c>
      <c r="E173" s="99"/>
      <c r="F173" s="99" t="s">
        <v>106</v>
      </c>
      <c r="G173" s="99"/>
      <c r="H173" s="99" t="s">
        <v>125</v>
      </c>
      <c r="I173" s="99"/>
      <c r="J173" s="99" t="s">
        <v>125</v>
      </c>
      <c r="K173" s="99"/>
      <c r="L173" s="99" t="n">
        <v>39.2</v>
      </c>
      <c r="M173" s="99"/>
      <c r="N173" s="99" t="n">
        <v>308</v>
      </c>
      <c r="O173" s="113"/>
      <c r="P173" s="99" t="s">
        <v>125</v>
      </c>
      <c r="AE173" s="19"/>
      <c r="AF173" s="53"/>
      <c r="AG173" s="53"/>
      <c r="AI173" s="53"/>
      <c r="AK173" s="53"/>
      <c r="AM173" s="53"/>
      <c r="AO173" s="53"/>
      <c r="AQ173" s="53"/>
      <c r="AS173" s="53"/>
    </row>
    <row r="174" customFormat="false" ht="9" hidden="false" customHeight="true" outlineLevel="0" collapsed="false">
      <c r="A174" s="50" t="s">
        <v>237</v>
      </c>
      <c r="B174" s="99" t="s">
        <v>125</v>
      </c>
      <c r="C174" s="99"/>
      <c r="D174" s="99" t="s">
        <v>106</v>
      </c>
      <c r="E174" s="99"/>
      <c r="F174" s="99" t="s">
        <v>106</v>
      </c>
      <c r="G174" s="99"/>
      <c r="H174" s="99" t="s">
        <v>125</v>
      </c>
      <c r="I174" s="99"/>
      <c r="J174" s="99" t="s">
        <v>106</v>
      </c>
      <c r="K174" s="99"/>
      <c r="L174" s="99" t="s">
        <v>125</v>
      </c>
      <c r="M174" s="99"/>
      <c r="N174" s="99" t="s">
        <v>125</v>
      </c>
      <c r="O174" s="113"/>
      <c r="P174" s="99" t="s">
        <v>125</v>
      </c>
      <c r="AE174" s="50"/>
      <c r="AF174" s="53"/>
      <c r="AG174" s="53"/>
      <c r="AI174" s="53"/>
      <c r="AK174" s="53"/>
      <c r="AM174" s="53"/>
      <c r="AO174" s="53"/>
      <c r="AQ174" s="53"/>
      <c r="AS174" s="53"/>
    </row>
    <row r="175" customFormat="false" ht="9" hidden="false" customHeight="true" outlineLevel="0" collapsed="false">
      <c r="A175" s="50" t="s">
        <v>238</v>
      </c>
      <c r="B175" s="99" t="n">
        <f aca="false">SUM(D175:P175)</f>
        <v>186.2</v>
      </c>
      <c r="C175" s="99"/>
      <c r="D175" s="99" t="s">
        <v>106</v>
      </c>
      <c r="E175" s="99"/>
      <c r="F175" s="99" t="s">
        <v>106</v>
      </c>
      <c r="G175" s="99"/>
      <c r="H175" s="99" t="s">
        <v>125</v>
      </c>
      <c r="I175" s="99"/>
      <c r="J175" s="99" t="s">
        <v>106</v>
      </c>
      <c r="K175" s="99"/>
      <c r="L175" s="99" t="n">
        <v>186.2</v>
      </c>
      <c r="M175" s="99"/>
      <c r="N175" s="99" t="s">
        <v>106</v>
      </c>
      <c r="O175" s="113"/>
      <c r="P175" s="99" t="s">
        <v>106</v>
      </c>
      <c r="AE175" s="50"/>
      <c r="AF175" s="53"/>
      <c r="AG175" s="53"/>
      <c r="AI175" s="53"/>
      <c r="AK175" s="53"/>
      <c r="AM175" s="53"/>
      <c r="AO175" s="53"/>
      <c r="AQ175" s="53"/>
      <c r="AS175" s="53"/>
    </row>
    <row r="176" customFormat="false" ht="9" hidden="false" customHeight="true" outlineLevel="0" collapsed="false">
      <c r="A176" s="50" t="s">
        <v>239</v>
      </c>
      <c r="B176" s="99" t="s">
        <v>125</v>
      </c>
      <c r="C176" s="99"/>
      <c r="D176" s="99" t="s">
        <v>106</v>
      </c>
      <c r="E176" s="99"/>
      <c r="F176" s="99" t="s">
        <v>106</v>
      </c>
      <c r="G176" s="99"/>
      <c r="H176" s="99" t="s">
        <v>125</v>
      </c>
      <c r="I176" s="99"/>
      <c r="J176" s="99" t="s">
        <v>106</v>
      </c>
      <c r="K176" s="99"/>
      <c r="L176" s="99" t="s">
        <v>125</v>
      </c>
      <c r="M176" s="99"/>
      <c r="N176" s="99" t="s">
        <v>106</v>
      </c>
      <c r="O176" s="113"/>
      <c r="P176" s="99" t="s">
        <v>106</v>
      </c>
      <c r="AE176" s="50"/>
      <c r="AF176" s="53"/>
      <c r="AG176" s="53"/>
      <c r="AI176" s="53"/>
      <c r="AK176" s="53"/>
      <c r="AM176" s="53"/>
      <c r="AO176" s="53"/>
      <c r="AQ176" s="53"/>
      <c r="AS176" s="53"/>
    </row>
    <row r="177" customFormat="false" ht="9" hidden="false" customHeight="true" outlineLevel="0" collapsed="false">
      <c r="A177" s="50" t="s">
        <v>240</v>
      </c>
      <c r="B177" s="99" t="s">
        <v>125</v>
      </c>
      <c r="C177" s="99"/>
      <c r="D177" s="99" t="s">
        <v>106</v>
      </c>
      <c r="E177" s="99"/>
      <c r="F177" s="99" t="s">
        <v>106</v>
      </c>
      <c r="G177" s="99"/>
      <c r="H177" s="99" t="s">
        <v>125</v>
      </c>
      <c r="I177" s="99"/>
      <c r="J177" s="99" t="s">
        <v>125</v>
      </c>
      <c r="K177" s="99"/>
      <c r="L177" s="99" t="s">
        <v>125</v>
      </c>
      <c r="M177" s="99"/>
      <c r="N177" s="99" t="s">
        <v>106</v>
      </c>
      <c r="O177" s="113"/>
      <c r="P177" s="99" t="s">
        <v>106</v>
      </c>
      <c r="AE177" s="50"/>
      <c r="AF177" s="53"/>
      <c r="AG177" s="53"/>
      <c r="AI177" s="53"/>
      <c r="AK177" s="53"/>
      <c r="AM177" s="53"/>
      <c r="AO177" s="53"/>
      <c r="AQ177" s="53"/>
      <c r="AS177" s="53"/>
    </row>
    <row r="178" customFormat="false" ht="9" hidden="false" customHeight="true" outlineLevel="0" collapsed="false">
      <c r="A178" s="50" t="s">
        <v>241</v>
      </c>
      <c r="B178" s="99" t="n">
        <f aca="false">SUM(D178:P178)</f>
        <v>88.2</v>
      </c>
      <c r="C178" s="99"/>
      <c r="D178" s="99" t="s">
        <v>106</v>
      </c>
      <c r="E178" s="99"/>
      <c r="F178" s="99" t="s">
        <v>106</v>
      </c>
      <c r="G178" s="99"/>
      <c r="H178" s="99" t="s">
        <v>125</v>
      </c>
      <c r="I178" s="99"/>
      <c r="J178" s="99" t="s">
        <v>106</v>
      </c>
      <c r="K178" s="99"/>
      <c r="L178" s="99" t="n">
        <v>88.2</v>
      </c>
      <c r="M178" s="99"/>
      <c r="N178" s="99" t="s">
        <v>106</v>
      </c>
      <c r="O178" s="113"/>
      <c r="P178" s="99" t="s">
        <v>106</v>
      </c>
      <c r="AE178" s="50"/>
      <c r="AF178" s="53"/>
      <c r="AG178" s="53"/>
      <c r="AI178" s="53"/>
      <c r="AK178" s="53"/>
      <c r="AM178" s="53"/>
      <c r="AO178" s="53"/>
      <c r="AQ178" s="53"/>
      <c r="AS178" s="53"/>
    </row>
    <row r="179" customFormat="false" ht="9" hidden="false" customHeight="true" outlineLevel="0" collapsed="false">
      <c r="A179" s="50" t="s">
        <v>242</v>
      </c>
      <c r="B179" s="99" t="n">
        <f aca="false">SUM(D179:P179)</f>
        <v>683.2</v>
      </c>
      <c r="C179" s="99"/>
      <c r="D179" s="99" t="n">
        <v>428.4</v>
      </c>
      <c r="E179" s="99"/>
      <c r="F179" s="99" t="s">
        <v>106</v>
      </c>
      <c r="G179" s="99"/>
      <c r="H179" s="99" t="s">
        <v>125</v>
      </c>
      <c r="I179" s="99"/>
      <c r="J179" s="99" t="s">
        <v>106</v>
      </c>
      <c r="K179" s="99"/>
      <c r="L179" s="99" t="n">
        <v>254.8</v>
      </c>
      <c r="M179" s="99"/>
      <c r="N179" s="99" t="s">
        <v>125</v>
      </c>
      <c r="O179" s="113"/>
      <c r="P179" s="99" t="s">
        <v>125</v>
      </c>
      <c r="AE179" s="50"/>
      <c r="AF179" s="53"/>
      <c r="AG179" s="53"/>
      <c r="AI179" s="53"/>
      <c r="AK179" s="53"/>
      <c r="AM179" s="53"/>
      <c r="AO179" s="53"/>
      <c r="AQ179" s="53"/>
      <c r="AS179" s="53"/>
    </row>
    <row r="180" customFormat="false" ht="9" hidden="false" customHeight="true" outlineLevel="0" collapsed="false">
      <c r="A180" s="50" t="s">
        <v>243</v>
      </c>
      <c r="B180" s="99" t="n">
        <f aca="false">SUM(D180:P180)</f>
        <v>194.2</v>
      </c>
      <c r="C180" s="99"/>
      <c r="D180" s="99" t="n">
        <v>86.4</v>
      </c>
      <c r="E180" s="99"/>
      <c r="F180" s="99" t="s">
        <v>106</v>
      </c>
      <c r="G180" s="99"/>
      <c r="H180" s="99" t="s">
        <v>125</v>
      </c>
      <c r="I180" s="99"/>
      <c r="J180" s="99" t="s">
        <v>106</v>
      </c>
      <c r="K180" s="99"/>
      <c r="L180" s="99" t="n">
        <v>107.8</v>
      </c>
      <c r="M180" s="99"/>
      <c r="N180" s="99" t="s">
        <v>125</v>
      </c>
      <c r="O180" s="113"/>
      <c r="P180" s="99" t="s">
        <v>125</v>
      </c>
      <c r="AE180" s="50"/>
      <c r="AF180" s="53"/>
      <c r="AG180" s="53"/>
      <c r="AI180" s="53"/>
      <c r="AK180" s="53"/>
      <c r="AM180" s="53"/>
      <c r="AO180" s="53"/>
      <c r="AQ180" s="53"/>
      <c r="AS180" s="53"/>
    </row>
    <row r="181" customFormat="false" ht="9" hidden="false" customHeight="true" outlineLevel="0" collapsed="false">
      <c r="A181" s="50" t="s">
        <v>244</v>
      </c>
      <c r="B181" s="99" t="s">
        <v>125</v>
      </c>
      <c r="C181" s="99"/>
      <c r="D181" s="99" t="s">
        <v>106</v>
      </c>
      <c r="E181" s="99"/>
      <c r="F181" s="99" t="s">
        <v>106</v>
      </c>
      <c r="G181" s="99"/>
      <c r="H181" s="99" t="s">
        <v>125</v>
      </c>
      <c r="I181" s="99"/>
      <c r="J181" s="99" t="s">
        <v>106</v>
      </c>
      <c r="K181" s="99"/>
      <c r="L181" s="99" t="s">
        <v>125</v>
      </c>
      <c r="M181" s="99"/>
      <c r="N181" s="99" t="s">
        <v>106</v>
      </c>
      <c r="O181" s="113"/>
      <c r="P181" s="99" t="s">
        <v>106</v>
      </c>
      <c r="AE181" s="50"/>
      <c r="AF181" s="53"/>
      <c r="AG181" s="53"/>
      <c r="AI181" s="53"/>
      <c r="AK181" s="53"/>
      <c r="AM181" s="53"/>
      <c r="AO181" s="53"/>
      <c r="AQ181" s="53"/>
      <c r="AS181" s="53"/>
    </row>
    <row r="182" customFormat="false" ht="9" hidden="false" customHeight="true" outlineLevel="0" collapsed="false">
      <c r="A182" s="50" t="s">
        <v>245</v>
      </c>
      <c r="B182" s="99" t="n">
        <f aca="false">SUM(D182:P182)</f>
        <v>98</v>
      </c>
      <c r="C182" s="99"/>
      <c r="D182" s="99" t="s">
        <v>106</v>
      </c>
      <c r="E182" s="99"/>
      <c r="F182" s="99" t="s">
        <v>106</v>
      </c>
      <c r="G182" s="99"/>
      <c r="H182" s="99" t="s">
        <v>125</v>
      </c>
      <c r="I182" s="99"/>
      <c r="J182" s="99" t="s">
        <v>106</v>
      </c>
      <c r="K182" s="99"/>
      <c r="L182" s="99" t="n">
        <v>98</v>
      </c>
      <c r="M182" s="99"/>
      <c r="N182" s="99" t="s">
        <v>106</v>
      </c>
      <c r="O182" s="113"/>
      <c r="P182" s="99" t="s">
        <v>106</v>
      </c>
      <c r="AE182" s="50"/>
      <c r="AF182" s="53"/>
      <c r="AG182" s="53"/>
      <c r="AI182" s="53"/>
      <c r="AK182" s="53"/>
      <c r="AM182" s="53"/>
      <c r="AO182" s="53"/>
      <c r="AQ182" s="53"/>
      <c r="AS182" s="53"/>
    </row>
    <row r="183" customFormat="false" ht="9" hidden="false" customHeight="true" outlineLevel="0" collapsed="false">
      <c r="A183" s="50" t="s">
        <v>246</v>
      </c>
      <c r="B183" s="99" t="n">
        <f aca="false">SUM(D183:P183)</f>
        <v>166.6</v>
      </c>
      <c r="C183" s="99"/>
      <c r="D183" s="99" t="s">
        <v>106</v>
      </c>
      <c r="E183" s="99"/>
      <c r="F183" s="99" t="s">
        <v>106</v>
      </c>
      <c r="G183" s="99"/>
      <c r="H183" s="99" t="s">
        <v>125</v>
      </c>
      <c r="I183" s="99"/>
      <c r="J183" s="99" t="s">
        <v>125</v>
      </c>
      <c r="K183" s="99"/>
      <c r="L183" s="99" t="n">
        <v>166.6</v>
      </c>
      <c r="M183" s="99"/>
      <c r="N183" s="99" t="s">
        <v>106</v>
      </c>
      <c r="O183" s="113"/>
      <c r="P183" s="99" t="s">
        <v>106</v>
      </c>
      <c r="AE183" s="50"/>
      <c r="AF183" s="53"/>
      <c r="AG183" s="53"/>
      <c r="AI183" s="53"/>
      <c r="AK183" s="53"/>
      <c r="AM183" s="53"/>
      <c r="AO183" s="53"/>
      <c r="AQ183" s="53"/>
      <c r="AS183" s="53"/>
    </row>
    <row r="184" customFormat="false" ht="9" hidden="false" customHeight="true" outlineLevel="0" collapsed="false">
      <c r="A184" s="50" t="s">
        <v>247</v>
      </c>
      <c r="B184" s="99" t="n">
        <f aca="false">SUM(D184:P184)</f>
        <v>565.4</v>
      </c>
      <c r="C184" s="99"/>
      <c r="D184" s="99" t="n">
        <v>320.4</v>
      </c>
      <c r="E184" s="99"/>
      <c r="F184" s="99" t="s">
        <v>106</v>
      </c>
      <c r="G184" s="99"/>
      <c r="H184" s="99" t="s">
        <v>125</v>
      </c>
      <c r="I184" s="99"/>
      <c r="J184" s="99" t="s">
        <v>125</v>
      </c>
      <c r="K184" s="99"/>
      <c r="L184" s="99" t="n">
        <v>245</v>
      </c>
      <c r="M184" s="99"/>
      <c r="N184" s="99" t="s">
        <v>106</v>
      </c>
      <c r="O184" s="113"/>
      <c r="P184" s="99" t="s">
        <v>106</v>
      </c>
      <c r="AE184" s="50"/>
      <c r="AF184" s="53"/>
      <c r="AG184" s="53"/>
      <c r="AI184" s="53"/>
      <c r="AK184" s="53"/>
      <c r="AM184" s="53"/>
      <c r="AO184" s="53"/>
      <c r="AQ184" s="53"/>
      <c r="AS184" s="53"/>
    </row>
    <row r="185" customFormat="false" ht="9" hidden="false" customHeight="true" outlineLevel="0" collapsed="false">
      <c r="A185" s="50" t="s">
        <v>248</v>
      </c>
      <c r="B185" s="99" t="s">
        <v>125</v>
      </c>
      <c r="C185" s="99"/>
      <c r="D185" s="99" t="s">
        <v>106</v>
      </c>
      <c r="E185" s="99"/>
      <c r="F185" s="99" t="s">
        <v>106</v>
      </c>
      <c r="G185" s="99"/>
      <c r="H185" s="99" t="s">
        <v>125</v>
      </c>
      <c r="I185" s="99"/>
      <c r="J185" s="99" t="s">
        <v>106</v>
      </c>
      <c r="K185" s="99"/>
      <c r="L185" s="99" t="s">
        <v>125</v>
      </c>
      <c r="M185" s="99"/>
      <c r="N185" s="99" t="s">
        <v>125</v>
      </c>
      <c r="O185" s="113"/>
      <c r="P185" s="99" t="s">
        <v>125</v>
      </c>
      <c r="AE185" s="50"/>
      <c r="AF185" s="53"/>
      <c r="AG185" s="53"/>
      <c r="AI185" s="53"/>
      <c r="AK185" s="53"/>
      <c r="AM185" s="53"/>
      <c r="AO185" s="53"/>
      <c r="AQ185" s="53"/>
      <c r="AS185" s="53"/>
    </row>
    <row r="186" customFormat="false" ht="9" hidden="false" customHeight="true" outlineLevel="0" collapsed="false">
      <c r="A186" s="19" t="s">
        <v>249</v>
      </c>
      <c r="B186" s="99" t="n">
        <f aca="false">SUM(D186:P186)</f>
        <v>3142</v>
      </c>
      <c r="C186" s="99"/>
      <c r="D186" s="99" t="n">
        <v>972</v>
      </c>
      <c r="E186" s="99"/>
      <c r="F186" s="99" t="s">
        <v>106</v>
      </c>
      <c r="G186" s="99"/>
      <c r="H186" s="99" t="s">
        <v>125</v>
      </c>
      <c r="I186" s="99"/>
      <c r="J186" s="99" t="s">
        <v>125</v>
      </c>
      <c r="K186" s="99"/>
      <c r="L186" s="99" t="n">
        <v>490</v>
      </c>
      <c r="M186" s="99"/>
      <c r="N186" s="99" t="n">
        <v>1680</v>
      </c>
      <c r="O186" s="113"/>
      <c r="P186" s="99" t="s">
        <v>125</v>
      </c>
      <c r="AE186" s="19"/>
      <c r="AF186" s="53"/>
      <c r="AG186" s="53"/>
      <c r="AI186" s="53"/>
      <c r="AK186" s="53"/>
      <c r="AM186" s="53"/>
      <c r="AO186" s="53"/>
      <c r="AQ186" s="53"/>
      <c r="AS186" s="53"/>
    </row>
    <row r="187" customFormat="false" ht="9" hidden="false" customHeight="true" outlineLevel="0" collapsed="false">
      <c r="A187" s="19" t="s">
        <v>250</v>
      </c>
      <c r="B187" s="99" t="n">
        <f aca="false">SUM(D187:P187)</f>
        <v>176.4</v>
      </c>
      <c r="C187" s="99"/>
      <c r="D187" s="99" t="s">
        <v>106</v>
      </c>
      <c r="E187" s="99"/>
      <c r="F187" s="99" t="s">
        <v>106</v>
      </c>
      <c r="G187" s="99"/>
      <c r="H187" s="99" t="s">
        <v>125</v>
      </c>
      <c r="I187" s="99"/>
      <c r="J187" s="99" t="s">
        <v>106</v>
      </c>
      <c r="K187" s="99"/>
      <c r="L187" s="99" t="n">
        <v>176.4</v>
      </c>
      <c r="M187" s="99"/>
      <c r="N187" s="99" t="s">
        <v>125</v>
      </c>
      <c r="O187" s="113"/>
      <c r="P187" s="99" t="s">
        <v>125</v>
      </c>
      <c r="AE187" s="19"/>
      <c r="AF187" s="53"/>
      <c r="AG187" s="53"/>
      <c r="AI187" s="53"/>
      <c r="AK187" s="53"/>
      <c r="AM187" s="53"/>
      <c r="AO187" s="53"/>
      <c r="AQ187" s="53"/>
      <c r="AS187" s="53"/>
    </row>
    <row r="188" customFormat="false" ht="9" hidden="false" customHeight="true" outlineLevel="0" collapsed="false">
      <c r="A188" s="50" t="s">
        <v>251</v>
      </c>
      <c r="B188" s="99" t="n">
        <f aca="false">SUM(D188:P188)</f>
        <v>1026.8</v>
      </c>
      <c r="C188" s="99"/>
      <c r="D188" s="99" t="n">
        <v>273.6</v>
      </c>
      <c r="E188" s="99"/>
      <c r="F188" s="99" t="s">
        <v>106</v>
      </c>
      <c r="G188" s="99"/>
      <c r="H188" s="99" t="s">
        <v>125</v>
      </c>
      <c r="I188" s="99"/>
      <c r="J188" s="99" t="s">
        <v>106</v>
      </c>
      <c r="K188" s="99"/>
      <c r="L188" s="99" t="n">
        <v>137.2</v>
      </c>
      <c r="M188" s="99"/>
      <c r="N188" s="99" t="n">
        <v>616</v>
      </c>
      <c r="O188" s="113"/>
      <c r="P188" s="99" t="s">
        <v>125</v>
      </c>
      <c r="AE188" s="50"/>
      <c r="AF188" s="53"/>
      <c r="AG188" s="53"/>
      <c r="AI188" s="53"/>
      <c r="AK188" s="53"/>
      <c r="AM188" s="53"/>
      <c r="AO188" s="53"/>
      <c r="AQ188" s="53"/>
      <c r="AS188" s="53"/>
    </row>
    <row r="189" customFormat="false" ht="9" hidden="false" customHeight="true" outlineLevel="0" collapsed="false">
      <c r="A189" s="19" t="s">
        <v>252</v>
      </c>
      <c r="B189" s="99" t="n">
        <f aca="false">SUM(D189:P189)</f>
        <v>117.6</v>
      </c>
      <c r="C189" s="99"/>
      <c r="D189" s="99" t="s">
        <v>106</v>
      </c>
      <c r="E189" s="99"/>
      <c r="F189" s="99" t="s">
        <v>106</v>
      </c>
      <c r="G189" s="99"/>
      <c r="H189" s="99" t="s">
        <v>125</v>
      </c>
      <c r="I189" s="99"/>
      <c r="J189" s="99" t="s">
        <v>106</v>
      </c>
      <c r="K189" s="99"/>
      <c r="L189" s="99" t="n">
        <v>117.6</v>
      </c>
      <c r="M189" s="99"/>
      <c r="N189" s="99" t="s">
        <v>125</v>
      </c>
      <c r="O189" s="113"/>
      <c r="P189" s="99" t="s">
        <v>125</v>
      </c>
      <c r="AE189" s="19"/>
      <c r="AF189" s="53"/>
      <c r="AG189" s="53"/>
      <c r="AI189" s="53"/>
      <c r="AK189" s="53"/>
      <c r="AM189" s="53"/>
      <c r="AO189" s="53"/>
      <c r="AQ189" s="53"/>
      <c r="AS189" s="53"/>
    </row>
    <row r="190" customFormat="false" ht="18" hidden="false" customHeight="true" outlineLevel="0" collapsed="false">
      <c r="A190" s="50" t="s">
        <v>253</v>
      </c>
      <c r="B190" s="99" t="s">
        <v>125</v>
      </c>
      <c r="C190" s="99"/>
      <c r="D190" s="99" t="s">
        <v>106</v>
      </c>
      <c r="E190" s="99"/>
      <c r="F190" s="99" t="s">
        <v>106</v>
      </c>
      <c r="G190" s="99"/>
      <c r="H190" s="99" t="s">
        <v>125</v>
      </c>
      <c r="I190" s="99"/>
      <c r="J190" s="99" t="s">
        <v>106</v>
      </c>
      <c r="K190" s="99"/>
      <c r="L190" s="99" t="s">
        <v>125</v>
      </c>
      <c r="M190" s="99"/>
      <c r="N190" s="99" t="s">
        <v>125</v>
      </c>
      <c r="O190" s="113"/>
      <c r="P190" s="99" t="s">
        <v>125</v>
      </c>
      <c r="AE190" s="50"/>
      <c r="AF190" s="53"/>
      <c r="AG190" s="53"/>
      <c r="AI190" s="53"/>
      <c r="AK190" s="53"/>
      <c r="AM190" s="53"/>
      <c r="AO190" s="53"/>
      <c r="AQ190" s="53"/>
      <c r="AS190" s="53"/>
    </row>
    <row r="191" customFormat="false" ht="18" hidden="false" customHeight="true" outlineLevel="0" collapsed="false">
      <c r="A191" s="50" t="s">
        <v>254</v>
      </c>
      <c r="B191" s="99" t="s">
        <v>125</v>
      </c>
      <c r="C191" s="99"/>
      <c r="D191" s="99" t="s">
        <v>106</v>
      </c>
      <c r="E191" s="99"/>
      <c r="F191" s="99" t="s">
        <v>106</v>
      </c>
      <c r="G191" s="99"/>
      <c r="H191" s="99" t="s">
        <v>125</v>
      </c>
      <c r="I191" s="99"/>
      <c r="J191" s="99" t="s">
        <v>106</v>
      </c>
      <c r="K191" s="99"/>
      <c r="L191" s="99" t="s">
        <v>125</v>
      </c>
      <c r="M191" s="99"/>
      <c r="N191" s="99" t="s">
        <v>125</v>
      </c>
      <c r="O191" s="113"/>
      <c r="P191" s="99" t="s">
        <v>125</v>
      </c>
      <c r="AE191" s="50"/>
      <c r="AF191" s="53"/>
      <c r="AG191" s="53"/>
      <c r="AI191" s="53"/>
      <c r="AK191" s="53"/>
      <c r="AM191" s="53"/>
      <c r="AO191" s="53"/>
      <c r="AQ191" s="53"/>
      <c r="AS191" s="53"/>
    </row>
    <row r="192" customFormat="false" ht="9" hidden="false" customHeight="true" outlineLevel="0" collapsed="false">
      <c r="A192" s="50" t="s">
        <v>255</v>
      </c>
      <c r="B192" s="99" t="s">
        <v>125</v>
      </c>
      <c r="C192" s="99"/>
      <c r="D192" s="99" t="s">
        <v>106</v>
      </c>
      <c r="E192" s="99"/>
      <c r="F192" s="99" t="s">
        <v>106</v>
      </c>
      <c r="G192" s="99"/>
      <c r="H192" s="99" t="s">
        <v>125</v>
      </c>
      <c r="I192" s="99"/>
      <c r="J192" s="99" t="s">
        <v>106</v>
      </c>
      <c r="K192" s="99"/>
      <c r="L192" s="99" t="s">
        <v>125</v>
      </c>
      <c r="M192" s="99"/>
      <c r="N192" s="99" t="s">
        <v>106</v>
      </c>
      <c r="O192" s="113"/>
      <c r="P192" s="99" t="s">
        <v>106</v>
      </c>
      <c r="AE192" s="50"/>
      <c r="AF192" s="53"/>
      <c r="AG192" s="53"/>
      <c r="AI192" s="53"/>
      <c r="AK192" s="53"/>
      <c r="AM192" s="53"/>
      <c r="AO192" s="53"/>
      <c r="AQ192" s="53"/>
      <c r="AS192" s="53"/>
    </row>
    <row r="193" customFormat="false" ht="9" hidden="false" customHeight="true" outlineLevel="0" collapsed="false">
      <c r="A193" s="50" t="s">
        <v>256</v>
      </c>
      <c r="B193" s="99" t="s">
        <v>125</v>
      </c>
      <c r="C193" s="99"/>
      <c r="D193" s="99" t="s">
        <v>106</v>
      </c>
      <c r="E193" s="99"/>
      <c r="F193" s="99" t="s">
        <v>106</v>
      </c>
      <c r="G193" s="99"/>
      <c r="H193" s="99" t="s">
        <v>125</v>
      </c>
      <c r="I193" s="99"/>
      <c r="J193" s="99" t="s">
        <v>125</v>
      </c>
      <c r="K193" s="99"/>
      <c r="L193" s="99" t="s">
        <v>125</v>
      </c>
      <c r="M193" s="99"/>
      <c r="N193" s="99" t="s">
        <v>106</v>
      </c>
      <c r="O193" s="113"/>
      <c r="P193" s="99" t="s">
        <v>106</v>
      </c>
      <c r="AE193" s="50"/>
      <c r="AF193" s="53"/>
      <c r="AG193" s="53"/>
      <c r="AI193" s="53"/>
      <c r="AK193" s="53"/>
      <c r="AM193" s="53"/>
      <c r="AO193" s="53"/>
      <c r="AQ193" s="53"/>
      <c r="AS193" s="53"/>
    </row>
    <row r="194" customFormat="false" ht="18" hidden="false" customHeight="true" outlineLevel="0" collapsed="false">
      <c r="A194" s="50" t="s">
        <v>257</v>
      </c>
      <c r="B194" s="99" t="s">
        <v>125</v>
      </c>
      <c r="C194" s="99"/>
      <c r="D194" s="99" t="s">
        <v>106</v>
      </c>
      <c r="E194" s="99"/>
      <c r="F194" s="99" t="s">
        <v>106</v>
      </c>
      <c r="G194" s="99"/>
      <c r="H194" s="99" t="s">
        <v>125</v>
      </c>
      <c r="I194" s="99"/>
      <c r="J194" s="99" t="s">
        <v>106</v>
      </c>
      <c r="K194" s="99"/>
      <c r="L194" s="99" t="s">
        <v>125</v>
      </c>
      <c r="M194" s="99"/>
      <c r="N194" s="99" t="s">
        <v>125</v>
      </c>
      <c r="O194" s="113"/>
      <c r="P194" s="99" t="s">
        <v>125</v>
      </c>
      <c r="AE194" s="50"/>
      <c r="AF194" s="53"/>
      <c r="AG194" s="53"/>
      <c r="AI194" s="53"/>
      <c r="AK194" s="53"/>
      <c r="AM194" s="53"/>
      <c r="AO194" s="53"/>
      <c r="AQ194" s="53"/>
      <c r="AS194" s="53"/>
    </row>
    <row r="195" customFormat="false" ht="9" hidden="false" customHeight="true" outlineLevel="0" collapsed="false">
      <c r="A195" s="19" t="s">
        <v>258</v>
      </c>
      <c r="B195" s="99" t="s">
        <v>125</v>
      </c>
      <c r="C195" s="99"/>
      <c r="D195" s="99" t="s">
        <v>106</v>
      </c>
      <c r="E195" s="99"/>
      <c r="F195" s="99" t="s">
        <v>106</v>
      </c>
      <c r="G195" s="99"/>
      <c r="H195" s="99" t="s">
        <v>125</v>
      </c>
      <c r="I195" s="99"/>
      <c r="J195" s="99" t="s">
        <v>125</v>
      </c>
      <c r="K195" s="99"/>
      <c r="L195" s="99" t="s">
        <v>125</v>
      </c>
      <c r="M195" s="99"/>
      <c r="N195" s="99" t="s">
        <v>125</v>
      </c>
      <c r="O195" s="113"/>
      <c r="P195" s="99" t="s">
        <v>125</v>
      </c>
      <c r="AE195" s="19"/>
      <c r="AF195" s="53"/>
      <c r="AG195" s="53"/>
      <c r="AI195" s="53"/>
      <c r="AK195" s="53"/>
      <c r="AM195" s="53"/>
      <c r="AO195" s="53"/>
      <c r="AQ195" s="53"/>
      <c r="AS195" s="53"/>
    </row>
    <row r="196" customFormat="false" ht="9" hidden="false" customHeight="true" outlineLevel="0" collapsed="false">
      <c r="A196" s="50" t="s">
        <v>259</v>
      </c>
      <c r="B196" s="99" t="n">
        <f aca="false">SUM(D196:P196)</f>
        <v>117.6</v>
      </c>
      <c r="C196" s="99"/>
      <c r="D196" s="99" t="s">
        <v>106</v>
      </c>
      <c r="E196" s="99"/>
      <c r="F196" s="99" t="s">
        <v>106</v>
      </c>
      <c r="G196" s="99"/>
      <c r="H196" s="99" t="s">
        <v>125</v>
      </c>
      <c r="I196" s="99"/>
      <c r="J196" s="99" t="s">
        <v>125</v>
      </c>
      <c r="K196" s="99"/>
      <c r="L196" s="99" t="n">
        <v>117.6</v>
      </c>
      <c r="M196" s="99"/>
      <c r="N196" s="99" t="s">
        <v>125</v>
      </c>
      <c r="O196" s="113"/>
      <c r="P196" s="99" t="s">
        <v>125</v>
      </c>
      <c r="AE196" s="50"/>
      <c r="AF196" s="53"/>
      <c r="AG196" s="53"/>
      <c r="AI196" s="53"/>
      <c r="AK196" s="53"/>
      <c r="AM196" s="53"/>
      <c r="AO196" s="53"/>
      <c r="AQ196" s="53"/>
      <c r="AS196" s="53"/>
    </row>
    <row r="197" customFormat="false" ht="9" hidden="false" customHeight="true" outlineLevel="0" collapsed="false">
      <c r="A197" s="19" t="s">
        <v>260</v>
      </c>
      <c r="B197" s="99" t="n">
        <f aca="false">SUM(D197:P197)</f>
        <v>548.8</v>
      </c>
      <c r="C197" s="99"/>
      <c r="D197" s="99" t="s">
        <v>106</v>
      </c>
      <c r="E197" s="99"/>
      <c r="F197" s="99" t="s">
        <v>106</v>
      </c>
      <c r="G197" s="99"/>
      <c r="H197" s="99" t="s">
        <v>125</v>
      </c>
      <c r="I197" s="99"/>
      <c r="J197" s="99" t="s">
        <v>106</v>
      </c>
      <c r="K197" s="99"/>
      <c r="L197" s="99" t="n">
        <v>352.8</v>
      </c>
      <c r="M197" s="99"/>
      <c r="N197" s="99" t="n">
        <v>196</v>
      </c>
      <c r="O197" s="113"/>
      <c r="P197" s="99" t="s">
        <v>125</v>
      </c>
      <c r="AE197" s="19"/>
      <c r="AF197" s="53"/>
      <c r="AG197" s="53"/>
      <c r="AI197" s="53"/>
      <c r="AK197" s="53"/>
      <c r="AM197" s="53"/>
      <c r="AO197" s="53"/>
      <c r="AQ197" s="53"/>
      <c r="AS197" s="53"/>
    </row>
    <row r="198" customFormat="false" ht="9" hidden="false" customHeight="true" outlineLevel="0" collapsed="false">
      <c r="A198" s="50" t="s">
        <v>261</v>
      </c>
      <c r="B198" s="99" t="n">
        <f aca="false">SUM(D198:P198)</f>
        <v>107.8</v>
      </c>
      <c r="C198" s="99"/>
      <c r="D198" s="99" t="s">
        <v>106</v>
      </c>
      <c r="E198" s="99"/>
      <c r="F198" s="99" t="s">
        <v>106</v>
      </c>
      <c r="G198" s="99"/>
      <c r="H198" s="99" t="s">
        <v>125</v>
      </c>
      <c r="I198" s="99"/>
      <c r="J198" s="99" t="s">
        <v>106</v>
      </c>
      <c r="K198" s="99"/>
      <c r="L198" s="99" t="n">
        <v>107.8</v>
      </c>
      <c r="M198" s="99"/>
      <c r="N198" s="99" t="s">
        <v>125</v>
      </c>
      <c r="O198" s="113"/>
      <c r="P198" s="99" t="s">
        <v>125</v>
      </c>
      <c r="AE198" s="50"/>
      <c r="AF198" s="53"/>
      <c r="AG198" s="53"/>
      <c r="AI198" s="53"/>
      <c r="AK198" s="53"/>
      <c r="AM198" s="53"/>
      <c r="AO198" s="53"/>
      <c r="AQ198" s="53"/>
      <c r="AS198" s="53"/>
    </row>
    <row r="199" customFormat="false" ht="9" hidden="false" customHeight="true" outlineLevel="0" collapsed="false">
      <c r="A199" s="19" t="s">
        <v>262</v>
      </c>
      <c r="B199" s="99" t="n">
        <f aca="false">SUM(D199:P199)</f>
        <v>317</v>
      </c>
      <c r="C199" s="99"/>
      <c r="D199" s="99" t="n">
        <v>248.4</v>
      </c>
      <c r="E199" s="99"/>
      <c r="F199" s="99" t="s">
        <v>106</v>
      </c>
      <c r="G199" s="99"/>
      <c r="H199" s="99" t="s">
        <v>125</v>
      </c>
      <c r="I199" s="99"/>
      <c r="J199" s="99" t="s">
        <v>125</v>
      </c>
      <c r="K199" s="99"/>
      <c r="L199" s="99" t="n">
        <v>68.6</v>
      </c>
      <c r="M199" s="99"/>
      <c r="N199" s="99" t="s">
        <v>125</v>
      </c>
      <c r="O199" s="113"/>
      <c r="P199" s="99" t="s">
        <v>125</v>
      </c>
      <c r="AE199" s="19"/>
      <c r="AF199" s="53"/>
      <c r="AG199" s="53"/>
      <c r="AI199" s="53"/>
      <c r="AK199" s="53"/>
      <c r="AM199" s="53"/>
      <c r="AO199" s="53"/>
      <c r="AQ199" s="53"/>
      <c r="AS199" s="53"/>
    </row>
    <row r="200" customFormat="false" ht="9" hidden="false" customHeight="true" outlineLevel="0" collapsed="false">
      <c r="A200" s="19" t="s">
        <v>263</v>
      </c>
      <c r="B200" s="99" t="n">
        <f aca="false">SUM(D200:P200)</f>
        <v>529.8</v>
      </c>
      <c r="C200" s="99"/>
      <c r="D200" s="99" t="n">
        <v>324</v>
      </c>
      <c r="E200" s="99"/>
      <c r="F200" s="99" t="s">
        <v>106</v>
      </c>
      <c r="G200" s="99"/>
      <c r="H200" s="99" t="s">
        <v>125</v>
      </c>
      <c r="I200" s="99"/>
      <c r="J200" s="99" t="s">
        <v>125</v>
      </c>
      <c r="K200" s="99"/>
      <c r="L200" s="99" t="n">
        <v>205.8</v>
      </c>
      <c r="M200" s="99"/>
      <c r="N200" s="99" t="s">
        <v>125</v>
      </c>
      <c r="O200" s="113"/>
      <c r="P200" s="99" t="s">
        <v>125</v>
      </c>
      <c r="AE200" s="19"/>
      <c r="AF200" s="53"/>
      <c r="AG200" s="53"/>
      <c r="AI200" s="53"/>
      <c r="AK200" s="53"/>
      <c r="AM200" s="53"/>
      <c r="AO200" s="53"/>
      <c r="AQ200" s="53"/>
      <c r="AS200" s="53"/>
    </row>
    <row r="201" customFormat="false" ht="9" hidden="false" customHeight="true" outlineLevel="0" collapsed="false">
      <c r="A201" s="19" t="s">
        <v>264</v>
      </c>
      <c r="B201" s="99" t="n">
        <f aca="false">SUM(D201:P201)</f>
        <v>685.8</v>
      </c>
      <c r="C201" s="99"/>
      <c r="D201" s="99" t="n">
        <v>244.8</v>
      </c>
      <c r="E201" s="99"/>
      <c r="F201" s="99" t="s">
        <v>106</v>
      </c>
      <c r="G201" s="99"/>
      <c r="H201" s="99" t="s">
        <v>125</v>
      </c>
      <c r="I201" s="99"/>
      <c r="J201" s="99" t="s">
        <v>125</v>
      </c>
      <c r="K201" s="99"/>
      <c r="L201" s="99" t="n">
        <v>49</v>
      </c>
      <c r="M201" s="99"/>
      <c r="N201" s="99" t="n">
        <v>392</v>
      </c>
      <c r="O201" s="113"/>
      <c r="P201" s="99" t="s">
        <v>125</v>
      </c>
      <c r="AE201" s="19"/>
      <c r="AF201" s="53"/>
      <c r="AG201" s="53"/>
      <c r="AI201" s="53"/>
      <c r="AK201" s="53"/>
      <c r="AM201" s="53"/>
      <c r="AO201" s="53"/>
      <c r="AQ201" s="53"/>
      <c r="AS201" s="53"/>
    </row>
    <row r="202" customFormat="false" ht="9" hidden="false" customHeight="true" outlineLevel="0" collapsed="false">
      <c r="A202" s="19" t="s">
        <v>265</v>
      </c>
      <c r="B202" s="99" t="n">
        <f aca="false">SUM(D202:P202)</f>
        <v>238</v>
      </c>
      <c r="C202" s="99"/>
      <c r="D202" s="99" t="s">
        <v>106</v>
      </c>
      <c r="E202" s="99"/>
      <c r="F202" s="99" t="s">
        <v>106</v>
      </c>
      <c r="G202" s="99"/>
      <c r="H202" s="99" t="s">
        <v>125</v>
      </c>
      <c r="I202" s="99"/>
      <c r="J202" s="99" t="s">
        <v>125</v>
      </c>
      <c r="K202" s="99"/>
      <c r="L202" s="99" t="n">
        <v>98</v>
      </c>
      <c r="M202" s="99"/>
      <c r="N202" s="99" t="n">
        <v>140</v>
      </c>
      <c r="O202" s="113"/>
      <c r="P202" s="99" t="s">
        <v>125</v>
      </c>
      <c r="AE202" s="19"/>
      <c r="AF202" s="53"/>
      <c r="AG202" s="53"/>
      <c r="AI202" s="53"/>
      <c r="AK202" s="53"/>
      <c r="AM202" s="53"/>
      <c r="AO202" s="53"/>
      <c r="AQ202" s="53"/>
      <c r="AS202" s="53"/>
    </row>
    <row r="203" customFormat="false" ht="9" hidden="false" customHeight="true" outlineLevel="0" collapsed="false">
      <c r="A203" s="19" t="s">
        <v>266</v>
      </c>
      <c r="B203" s="99" t="n">
        <f aca="false">SUM(D203:P203)</f>
        <v>68.6</v>
      </c>
      <c r="C203" s="99"/>
      <c r="D203" s="99" t="s">
        <v>106</v>
      </c>
      <c r="E203" s="99"/>
      <c r="F203" s="99" t="s">
        <v>106</v>
      </c>
      <c r="G203" s="99"/>
      <c r="H203" s="99" t="s">
        <v>125</v>
      </c>
      <c r="I203" s="99"/>
      <c r="J203" s="99" t="s">
        <v>106</v>
      </c>
      <c r="K203" s="99"/>
      <c r="L203" s="99" t="n">
        <v>68.6</v>
      </c>
      <c r="M203" s="99"/>
      <c r="N203" s="99" t="s">
        <v>125</v>
      </c>
      <c r="O203" s="113"/>
      <c r="P203" s="99" t="s">
        <v>125</v>
      </c>
      <c r="AE203" s="19"/>
      <c r="AF203" s="53"/>
      <c r="AG203" s="53"/>
      <c r="AI203" s="53"/>
      <c r="AK203" s="53"/>
      <c r="AM203" s="53"/>
      <c r="AO203" s="53"/>
      <c r="AQ203" s="53"/>
      <c r="AS203" s="53"/>
    </row>
    <row r="204" customFormat="false" ht="9" hidden="false" customHeight="true" outlineLevel="0" collapsed="false">
      <c r="A204" s="50" t="s">
        <v>267</v>
      </c>
      <c r="B204" s="99" t="s">
        <v>125</v>
      </c>
      <c r="C204" s="99"/>
      <c r="D204" s="99" t="s">
        <v>106</v>
      </c>
      <c r="E204" s="99"/>
      <c r="F204" s="99" t="s">
        <v>106</v>
      </c>
      <c r="G204" s="99"/>
      <c r="H204" s="99" t="s">
        <v>125</v>
      </c>
      <c r="I204" s="99"/>
      <c r="J204" s="99" t="s">
        <v>106</v>
      </c>
      <c r="K204" s="99"/>
      <c r="L204" s="99" t="s">
        <v>125</v>
      </c>
      <c r="M204" s="99"/>
      <c r="N204" s="99" t="s">
        <v>125</v>
      </c>
      <c r="O204" s="113"/>
      <c r="P204" s="99" t="s">
        <v>125</v>
      </c>
      <c r="AE204" s="50"/>
      <c r="AF204" s="53"/>
      <c r="AG204" s="53"/>
      <c r="AI204" s="53"/>
      <c r="AK204" s="53"/>
      <c r="AM204" s="53"/>
      <c r="AO204" s="53"/>
      <c r="AQ204" s="53"/>
      <c r="AS204" s="53"/>
    </row>
    <row r="205" customFormat="false" ht="9" hidden="false" customHeight="true" outlineLevel="0" collapsed="false">
      <c r="A205" s="50" t="s">
        <v>268</v>
      </c>
      <c r="B205" s="99" t="s">
        <v>125</v>
      </c>
      <c r="C205" s="99"/>
      <c r="D205" s="99" t="s">
        <v>106</v>
      </c>
      <c r="E205" s="99"/>
      <c r="F205" s="99" t="s">
        <v>106</v>
      </c>
      <c r="G205" s="99"/>
      <c r="H205" s="99" t="s">
        <v>125</v>
      </c>
      <c r="I205" s="99"/>
      <c r="J205" s="99" t="s">
        <v>106</v>
      </c>
      <c r="K205" s="99"/>
      <c r="L205" s="99" t="s">
        <v>125</v>
      </c>
      <c r="M205" s="99"/>
      <c r="N205" s="99" t="s">
        <v>106</v>
      </c>
      <c r="O205" s="113"/>
      <c r="P205" s="99" t="s">
        <v>106</v>
      </c>
      <c r="AE205" s="50"/>
      <c r="AF205" s="53"/>
      <c r="AG205" s="53"/>
      <c r="AI205" s="53"/>
      <c r="AK205" s="53"/>
      <c r="AM205" s="53"/>
      <c r="AO205" s="53"/>
      <c r="AQ205" s="53"/>
      <c r="AS205" s="53"/>
    </row>
    <row r="206" customFormat="false" ht="9" hidden="false" customHeight="true" outlineLevel="0" collapsed="false">
      <c r="A206" s="50" t="s">
        <v>269</v>
      </c>
      <c r="B206" s="99" t="s">
        <v>125</v>
      </c>
      <c r="C206" s="99"/>
      <c r="D206" s="99" t="s">
        <v>106</v>
      </c>
      <c r="E206" s="99"/>
      <c r="F206" s="99" t="s">
        <v>106</v>
      </c>
      <c r="G206" s="99"/>
      <c r="H206" s="99" t="s">
        <v>125</v>
      </c>
      <c r="I206" s="99"/>
      <c r="J206" s="99" t="s">
        <v>106</v>
      </c>
      <c r="K206" s="99"/>
      <c r="L206" s="99" t="s">
        <v>125</v>
      </c>
      <c r="M206" s="99"/>
      <c r="N206" s="99" t="s">
        <v>106</v>
      </c>
      <c r="O206" s="113"/>
      <c r="P206" s="99" t="s">
        <v>106</v>
      </c>
      <c r="AE206" s="50"/>
      <c r="AF206" s="53"/>
      <c r="AG206" s="53"/>
      <c r="AI206" s="53"/>
      <c r="AK206" s="53"/>
      <c r="AM206" s="53"/>
      <c r="AO206" s="53"/>
      <c r="AQ206" s="53"/>
      <c r="AS206" s="53"/>
    </row>
    <row r="207" customFormat="false" ht="9" hidden="false" customHeight="true" outlineLevel="0" collapsed="false">
      <c r="A207" s="1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113"/>
      <c r="P207" s="99"/>
      <c r="AE207" s="19"/>
      <c r="AF207" s="53"/>
      <c r="AG207" s="53"/>
      <c r="AI207" s="53"/>
      <c r="AK207" s="53"/>
      <c r="AM207" s="53"/>
      <c r="AO207" s="53"/>
      <c r="AQ207" s="53"/>
      <c r="AS207" s="53"/>
    </row>
    <row r="208" customFormat="false" ht="9" hidden="false" customHeight="true" outlineLevel="0" collapsed="false">
      <c r="A208" s="1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113"/>
      <c r="P208" s="99"/>
      <c r="AE208" s="19"/>
      <c r="AF208" s="53"/>
      <c r="AG208" s="53"/>
      <c r="AI208" s="53"/>
      <c r="AK208" s="53"/>
      <c r="AM208" s="53"/>
      <c r="AO208" s="53"/>
      <c r="AQ208" s="53"/>
      <c r="AS208" s="53"/>
    </row>
    <row r="209" customFormat="false" ht="9" hidden="false" customHeight="true" outlineLevel="0" collapsed="false">
      <c r="A209" s="19" t="s">
        <v>270</v>
      </c>
      <c r="B209" s="99" t="n">
        <f aca="false">SUM(D209:P209)</f>
        <v>3444334.12</v>
      </c>
      <c r="C209" s="99"/>
      <c r="D209" s="99" t="n">
        <f aca="false">SUM(D212:D243)</f>
        <v>431330.4</v>
      </c>
      <c r="E209" s="99"/>
      <c r="F209" s="99" t="n">
        <f aca="false">SUM(F212:F243)</f>
        <v>72259.2</v>
      </c>
      <c r="G209" s="99"/>
      <c r="H209" s="99" t="s">
        <v>125</v>
      </c>
      <c r="I209" s="99"/>
      <c r="J209" s="99" t="s">
        <v>125</v>
      </c>
      <c r="K209" s="99"/>
      <c r="L209" s="99" t="n">
        <f aca="false">SUM(L212:L243)</f>
        <v>2931389.72</v>
      </c>
      <c r="M209" s="99"/>
      <c r="N209" s="99" t="n">
        <f aca="false">SUM(N212:N243)</f>
        <v>9354.8</v>
      </c>
      <c r="O209" s="113"/>
      <c r="P209" s="99" t="s">
        <v>125</v>
      </c>
      <c r="AE209" s="19"/>
      <c r="AF209" s="53"/>
      <c r="AG209" s="53"/>
      <c r="AI209" s="53"/>
      <c r="AK209" s="53"/>
      <c r="AM209" s="53"/>
      <c r="AO209" s="53"/>
      <c r="AQ209" s="53"/>
      <c r="AS209" s="53"/>
    </row>
    <row r="210" customFormat="false" ht="9" hidden="false" customHeight="true" outlineLevel="0" collapsed="false">
      <c r="A210" s="1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113"/>
      <c r="P210" s="99"/>
      <c r="AE210" s="19"/>
      <c r="AF210" s="53"/>
      <c r="AG210" s="53"/>
      <c r="AI210" s="53"/>
      <c r="AK210" s="53"/>
      <c r="AM210" s="53"/>
      <c r="AO210" s="53"/>
      <c r="AQ210" s="53"/>
      <c r="AS210" s="53"/>
    </row>
    <row r="211" customFormat="false" ht="9" hidden="false" customHeight="true" outlineLevel="0" collapsed="false">
      <c r="A211" s="1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113"/>
      <c r="P211" s="99"/>
      <c r="AE211" s="19"/>
      <c r="AF211" s="53"/>
      <c r="AG211" s="53"/>
      <c r="AI211" s="53"/>
      <c r="AK211" s="53"/>
      <c r="AM211" s="53"/>
      <c r="AO211" s="53"/>
      <c r="AQ211" s="53"/>
      <c r="AS211" s="53"/>
    </row>
    <row r="212" customFormat="false" ht="9" hidden="false" customHeight="true" outlineLevel="0" collapsed="false">
      <c r="A212" s="19" t="s">
        <v>271</v>
      </c>
      <c r="B212" s="99" t="n">
        <f aca="false">SUM(D212:P212)</f>
        <v>25842.62</v>
      </c>
      <c r="C212" s="99"/>
      <c r="D212" s="99" t="n">
        <v>21426.84</v>
      </c>
      <c r="E212" s="99"/>
      <c r="F212" s="99" t="n">
        <v>1768.8</v>
      </c>
      <c r="G212" s="99"/>
      <c r="H212" s="99" t="s">
        <v>125</v>
      </c>
      <c r="I212" s="99"/>
      <c r="J212" s="99" t="s">
        <v>125</v>
      </c>
      <c r="K212" s="99"/>
      <c r="L212" s="99" t="n">
        <v>1941.38</v>
      </c>
      <c r="M212" s="99"/>
      <c r="N212" s="99" t="n">
        <v>705.6</v>
      </c>
      <c r="O212" s="113"/>
      <c r="P212" s="99" t="s">
        <v>125</v>
      </c>
      <c r="AE212" s="19"/>
      <c r="AF212" s="53"/>
      <c r="AG212" s="53"/>
      <c r="AI212" s="53"/>
      <c r="AK212" s="53"/>
      <c r="AM212" s="53"/>
      <c r="AO212" s="53"/>
      <c r="AQ212" s="53"/>
      <c r="AS212" s="53"/>
    </row>
    <row r="213" customFormat="false" ht="9" hidden="false" customHeight="true" outlineLevel="0" collapsed="false">
      <c r="A213" s="19" t="s">
        <v>272</v>
      </c>
      <c r="B213" s="99" t="n">
        <f aca="false">SUM(D213:P213)</f>
        <v>13905.4</v>
      </c>
      <c r="C213" s="99"/>
      <c r="D213" s="99" t="n">
        <v>7743.24</v>
      </c>
      <c r="E213" s="99"/>
      <c r="F213" s="99" t="n">
        <v>5116.5</v>
      </c>
      <c r="G213" s="99"/>
      <c r="H213" s="99" t="s">
        <v>125</v>
      </c>
      <c r="I213" s="99"/>
      <c r="J213" s="99" t="s">
        <v>125</v>
      </c>
      <c r="K213" s="99"/>
      <c r="L213" s="99" t="n">
        <v>1045.66</v>
      </c>
      <c r="M213" s="99"/>
      <c r="N213" s="99" t="s">
        <v>106</v>
      </c>
      <c r="O213" s="113"/>
      <c r="P213" s="99" t="s">
        <v>106</v>
      </c>
      <c r="AE213" s="19"/>
      <c r="AF213" s="53"/>
      <c r="AG213" s="53"/>
      <c r="AI213" s="53"/>
      <c r="AK213" s="53"/>
      <c r="AM213" s="53"/>
      <c r="AO213" s="53"/>
      <c r="AQ213" s="53"/>
      <c r="AS213" s="53"/>
    </row>
    <row r="214" customFormat="false" ht="9" hidden="false" customHeight="true" outlineLevel="0" collapsed="false">
      <c r="A214" s="19" t="s">
        <v>273</v>
      </c>
      <c r="B214" s="99" t="n">
        <f aca="false">SUM(D214:P214)</f>
        <v>143591.78</v>
      </c>
      <c r="C214" s="99"/>
      <c r="D214" s="99" t="n">
        <v>18006.84</v>
      </c>
      <c r="E214" s="99"/>
      <c r="F214" s="99" t="n">
        <v>84.6</v>
      </c>
      <c r="G214" s="99"/>
      <c r="H214" s="99" t="s">
        <v>125</v>
      </c>
      <c r="I214" s="99"/>
      <c r="J214" s="99" t="s">
        <v>125</v>
      </c>
      <c r="K214" s="99"/>
      <c r="L214" s="99" t="n">
        <v>124962.74</v>
      </c>
      <c r="M214" s="99"/>
      <c r="N214" s="99" t="n">
        <v>537.6</v>
      </c>
      <c r="O214" s="113"/>
      <c r="P214" s="99" t="s">
        <v>125</v>
      </c>
      <c r="AE214" s="19"/>
      <c r="AF214" s="53"/>
      <c r="AG214" s="53"/>
      <c r="AI214" s="53"/>
      <c r="AK214" s="53"/>
      <c r="AM214" s="53"/>
      <c r="AO214" s="53"/>
      <c r="AQ214" s="53"/>
      <c r="AS214" s="53"/>
    </row>
    <row r="215" customFormat="false" ht="9" hidden="false" customHeight="true" outlineLevel="0" collapsed="false">
      <c r="A215" s="19" t="s">
        <v>274</v>
      </c>
      <c r="B215" s="99" t="n">
        <f aca="false">SUM(D215:P215)</f>
        <v>9372.98</v>
      </c>
      <c r="C215" s="99"/>
      <c r="D215" s="99" t="n">
        <v>5894.64</v>
      </c>
      <c r="E215" s="99"/>
      <c r="F215" s="99" t="n">
        <v>2965.8</v>
      </c>
      <c r="G215" s="99"/>
      <c r="H215" s="99" t="s">
        <v>125</v>
      </c>
      <c r="I215" s="99"/>
      <c r="J215" s="99" t="s">
        <v>125</v>
      </c>
      <c r="K215" s="99"/>
      <c r="L215" s="99" t="n">
        <v>512.54</v>
      </c>
      <c r="M215" s="99"/>
      <c r="N215" s="99" t="s">
        <v>106</v>
      </c>
      <c r="O215" s="113"/>
      <c r="P215" s="99" t="s">
        <v>106</v>
      </c>
      <c r="AE215" s="19"/>
      <c r="AF215" s="53"/>
      <c r="AG215" s="53"/>
      <c r="AI215" s="53"/>
      <c r="AK215" s="53"/>
      <c r="AM215" s="53"/>
      <c r="AO215" s="53"/>
      <c r="AQ215" s="53"/>
      <c r="AS215" s="53"/>
    </row>
    <row r="216" customFormat="false" ht="9" hidden="false" customHeight="true" outlineLevel="0" collapsed="false">
      <c r="A216" s="19" t="s">
        <v>275</v>
      </c>
      <c r="B216" s="99" t="n">
        <f aca="false">SUM(D216:P216)</f>
        <v>2643.88</v>
      </c>
      <c r="C216" s="99"/>
      <c r="D216" s="99" t="n">
        <v>1706.4</v>
      </c>
      <c r="E216" s="99"/>
      <c r="F216" s="99" t="n">
        <v>90.9</v>
      </c>
      <c r="G216" s="99"/>
      <c r="H216" s="99" t="s">
        <v>125</v>
      </c>
      <c r="I216" s="99"/>
      <c r="J216" s="99" t="s">
        <v>125</v>
      </c>
      <c r="K216" s="99"/>
      <c r="L216" s="99" t="n">
        <v>706.58</v>
      </c>
      <c r="M216" s="99"/>
      <c r="N216" s="99" t="n">
        <v>140</v>
      </c>
      <c r="O216" s="113"/>
      <c r="P216" s="99" t="s">
        <v>125</v>
      </c>
      <c r="AE216" s="19"/>
      <c r="AF216" s="53"/>
      <c r="AG216" s="53"/>
      <c r="AI216" s="53"/>
      <c r="AK216" s="53"/>
      <c r="AM216" s="53"/>
      <c r="AO216" s="53"/>
      <c r="AQ216" s="53"/>
      <c r="AS216" s="53"/>
    </row>
    <row r="217" customFormat="false" ht="9" hidden="false" customHeight="true" outlineLevel="0" collapsed="false">
      <c r="A217" s="50" t="s">
        <v>276</v>
      </c>
      <c r="B217" s="99" t="n">
        <f aca="false">SUM(D217:P217)</f>
        <v>996.98</v>
      </c>
      <c r="C217" s="99"/>
      <c r="D217" s="99" t="n">
        <v>484.2</v>
      </c>
      <c r="E217" s="99"/>
      <c r="F217" s="99" t="n">
        <v>144.3</v>
      </c>
      <c r="G217" s="99"/>
      <c r="H217" s="99" t="s">
        <v>125</v>
      </c>
      <c r="I217" s="99"/>
      <c r="J217" s="99" t="s">
        <v>125</v>
      </c>
      <c r="K217" s="99"/>
      <c r="L217" s="99" t="n">
        <v>368.48</v>
      </c>
      <c r="M217" s="99"/>
      <c r="N217" s="99" t="s">
        <v>106</v>
      </c>
      <c r="O217" s="113"/>
      <c r="P217" s="99" t="s">
        <v>106</v>
      </c>
      <c r="AE217" s="50"/>
      <c r="AF217" s="53"/>
      <c r="AG217" s="53"/>
      <c r="AI217" s="53"/>
      <c r="AK217" s="53"/>
      <c r="AM217" s="53"/>
      <c r="AO217" s="53"/>
      <c r="AQ217" s="53"/>
      <c r="AS217" s="53"/>
    </row>
    <row r="218" customFormat="false" ht="9" hidden="false" customHeight="true" outlineLevel="0" collapsed="false">
      <c r="A218" s="19" t="s">
        <v>277</v>
      </c>
      <c r="B218" s="99" t="n">
        <f aca="false">SUM(D218:P218)</f>
        <v>16019.32</v>
      </c>
      <c r="C218" s="99"/>
      <c r="D218" s="99" t="n">
        <v>10532.88</v>
      </c>
      <c r="E218" s="99"/>
      <c r="F218" s="99" t="n">
        <v>2528.1</v>
      </c>
      <c r="G218" s="99"/>
      <c r="H218" s="99" t="s">
        <v>125</v>
      </c>
      <c r="I218" s="99"/>
      <c r="J218" s="99" t="s">
        <v>125</v>
      </c>
      <c r="K218" s="99"/>
      <c r="L218" s="99" t="n">
        <v>2874.34</v>
      </c>
      <c r="M218" s="99"/>
      <c r="N218" s="99" t="n">
        <v>84</v>
      </c>
      <c r="O218" s="113"/>
      <c r="P218" s="99" t="s">
        <v>125</v>
      </c>
      <c r="AE218" s="19"/>
      <c r="AF218" s="53"/>
      <c r="AG218" s="53"/>
      <c r="AI218" s="53"/>
      <c r="AK218" s="53"/>
      <c r="AM218" s="53"/>
      <c r="AO218" s="53"/>
      <c r="AQ218" s="53"/>
      <c r="AS218" s="53"/>
    </row>
    <row r="219" customFormat="false" ht="9" hidden="false" customHeight="true" outlineLevel="0" collapsed="false">
      <c r="A219" s="19" t="s">
        <v>278</v>
      </c>
      <c r="B219" s="99" t="n">
        <f aca="false">SUM(D219:P219)</f>
        <v>7281.28</v>
      </c>
      <c r="C219" s="99"/>
      <c r="D219" s="99" t="n">
        <v>3778.56</v>
      </c>
      <c r="E219" s="99"/>
      <c r="F219" s="99" t="n">
        <v>2617.5</v>
      </c>
      <c r="G219" s="99"/>
      <c r="H219" s="99" t="s">
        <v>125</v>
      </c>
      <c r="I219" s="99"/>
      <c r="J219" s="99" t="s">
        <v>125</v>
      </c>
      <c r="K219" s="99"/>
      <c r="L219" s="99" t="n">
        <v>773.22</v>
      </c>
      <c r="M219" s="99"/>
      <c r="N219" s="99" t="n">
        <v>112</v>
      </c>
      <c r="O219" s="113"/>
      <c r="P219" s="99" t="s">
        <v>125</v>
      </c>
      <c r="AE219" s="19"/>
      <c r="AF219" s="53"/>
      <c r="AG219" s="53"/>
      <c r="AI219" s="53"/>
      <c r="AK219" s="53"/>
      <c r="AM219" s="53"/>
      <c r="AO219" s="53"/>
      <c r="AQ219" s="53"/>
      <c r="AS219" s="53"/>
    </row>
    <row r="220" customFormat="false" ht="9" hidden="false" customHeight="true" outlineLevel="0" collapsed="false">
      <c r="A220" s="19" t="s">
        <v>279</v>
      </c>
      <c r="B220" s="99" t="n">
        <f aca="false">SUM(D220:P220)</f>
        <v>16755.52</v>
      </c>
      <c r="C220" s="99"/>
      <c r="D220" s="99" t="n">
        <v>12215.52</v>
      </c>
      <c r="E220" s="99"/>
      <c r="F220" s="99" t="n">
        <v>914.7</v>
      </c>
      <c r="G220" s="99"/>
      <c r="H220" s="99" t="s">
        <v>125</v>
      </c>
      <c r="I220" s="99"/>
      <c r="J220" s="99" t="s">
        <v>125</v>
      </c>
      <c r="K220" s="99"/>
      <c r="L220" s="99" t="n">
        <v>3297.7</v>
      </c>
      <c r="M220" s="99"/>
      <c r="N220" s="99" t="n">
        <v>327.6</v>
      </c>
      <c r="O220" s="113"/>
      <c r="P220" s="99" t="s">
        <v>125</v>
      </c>
      <c r="AE220" s="19"/>
      <c r="AF220" s="53"/>
      <c r="AG220" s="53"/>
      <c r="AI220" s="53"/>
      <c r="AK220" s="53"/>
      <c r="AM220" s="53"/>
      <c r="AO220" s="53"/>
      <c r="AQ220" s="53"/>
      <c r="AS220" s="53"/>
    </row>
    <row r="221" customFormat="false" ht="9" hidden="false" customHeight="true" outlineLevel="0" collapsed="false">
      <c r="A221" s="19" t="s">
        <v>280</v>
      </c>
      <c r="B221" s="99" t="n">
        <f aca="false">SUM(D221:P221)</f>
        <v>5297.06</v>
      </c>
      <c r="C221" s="99"/>
      <c r="D221" s="99" t="n">
        <v>4106.52</v>
      </c>
      <c r="E221" s="99"/>
      <c r="F221" s="99" t="n">
        <v>1163.1</v>
      </c>
      <c r="G221" s="99"/>
      <c r="H221" s="99" t="s">
        <v>125</v>
      </c>
      <c r="I221" s="99"/>
      <c r="J221" s="99" t="s">
        <v>125</v>
      </c>
      <c r="K221" s="99"/>
      <c r="L221" s="99" t="n">
        <v>27.44</v>
      </c>
      <c r="M221" s="99"/>
      <c r="N221" s="99" t="s">
        <v>106</v>
      </c>
      <c r="O221" s="113"/>
      <c r="P221" s="99" t="s">
        <v>106</v>
      </c>
      <c r="AE221" s="19"/>
      <c r="AF221" s="53"/>
      <c r="AG221" s="53"/>
      <c r="AI221" s="53"/>
      <c r="AK221" s="53"/>
      <c r="AM221" s="53"/>
      <c r="AO221" s="53"/>
      <c r="AQ221" s="53"/>
      <c r="AS221" s="53"/>
    </row>
    <row r="222" customFormat="false" ht="9" hidden="false" customHeight="true" outlineLevel="0" collapsed="false">
      <c r="A222" s="19" t="s">
        <v>281</v>
      </c>
      <c r="B222" s="99" t="n">
        <f aca="false">SUM(D222:P222)</f>
        <v>8370.84</v>
      </c>
      <c r="C222" s="99"/>
      <c r="D222" s="99" t="n">
        <v>4842</v>
      </c>
      <c r="E222" s="99"/>
      <c r="F222" s="99" t="n">
        <v>2849.7</v>
      </c>
      <c r="G222" s="99"/>
      <c r="H222" s="99" t="s">
        <v>125</v>
      </c>
      <c r="I222" s="99"/>
      <c r="J222" s="99" t="s">
        <v>125</v>
      </c>
      <c r="K222" s="99"/>
      <c r="L222" s="99" t="n">
        <v>679.14</v>
      </c>
      <c r="M222" s="99"/>
      <c r="N222" s="99" t="s">
        <v>106</v>
      </c>
      <c r="O222" s="113"/>
      <c r="P222" s="99" t="s">
        <v>106</v>
      </c>
      <c r="AE222" s="19"/>
      <c r="AF222" s="53"/>
      <c r="AG222" s="53"/>
      <c r="AI222" s="53"/>
      <c r="AK222" s="53"/>
      <c r="AM222" s="53"/>
      <c r="AO222" s="53"/>
      <c r="AQ222" s="53"/>
      <c r="AS222" s="53"/>
    </row>
    <row r="223" customFormat="false" ht="18" hidden="false" customHeight="true" outlineLevel="0" collapsed="false">
      <c r="A223" s="50" t="s">
        <v>282</v>
      </c>
      <c r="B223" s="99" t="n">
        <f aca="false">SUM(D223:P223)</f>
        <v>8264.24</v>
      </c>
      <c r="C223" s="99"/>
      <c r="D223" s="99" t="n">
        <v>4716</v>
      </c>
      <c r="E223" s="99"/>
      <c r="F223" s="99" t="n">
        <v>2785.8</v>
      </c>
      <c r="G223" s="99"/>
      <c r="H223" s="99" t="s">
        <v>125</v>
      </c>
      <c r="I223" s="99"/>
      <c r="J223" s="99" t="s">
        <v>125</v>
      </c>
      <c r="K223" s="99"/>
      <c r="L223" s="99" t="n">
        <v>762.44</v>
      </c>
      <c r="M223" s="99"/>
      <c r="N223" s="99" t="s">
        <v>106</v>
      </c>
      <c r="O223" s="113"/>
      <c r="P223" s="99" t="s">
        <v>106</v>
      </c>
      <c r="AE223" s="50"/>
      <c r="AF223" s="53"/>
      <c r="AG223" s="53"/>
      <c r="AI223" s="53"/>
      <c r="AK223" s="53"/>
      <c r="AM223" s="53"/>
      <c r="AO223" s="53"/>
      <c r="AQ223" s="53"/>
      <c r="AS223" s="53"/>
    </row>
    <row r="224" customFormat="false" ht="9" hidden="false" customHeight="true" outlineLevel="0" collapsed="false">
      <c r="A224" s="19" t="s">
        <v>283</v>
      </c>
      <c r="B224" s="99" t="n">
        <f aca="false">SUM(D224:P224)</f>
        <v>2983.08</v>
      </c>
      <c r="C224" s="99"/>
      <c r="D224" s="99" t="n">
        <v>1191.6</v>
      </c>
      <c r="E224" s="99"/>
      <c r="F224" s="99" t="n">
        <v>111.9</v>
      </c>
      <c r="G224" s="99"/>
      <c r="H224" s="99" t="s">
        <v>125</v>
      </c>
      <c r="I224" s="99"/>
      <c r="J224" s="99" t="s">
        <v>125</v>
      </c>
      <c r="K224" s="99"/>
      <c r="L224" s="99" t="n">
        <v>1617.98</v>
      </c>
      <c r="M224" s="99"/>
      <c r="N224" s="99" t="n">
        <v>61.6</v>
      </c>
      <c r="O224" s="113"/>
      <c r="P224" s="99" t="s">
        <v>125</v>
      </c>
      <c r="AE224" s="19"/>
      <c r="AF224" s="53"/>
      <c r="AG224" s="53"/>
      <c r="AI224" s="53"/>
      <c r="AK224" s="53"/>
      <c r="AM224" s="53"/>
      <c r="AO224" s="53"/>
      <c r="AQ224" s="53"/>
      <c r="AS224" s="53"/>
    </row>
    <row r="225" customFormat="false" ht="9" hidden="false" customHeight="true" outlineLevel="0" collapsed="false">
      <c r="A225" s="19" t="s">
        <v>284</v>
      </c>
      <c r="B225" s="99" t="n">
        <f aca="false">SUM(D225:P225)</f>
        <v>7811.48</v>
      </c>
      <c r="C225" s="99"/>
      <c r="D225" s="99" t="n">
        <v>3600.36</v>
      </c>
      <c r="E225" s="99"/>
      <c r="F225" s="99" t="n">
        <v>3094.2</v>
      </c>
      <c r="G225" s="99"/>
      <c r="H225" s="99" t="s">
        <v>125</v>
      </c>
      <c r="I225" s="99"/>
      <c r="J225" s="99" t="s">
        <v>125</v>
      </c>
      <c r="K225" s="99"/>
      <c r="L225" s="99" t="n">
        <v>1052.52</v>
      </c>
      <c r="M225" s="99"/>
      <c r="N225" s="99" t="n">
        <v>64.4</v>
      </c>
      <c r="O225" s="113"/>
      <c r="P225" s="99" t="s">
        <v>125</v>
      </c>
      <c r="AE225" s="19"/>
      <c r="AF225" s="53"/>
      <c r="AG225" s="53"/>
      <c r="AI225" s="53"/>
      <c r="AK225" s="53"/>
      <c r="AM225" s="53"/>
      <c r="AO225" s="53"/>
      <c r="AQ225" s="53"/>
      <c r="AS225" s="53"/>
    </row>
    <row r="226" customFormat="false" ht="9" hidden="false" customHeight="true" outlineLevel="0" collapsed="false">
      <c r="A226" s="19" t="s">
        <v>285</v>
      </c>
      <c r="B226" s="99" t="n">
        <f aca="false">SUM(D226:P226)</f>
        <v>653165.02</v>
      </c>
      <c r="C226" s="99"/>
      <c r="D226" s="99" t="n">
        <v>34547.04</v>
      </c>
      <c r="E226" s="99"/>
      <c r="F226" s="99" t="n">
        <v>4817.1</v>
      </c>
      <c r="G226" s="99"/>
      <c r="H226" s="99" t="s">
        <v>125</v>
      </c>
      <c r="I226" s="99"/>
      <c r="J226" s="99" t="s">
        <v>125</v>
      </c>
      <c r="K226" s="99"/>
      <c r="L226" s="99" t="n">
        <v>613240.88</v>
      </c>
      <c r="M226" s="99"/>
      <c r="N226" s="99" t="n">
        <v>560</v>
      </c>
      <c r="O226" s="113"/>
      <c r="P226" s="99" t="s">
        <v>125</v>
      </c>
      <c r="AE226" s="19"/>
      <c r="AF226" s="53"/>
      <c r="AG226" s="53"/>
      <c r="AI226" s="53"/>
      <c r="AK226" s="53"/>
      <c r="AM226" s="53"/>
      <c r="AO226" s="53"/>
      <c r="AQ226" s="53"/>
      <c r="AS226" s="53"/>
    </row>
    <row r="227" customFormat="false" ht="9" hidden="false" customHeight="true" outlineLevel="0" collapsed="false">
      <c r="A227" s="19" t="s">
        <v>286</v>
      </c>
      <c r="B227" s="99" t="n">
        <f aca="false">SUM(D227:P227)</f>
        <v>19266.26</v>
      </c>
      <c r="C227" s="99"/>
      <c r="D227" s="99" t="n">
        <v>12972.96</v>
      </c>
      <c r="E227" s="99"/>
      <c r="F227" s="99" t="n">
        <v>3158.7</v>
      </c>
      <c r="G227" s="99"/>
      <c r="H227" s="99" t="s">
        <v>125</v>
      </c>
      <c r="I227" s="99"/>
      <c r="J227" s="99" t="s">
        <v>125</v>
      </c>
      <c r="K227" s="99"/>
      <c r="L227" s="99" t="n">
        <v>2832.2</v>
      </c>
      <c r="M227" s="99"/>
      <c r="N227" s="99" t="n">
        <v>302.4</v>
      </c>
      <c r="O227" s="113"/>
      <c r="P227" s="99" t="s">
        <v>125</v>
      </c>
      <c r="AE227" s="19"/>
      <c r="AF227" s="53"/>
      <c r="AG227" s="53"/>
      <c r="AI227" s="53"/>
      <c r="AK227" s="53"/>
      <c r="AM227" s="53"/>
      <c r="AO227" s="53"/>
      <c r="AQ227" s="53"/>
      <c r="AS227" s="53"/>
    </row>
    <row r="228" customFormat="false" ht="9" hidden="false" customHeight="true" outlineLevel="0" collapsed="false">
      <c r="A228" s="19" t="s">
        <v>287</v>
      </c>
      <c r="B228" s="99" t="n">
        <f aca="false">SUM(D228:P228)</f>
        <v>8525.16</v>
      </c>
      <c r="C228" s="99"/>
      <c r="D228" s="99" t="n">
        <v>6127.56</v>
      </c>
      <c r="E228" s="99"/>
      <c r="F228" s="99" t="n">
        <v>140.1</v>
      </c>
      <c r="G228" s="99"/>
      <c r="H228" s="99" t="s">
        <v>125</v>
      </c>
      <c r="I228" s="99"/>
      <c r="J228" s="99" t="s">
        <v>125</v>
      </c>
      <c r="K228" s="99"/>
      <c r="L228" s="99" t="n">
        <v>2229.5</v>
      </c>
      <c r="M228" s="99"/>
      <c r="N228" s="99" t="n">
        <v>28</v>
      </c>
      <c r="O228" s="113"/>
      <c r="P228" s="99" t="s">
        <v>125</v>
      </c>
      <c r="AE228" s="19"/>
      <c r="AF228" s="53"/>
      <c r="AG228" s="53"/>
      <c r="AI228" s="53"/>
      <c r="AK228" s="53"/>
      <c r="AM228" s="53"/>
      <c r="AO228" s="53"/>
      <c r="AQ228" s="53"/>
      <c r="AS228" s="53"/>
    </row>
    <row r="229" customFormat="false" ht="9" hidden="false" customHeight="true" outlineLevel="0" collapsed="false">
      <c r="A229" s="19" t="s">
        <v>288</v>
      </c>
      <c r="B229" s="99" t="n">
        <f aca="false">SUM(D229:P229)</f>
        <v>5740.92</v>
      </c>
      <c r="C229" s="99"/>
      <c r="D229" s="99" t="n">
        <v>3808.8</v>
      </c>
      <c r="E229" s="99"/>
      <c r="F229" s="99" t="n">
        <v>938.4</v>
      </c>
      <c r="G229" s="99"/>
      <c r="H229" s="99" t="s">
        <v>125</v>
      </c>
      <c r="I229" s="99"/>
      <c r="J229" s="99" t="s">
        <v>125</v>
      </c>
      <c r="K229" s="99"/>
      <c r="L229" s="99" t="n">
        <v>993.72</v>
      </c>
      <c r="M229" s="99"/>
      <c r="N229" s="99" t="s">
        <v>106</v>
      </c>
      <c r="O229" s="113"/>
      <c r="P229" s="99" t="s">
        <v>106</v>
      </c>
      <c r="AE229" s="19"/>
      <c r="AF229" s="53"/>
      <c r="AG229" s="53"/>
      <c r="AI229" s="53"/>
      <c r="AK229" s="53"/>
      <c r="AM229" s="53"/>
      <c r="AO229" s="53"/>
      <c r="AQ229" s="53"/>
      <c r="AS229" s="53"/>
    </row>
    <row r="230" customFormat="false" ht="18" hidden="false" customHeight="true" outlineLevel="0" collapsed="false">
      <c r="A230" s="50" t="s">
        <v>289</v>
      </c>
      <c r="B230" s="99" t="n">
        <f aca="false">SUM(D230:P230)</f>
        <v>70849.9</v>
      </c>
      <c r="C230" s="99"/>
      <c r="D230" s="99" t="n">
        <v>2045.52</v>
      </c>
      <c r="E230" s="99"/>
      <c r="F230" s="99" t="n">
        <v>54.3</v>
      </c>
      <c r="G230" s="99"/>
      <c r="H230" s="99" t="s">
        <v>125</v>
      </c>
      <c r="I230" s="99"/>
      <c r="J230" s="99" t="s">
        <v>125</v>
      </c>
      <c r="K230" s="99"/>
      <c r="L230" s="99" t="n">
        <v>68596.08</v>
      </c>
      <c r="M230" s="99"/>
      <c r="N230" s="99" t="n">
        <v>154</v>
      </c>
      <c r="O230" s="113"/>
      <c r="P230" s="99" t="s">
        <v>125</v>
      </c>
      <c r="AE230" s="50"/>
      <c r="AF230" s="53"/>
      <c r="AG230" s="53"/>
      <c r="AI230" s="53"/>
      <c r="AK230" s="53"/>
      <c r="AM230" s="53"/>
      <c r="AO230" s="53"/>
      <c r="AQ230" s="53"/>
      <c r="AS230" s="53"/>
    </row>
    <row r="231" customFormat="false" ht="18" hidden="false" customHeight="true" outlineLevel="0" collapsed="false">
      <c r="A231" s="50" t="s">
        <v>290</v>
      </c>
      <c r="B231" s="99" t="n">
        <f aca="false">SUM(D231:P231)</f>
        <v>888.38</v>
      </c>
      <c r="C231" s="99"/>
      <c r="D231" s="99" t="n">
        <v>446.04</v>
      </c>
      <c r="E231" s="99"/>
      <c r="F231" s="99" t="n">
        <v>165</v>
      </c>
      <c r="G231" s="99"/>
      <c r="H231" s="99" t="s">
        <v>125</v>
      </c>
      <c r="I231" s="99"/>
      <c r="J231" s="99" t="s">
        <v>125</v>
      </c>
      <c r="K231" s="99"/>
      <c r="L231" s="99" t="n">
        <v>277.34</v>
      </c>
      <c r="M231" s="99"/>
      <c r="N231" s="99" t="s">
        <v>106</v>
      </c>
      <c r="O231" s="113"/>
      <c r="P231" s="99" t="s">
        <v>106</v>
      </c>
      <c r="AE231" s="50"/>
      <c r="AF231" s="53"/>
      <c r="AG231" s="53"/>
      <c r="AI231" s="53"/>
      <c r="AK231" s="53"/>
      <c r="AM231" s="53"/>
      <c r="AO231" s="53"/>
      <c r="AQ231" s="53"/>
      <c r="AS231" s="53"/>
    </row>
    <row r="232" customFormat="false" ht="9" hidden="false" customHeight="true" outlineLevel="0" collapsed="false">
      <c r="A232" s="19" t="s">
        <v>291</v>
      </c>
      <c r="B232" s="99" t="n">
        <f aca="false">SUM(D232:P232)</f>
        <v>45729.4</v>
      </c>
      <c r="C232" s="99"/>
      <c r="D232" s="99" t="n">
        <v>39255.84</v>
      </c>
      <c r="E232" s="99"/>
      <c r="F232" s="99" t="n">
        <v>5604.3</v>
      </c>
      <c r="G232" s="99"/>
      <c r="H232" s="99" t="s">
        <v>125</v>
      </c>
      <c r="I232" s="99"/>
      <c r="J232" s="99" t="s">
        <v>125</v>
      </c>
      <c r="K232" s="99"/>
      <c r="L232" s="99" t="n">
        <v>869.26</v>
      </c>
      <c r="M232" s="99"/>
      <c r="N232" s="99" t="s">
        <v>106</v>
      </c>
      <c r="O232" s="113"/>
      <c r="P232" s="99" t="s">
        <v>106</v>
      </c>
      <c r="AE232" s="19"/>
      <c r="AF232" s="53"/>
      <c r="AG232" s="53"/>
      <c r="AI232" s="53"/>
      <c r="AK232" s="53"/>
      <c r="AM232" s="53"/>
      <c r="AO232" s="53"/>
      <c r="AQ232" s="53"/>
      <c r="AS232" s="53"/>
    </row>
    <row r="233" customFormat="false" ht="18" hidden="false" customHeight="true" outlineLevel="0" collapsed="false">
      <c r="A233" s="50" t="s">
        <v>292</v>
      </c>
      <c r="B233" s="99" t="n">
        <f aca="false">SUM(D233:P233)</f>
        <v>18900.52</v>
      </c>
      <c r="C233" s="99"/>
      <c r="D233" s="99" t="n">
        <v>10959.48</v>
      </c>
      <c r="E233" s="99"/>
      <c r="F233" s="99" t="n">
        <v>156.9</v>
      </c>
      <c r="G233" s="99"/>
      <c r="H233" s="99" t="s">
        <v>125</v>
      </c>
      <c r="I233" s="99"/>
      <c r="J233" s="99" t="s">
        <v>125</v>
      </c>
      <c r="K233" s="99"/>
      <c r="L233" s="99" t="n">
        <v>7705.74</v>
      </c>
      <c r="M233" s="99"/>
      <c r="N233" s="99" t="n">
        <v>78.4</v>
      </c>
      <c r="O233" s="113"/>
      <c r="P233" s="99" t="s">
        <v>125</v>
      </c>
      <c r="AE233" s="50"/>
      <c r="AF233" s="53"/>
      <c r="AG233" s="53"/>
      <c r="AI233" s="53"/>
      <c r="AK233" s="53"/>
      <c r="AM233" s="53"/>
      <c r="AO233" s="53"/>
      <c r="AQ233" s="53"/>
      <c r="AS233" s="53"/>
    </row>
    <row r="234" customFormat="false" ht="9" hidden="false" customHeight="true" outlineLevel="0" collapsed="false">
      <c r="A234" s="19" t="s">
        <v>293</v>
      </c>
      <c r="B234" s="99" t="n">
        <f aca="false">SUM(D234:P234)</f>
        <v>1109083.34</v>
      </c>
      <c r="C234" s="99"/>
      <c r="D234" s="99" t="n">
        <v>69126.12</v>
      </c>
      <c r="E234" s="99"/>
      <c r="F234" s="99" t="n">
        <v>2452.5</v>
      </c>
      <c r="G234" s="99"/>
      <c r="H234" s="99" t="s">
        <v>125</v>
      </c>
      <c r="I234" s="99"/>
      <c r="J234" s="99" t="s">
        <v>125</v>
      </c>
      <c r="K234" s="99"/>
      <c r="L234" s="53" t="n">
        <v>1037000.72</v>
      </c>
      <c r="M234" s="99"/>
      <c r="N234" s="99" t="n">
        <v>504</v>
      </c>
      <c r="O234" s="113"/>
      <c r="P234" s="99" t="s">
        <v>125</v>
      </c>
      <c r="AE234" s="19"/>
      <c r="AF234" s="53"/>
      <c r="AG234" s="53"/>
      <c r="AI234" s="53"/>
      <c r="AK234" s="53"/>
      <c r="AM234" s="53"/>
      <c r="AO234" s="53"/>
      <c r="AQ234" s="53"/>
      <c r="AS234" s="53"/>
    </row>
    <row r="235" customFormat="false" ht="9" hidden="false" customHeight="true" outlineLevel="0" collapsed="false">
      <c r="A235" s="19" t="s">
        <v>294</v>
      </c>
      <c r="B235" s="99" t="n">
        <f aca="false">SUM(D235:P235)</f>
        <v>331894.12</v>
      </c>
      <c r="C235" s="99"/>
      <c r="D235" s="99" t="n">
        <v>15139.8</v>
      </c>
      <c r="E235" s="99"/>
      <c r="F235" s="99" t="n">
        <v>8170.8</v>
      </c>
      <c r="G235" s="99"/>
      <c r="H235" s="99" t="s">
        <v>125</v>
      </c>
      <c r="I235" s="99"/>
      <c r="J235" s="99" t="s">
        <v>125</v>
      </c>
      <c r="K235" s="99"/>
      <c r="L235" s="99" t="n">
        <v>307410.32</v>
      </c>
      <c r="M235" s="99"/>
      <c r="N235" s="99" t="n">
        <v>1173.2</v>
      </c>
      <c r="O235" s="113"/>
      <c r="P235" s="99" t="s">
        <v>125</v>
      </c>
      <c r="AE235" s="19"/>
      <c r="AF235" s="53"/>
      <c r="AG235" s="53"/>
      <c r="AI235" s="53"/>
      <c r="AK235" s="53"/>
      <c r="AM235" s="53"/>
      <c r="AO235" s="53"/>
      <c r="AQ235" s="53"/>
      <c r="AS235" s="53"/>
    </row>
    <row r="236" customFormat="false" ht="9" hidden="false" customHeight="true" outlineLevel="0" collapsed="false">
      <c r="A236" s="19" t="s">
        <v>295</v>
      </c>
      <c r="B236" s="99" t="n">
        <f aca="false">SUM(D236:P236)</f>
        <v>17666.74</v>
      </c>
      <c r="C236" s="99"/>
      <c r="D236" s="99" t="n">
        <v>15114.6</v>
      </c>
      <c r="E236" s="99"/>
      <c r="F236" s="99" t="n">
        <v>446.4</v>
      </c>
      <c r="G236" s="99"/>
      <c r="H236" s="99" t="s">
        <v>125</v>
      </c>
      <c r="I236" s="99"/>
      <c r="J236" s="99" t="s">
        <v>125</v>
      </c>
      <c r="K236" s="99"/>
      <c r="L236" s="99" t="n">
        <v>1433.74</v>
      </c>
      <c r="M236" s="99"/>
      <c r="N236" s="99" t="n">
        <v>672</v>
      </c>
      <c r="O236" s="113"/>
      <c r="P236" s="99" t="s">
        <v>125</v>
      </c>
      <c r="AE236" s="19"/>
      <c r="AF236" s="53"/>
      <c r="AG236" s="53"/>
      <c r="AI236" s="53"/>
      <c r="AK236" s="53"/>
      <c r="AM236" s="53"/>
      <c r="AO236" s="53"/>
      <c r="AQ236" s="53"/>
      <c r="AS236" s="53"/>
    </row>
    <row r="237" customFormat="false" ht="18" hidden="false" customHeight="true" outlineLevel="0" collapsed="false">
      <c r="A237" s="50" t="s">
        <v>296</v>
      </c>
      <c r="B237" s="99" t="n">
        <f aca="false">SUM(D237:P237)</f>
        <v>90224.52</v>
      </c>
      <c r="C237" s="99"/>
      <c r="D237" s="99" t="n">
        <v>12630.6</v>
      </c>
      <c r="E237" s="99"/>
      <c r="F237" s="99" t="n">
        <v>279.9</v>
      </c>
      <c r="G237" s="99"/>
      <c r="H237" s="99" t="s">
        <v>125</v>
      </c>
      <c r="I237" s="99"/>
      <c r="J237" s="99" t="s">
        <v>125</v>
      </c>
      <c r="K237" s="99"/>
      <c r="L237" s="99" t="n">
        <v>76978.02</v>
      </c>
      <c r="M237" s="99"/>
      <c r="N237" s="99" t="n">
        <v>336</v>
      </c>
      <c r="O237" s="113"/>
      <c r="P237" s="99" t="s">
        <v>125</v>
      </c>
      <c r="AE237" s="50"/>
      <c r="AF237" s="53"/>
      <c r="AG237" s="53"/>
      <c r="AI237" s="53"/>
      <c r="AK237" s="53"/>
      <c r="AM237" s="53"/>
      <c r="AO237" s="53"/>
      <c r="AQ237" s="53"/>
      <c r="AS237" s="53"/>
    </row>
    <row r="238" customFormat="false" ht="18" hidden="false" customHeight="true" outlineLevel="0" collapsed="false">
      <c r="A238" s="50" t="s">
        <v>297</v>
      </c>
      <c r="B238" s="99" t="n">
        <f aca="false">SUM(D238:P238)</f>
        <v>148924.76</v>
      </c>
      <c r="C238" s="99"/>
      <c r="D238" s="99" t="n">
        <v>31954.32</v>
      </c>
      <c r="E238" s="99"/>
      <c r="F238" s="99" t="n">
        <v>4964.7</v>
      </c>
      <c r="G238" s="99"/>
      <c r="H238" s="99" t="s">
        <v>125</v>
      </c>
      <c r="I238" s="99"/>
      <c r="J238" s="99" t="s">
        <v>125</v>
      </c>
      <c r="K238" s="99"/>
      <c r="L238" s="99" t="n">
        <v>111370.14</v>
      </c>
      <c r="M238" s="99"/>
      <c r="N238" s="99" t="n">
        <v>635.6</v>
      </c>
      <c r="O238" s="113"/>
      <c r="P238" s="99" t="s">
        <v>125</v>
      </c>
      <c r="AE238" s="50"/>
      <c r="AF238" s="53"/>
      <c r="AG238" s="53"/>
      <c r="AI238" s="53"/>
      <c r="AK238" s="53"/>
      <c r="AM238" s="53"/>
      <c r="AO238" s="53"/>
      <c r="AQ238" s="53"/>
      <c r="AS238" s="53"/>
    </row>
    <row r="239" customFormat="false" ht="9" hidden="false" customHeight="true" outlineLevel="0" collapsed="false">
      <c r="A239" s="19" t="s">
        <v>298</v>
      </c>
      <c r="B239" s="99" t="n">
        <f aca="false">SUM(D239:P239)</f>
        <v>15870.76</v>
      </c>
      <c r="C239" s="99"/>
      <c r="D239" s="99" t="n">
        <v>11526.84</v>
      </c>
      <c r="E239" s="99"/>
      <c r="F239" s="99" t="n">
        <v>504</v>
      </c>
      <c r="G239" s="99"/>
      <c r="H239" s="99" t="s">
        <v>125</v>
      </c>
      <c r="I239" s="99"/>
      <c r="J239" s="99" t="s">
        <v>125</v>
      </c>
      <c r="K239" s="99"/>
      <c r="L239" s="99" t="n">
        <v>3335.92</v>
      </c>
      <c r="M239" s="99"/>
      <c r="N239" s="99" t="n">
        <v>504</v>
      </c>
      <c r="O239" s="113"/>
      <c r="P239" s="99" t="s">
        <v>125</v>
      </c>
      <c r="AE239" s="19"/>
      <c r="AF239" s="53"/>
      <c r="AG239" s="53"/>
      <c r="AI239" s="53"/>
      <c r="AK239" s="53"/>
      <c r="AM239" s="53"/>
      <c r="AO239" s="53"/>
      <c r="AQ239" s="53"/>
      <c r="AS239" s="53"/>
    </row>
    <row r="240" customFormat="false" ht="9" hidden="false" customHeight="true" outlineLevel="0" collapsed="false">
      <c r="A240" s="19" t="s">
        <v>299</v>
      </c>
      <c r="B240" s="99" t="n">
        <f aca="false">SUM(D240:P240)</f>
        <v>568461.94</v>
      </c>
      <c r="C240" s="99"/>
      <c r="D240" s="99" t="n">
        <v>36859.68</v>
      </c>
      <c r="E240" s="99"/>
      <c r="F240" s="99" t="n">
        <v>2898</v>
      </c>
      <c r="G240" s="99"/>
      <c r="H240" s="99" t="s">
        <v>125</v>
      </c>
      <c r="I240" s="99"/>
      <c r="J240" s="99" t="s">
        <v>125</v>
      </c>
      <c r="K240" s="99"/>
      <c r="L240" s="99" t="n">
        <v>527727.06</v>
      </c>
      <c r="M240" s="99"/>
      <c r="N240" s="99" t="n">
        <v>977.2</v>
      </c>
      <c r="O240" s="113"/>
      <c r="P240" s="99" t="s">
        <v>125</v>
      </c>
      <c r="AE240" s="19"/>
      <c r="AF240" s="53"/>
      <c r="AG240" s="53"/>
      <c r="AI240" s="53"/>
      <c r="AK240" s="53"/>
      <c r="AM240" s="53"/>
      <c r="AO240" s="53"/>
      <c r="AQ240" s="53"/>
      <c r="AS240" s="53"/>
    </row>
    <row r="241" customFormat="false" ht="9" hidden="false" customHeight="true" outlineLevel="0" collapsed="false">
      <c r="A241" s="19" t="s">
        <v>300</v>
      </c>
      <c r="B241" s="99" t="n">
        <f aca="false">SUM(D241:P241)</f>
        <v>17572.68</v>
      </c>
      <c r="C241" s="99"/>
      <c r="D241" s="99" t="n">
        <v>6400.8</v>
      </c>
      <c r="E241" s="99"/>
      <c r="F241" s="99" t="n">
        <v>2732.4</v>
      </c>
      <c r="G241" s="99"/>
      <c r="H241" s="99" t="s">
        <v>125</v>
      </c>
      <c r="I241" s="99"/>
      <c r="J241" s="99" t="s">
        <v>125</v>
      </c>
      <c r="K241" s="99"/>
      <c r="L241" s="99" t="n">
        <v>8100.68</v>
      </c>
      <c r="M241" s="99"/>
      <c r="N241" s="99" t="n">
        <v>338.8</v>
      </c>
      <c r="O241" s="113"/>
      <c r="P241" s="99" t="s">
        <v>125</v>
      </c>
      <c r="AE241" s="19"/>
      <c r="AF241" s="53"/>
      <c r="AG241" s="53"/>
      <c r="AI241" s="53"/>
      <c r="AK241" s="53"/>
      <c r="AM241" s="53"/>
      <c r="AO241" s="53"/>
      <c r="AQ241" s="53"/>
      <c r="AS241" s="53"/>
    </row>
    <row r="242" customFormat="false" ht="9" hidden="false" customHeight="true" outlineLevel="0" collapsed="false">
      <c r="A242" s="19" t="s">
        <v>301</v>
      </c>
      <c r="B242" s="99" t="n">
        <f aca="false">SUM(D242:P242)</f>
        <v>29635.1</v>
      </c>
      <c r="C242" s="99"/>
      <c r="D242" s="99" t="n">
        <v>6676.92</v>
      </c>
      <c r="E242" s="99"/>
      <c r="F242" s="99" t="n">
        <v>2286.9</v>
      </c>
      <c r="G242" s="99"/>
      <c r="H242" s="99" t="s">
        <v>125</v>
      </c>
      <c r="I242" s="99"/>
      <c r="J242" s="99" t="s">
        <v>125</v>
      </c>
      <c r="K242" s="99"/>
      <c r="L242" s="99" t="n">
        <v>20223.28</v>
      </c>
      <c r="M242" s="99"/>
      <c r="N242" s="99" t="n">
        <v>448</v>
      </c>
      <c r="O242" s="113"/>
      <c r="P242" s="99" t="s">
        <v>125</v>
      </c>
      <c r="AE242" s="19"/>
      <c r="AF242" s="53"/>
      <c r="AG242" s="53"/>
      <c r="AI242" s="53"/>
      <c r="AK242" s="53"/>
      <c r="AM242" s="53"/>
      <c r="AO242" s="53"/>
      <c r="AQ242" s="53"/>
      <c r="AS242" s="53"/>
    </row>
    <row r="243" customFormat="false" ht="9" hidden="false" customHeight="true" outlineLevel="0" collapsed="false">
      <c r="A243" s="19" t="s">
        <v>302</v>
      </c>
      <c r="B243" s="99" t="n">
        <f aca="false">SUM(D243:P243)</f>
        <v>22798.14</v>
      </c>
      <c r="C243" s="99"/>
      <c r="D243" s="99" t="n">
        <v>15491.88</v>
      </c>
      <c r="E243" s="99"/>
      <c r="F243" s="99" t="n">
        <v>6252.9</v>
      </c>
      <c r="G243" s="99"/>
      <c r="H243" s="99" t="s">
        <v>125</v>
      </c>
      <c r="I243" s="99"/>
      <c r="J243" s="99" t="s">
        <v>125</v>
      </c>
      <c r="K243" s="99"/>
      <c r="L243" s="99" t="n">
        <v>442.96</v>
      </c>
      <c r="M243" s="99"/>
      <c r="N243" s="99" t="n">
        <v>610.4</v>
      </c>
      <c r="O243" s="113"/>
      <c r="P243" s="99" t="s">
        <v>125</v>
      </c>
      <c r="AE243" s="19"/>
      <c r="AF243" s="53"/>
      <c r="AG243" s="53"/>
      <c r="AI243" s="53"/>
      <c r="AK243" s="53"/>
      <c r="AM243" s="53"/>
      <c r="AO243" s="53"/>
      <c r="AQ243" s="53"/>
      <c r="AS243" s="53"/>
    </row>
    <row r="244" customFormat="false" ht="9" hidden="false" customHeight="true" outlineLevel="0" collapsed="false">
      <c r="A244" s="1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113"/>
      <c r="P244" s="99"/>
      <c r="AE244" s="19"/>
      <c r="AF244" s="53"/>
      <c r="AG244" s="53"/>
      <c r="AI244" s="53"/>
      <c r="AK244" s="53"/>
      <c r="AM244" s="53"/>
      <c r="AO244" s="53"/>
      <c r="AQ244" s="53"/>
      <c r="AS244" s="53"/>
    </row>
    <row r="245" customFormat="false" ht="9" hidden="false" customHeight="true" outlineLevel="0" collapsed="false">
      <c r="A245" s="1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113"/>
      <c r="P245" s="99"/>
      <c r="AE245" s="19"/>
      <c r="AF245" s="53"/>
      <c r="AG245" s="53"/>
      <c r="AI245" s="53"/>
      <c r="AK245" s="53"/>
      <c r="AM245" s="53"/>
      <c r="AO245" s="53"/>
      <c r="AQ245" s="53"/>
      <c r="AS245" s="53"/>
    </row>
    <row r="246" customFormat="false" ht="9" hidden="false" customHeight="true" outlineLevel="0" collapsed="false">
      <c r="A246" s="19" t="s">
        <v>303</v>
      </c>
      <c r="B246" s="99" t="n">
        <f aca="false">SUM(D246:P246)</f>
        <v>1420678.08</v>
      </c>
      <c r="C246" s="99"/>
      <c r="D246" s="99" t="n">
        <f aca="false">SUM(D249:D266)</f>
        <v>90042.48</v>
      </c>
      <c r="E246" s="99"/>
      <c r="F246" s="99" t="s">
        <v>106</v>
      </c>
      <c r="G246" s="99"/>
      <c r="H246" s="99" t="s">
        <v>125</v>
      </c>
      <c r="I246" s="99"/>
      <c r="J246" s="99" t="s">
        <v>125</v>
      </c>
      <c r="K246" s="99"/>
      <c r="L246" s="99" t="n">
        <f aca="false">SUM(L249:L266)</f>
        <v>1328115.6</v>
      </c>
      <c r="M246" s="99"/>
      <c r="N246" s="99" t="n">
        <f aca="false">SUM(N249:N266)</f>
        <v>2520</v>
      </c>
      <c r="O246" s="113"/>
      <c r="P246" s="99" t="s">
        <v>125</v>
      </c>
      <c r="AE246" s="19"/>
      <c r="AF246" s="53"/>
      <c r="AG246" s="53"/>
      <c r="AI246" s="53"/>
      <c r="AK246" s="53"/>
      <c r="AM246" s="53"/>
      <c r="AO246" s="53"/>
      <c r="AQ246" s="53"/>
      <c r="AS246" s="53"/>
    </row>
    <row r="247" customFormat="false" ht="9" hidden="false" customHeight="true" outlineLevel="0" collapsed="false">
      <c r="A247" s="1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113"/>
      <c r="P247" s="99"/>
      <c r="AE247" s="19"/>
      <c r="AF247" s="53"/>
      <c r="AG247" s="53"/>
      <c r="AI247" s="53"/>
      <c r="AK247" s="53"/>
      <c r="AM247" s="53"/>
      <c r="AO247" s="53"/>
      <c r="AQ247" s="53"/>
      <c r="AS247" s="53"/>
    </row>
    <row r="248" customFormat="false" ht="9" hidden="false" customHeight="true" outlineLevel="0" collapsed="false">
      <c r="A248" s="1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113"/>
      <c r="P248" s="99"/>
      <c r="AE248" s="19"/>
      <c r="AF248" s="53"/>
      <c r="AG248" s="53"/>
      <c r="AI248" s="53"/>
      <c r="AK248" s="53"/>
      <c r="AM248" s="53"/>
      <c r="AO248" s="53"/>
      <c r="AQ248" s="53"/>
      <c r="AS248" s="53"/>
    </row>
    <row r="249" customFormat="false" ht="9" hidden="false" customHeight="true" outlineLevel="0" collapsed="false">
      <c r="A249" s="19" t="s">
        <v>304</v>
      </c>
      <c r="B249" s="99" t="n">
        <f aca="false">SUM(D249:P249)</f>
        <v>92.4</v>
      </c>
      <c r="C249" s="99"/>
      <c r="D249" s="99" t="s">
        <v>106</v>
      </c>
      <c r="E249" s="99"/>
      <c r="F249" s="99" t="s">
        <v>106</v>
      </c>
      <c r="G249" s="99"/>
      <c r="H249" s="99" t="s">
        <v>125</v>
      </c>
      <c r="I249" s="99"/>
      <c r="J249" s="99" t="s">
        <v>125</v>
      </c>
      <c r="K249" s="99"/>
      <c r="L249" s="99" t="s">
        <v>125</v>
      </c>
      <c r="M249" s="99"/>
      <c r="N249" s="99" t="n">
        <v>92.4</v>
      </c>
      <c r="O249" s="113"/>
      <c r="P249" s="99" t="s">
        <v>125</v>
      </c>
      <c r="AE249" s="19"/>
      <c r="AF249" s="53"/>
      <c r="AG249" s="53"/>
      <c r="AI249" s="53"/>
      <c r="AK249" s="53"/>
      <c r="AM249" s="53"/>
      <c r="AO249" s="53"/>
      <c r="AQ249" s="53"/>
      <c r="AS249" s="53"/>
    </row>
    <row r="250" customFormat="false" ht="9" hidden="false" customHeight="true" outlineLevel="0" collapsed="false">
      <c r="A250" s="19" t="s">
        <v>305</v>
      </c>
      <c r="B250" s="99" t="n">
        <f aca="false">SUM(D250:P250)</f>
        <v>30266.32</v>
      </c>
      <c r="C250" s="99"/>
      <c r="D250" s="99" t="s">
        <v>106</v>
      </c>
      <c r="E250" s="99"/>
      <c r="F250" s="99" t="s">
        <v>106</v>
      </c>
      <c r="G250" s="99"/>
      <c r="H250" s="99" t="s">
        <v>125</v>
      </c>
      <c r="I250" s="99"/>
      <c r="J250" s="99" t="s">
        <v>125</v>
      </c>
      <c r="K250" s="99"/>
      <c r="L250" s="99" t="n">
        <v>30266.32</v>
      </c>
      <c r="M250" s="99"/>
      <c r="N250" s="99" t="s">
        <v>106</v>
      </c>
      <c r="O250" s="113"/>
      <c r="P250" s="99" t="s">
        <v>106</v>
      </c>
      <c r="AE250" s="19"/>
      <c r="AF250" s="53"/>
      <c r="AG250" s="53"/>
      <c r="AI250" s="53"/>
      <c r="AK250" s="53"/>
      <c r="AM250" s="53"/>
      <c r="AO250" s="53"/>
      <c r="AQ250" s="53"/>
      <c r="AS250" s="53"/>
    </row>
    <row r="251" customFormat="false" ht="9" hidden="false" customHeight="true" outlineLevel="0" collapsed="false">
      <c r="A251" s="19" t="s">
        <v>306</v>
      </c>
      <c r="B251" s="99" t="n">
        <f aca="false">SUM(D251:P251)</f>
        <v>496.86</v>
      </c>
      <c r="C251" s="99"/>
      <c r="D251" s="99" t="s">
        <v>106</v>
      </c>
      <c r="E251" s="99"/>
      <c r="F251" s="99" t="s">
        <v>106</v>
      </c>
      <c r="G251" s="99"/>
      <c r="H251" s="99" t="s">
        <v>125</v>
      </c>
      <c r="I251" s="99"/>
      <c r="J251" s="99" t="s">
        <v>125</v>
      </c>
      <c r="K251" s="99"/>
      <c r="L251" s="99" t="n">
        <v>222.46</v>
      </c>
      <c r="M251" s="99"/>
      <c r="N251" s="99" t="n">
        <v>274.4</v>
      </c>
      <c r="O251" s="113"/>
      <c r="P251" s="99" t="s">
        <v>125</v>
      </c>
      <c r="AE251" s="19"/>
      <c r="AF251" s="53"/>
      <c r="AG251" s="53"/>
      <c r="AI251" s="53"/>
      <c r="AK251" s="53"/>
      <c r="AM251" s="53"/>
      <c r="AO251" s="53"/>
      <c r="AQ251" s="53"/>
      <c r="AS251" s="53"/>
    </row>
    <row r="252" customFormat="false" ht="9" hidden="false" customHeight="true" outlineLevel="0" collapsed="false">
      <c r="A252" s="19" t="s">
        <v>307</v>
      </c>
      <c r="B252" s="99" t="n">
        <f aca="false">SUM(D252:P252)</f>
        <v>877.38</v>
      </c>
      <c r="C252" s="99"/>
      <c r="D252" s="99" t="s">
        <v>106</v>
      </c>
      <c r="E252" s="99"/>
      <c r="F252" s="99" t="s">
        <v>106</v>
      </c>
      <c r="G252" s="99"/>
      <c r="H252" s="99" t="s">
        <v>125</v>
      </c>
      <c r="I252" s="99"/>
      <c r="J252" s="99" t="s">
        <v>125</v>
      </c>
      <c r="K252" s="99"/>
      <c r="L252" s="99" t="n">
        <v>647.78</v>
      </c>
      <c r="M252" s="99"/>
      <c r="N252" s="99" t="n">
        <v>229.6</v>
      </c>
      <c r="O252" s="113"/>
      <c r="P252" s="99" t="s">
        <v>125</v>
      </c>
      <c r="AE252" s="19"/>
      <c r="AF252" s="53"/>
      <c r="AG252" s="53"/>
      <c r="AI252" s="53"/>
      <c r="AK252" s="53"/>
      <c r="AM252" s="53"/>
      <c r="AO252" s="53"/>
      <c r="AQ252" s="53"/>
      <c r="AS252" s="53"/>
    </row>
    <row r="253" customFormat="false" ht="9" hidden="false" customHeight="true" outlineLevel="0" collapsed="false">
      <c r="A253" s="19" t="s">
        <v>308</v>
      </c>
      <c r="B253" s="99" t="n">
        <f aca="false">SUM(D253:P253)</f>
        <v>1449.42</v>
      </c>
      <c r="C253" s="99"/>
      <c r="D253" s="99" t="s">
        <v>106</v>
      </c>
      <c r="E253" s="99"/>
      <c r="F253" s="99" t="s">
        <v>106</v>
      </c>
      <c r="G253" s="99"/>
      <c r="H253" s="99" t="s">
        <v>125</v>
      </c>
      <c r="I253" s="99"/>
      <c r="J253" s="99" t="s">
        <v>125</v>
      </c>
      <c r="K253" s="99"/>
      <c r="L253" s="99" t="n">
        <v>1449.42</v>
      </c>
      <c r="M253" s="99"/>
      <c r="N253" s="99" t="s">
        <v>106</v>
      </c>
      <c r="O253" s="113"/>
      <c r="P253" s="99" t="s">
        <v>106</v>
      </c>
      <c r="AE253" s="19"/>
      <c r="AF253" s="53"/>
      <c r="AG253" s="53"/>
      <c r="AI253" s="53"/>
      <c r="AK253" s="53"/>
      <c r="AM253" s="53"/>
      <c r="AO253" s="53"/>
      <c r="AQ253" s="53"/>
      <c r="AS253" s="53"/>
    </row>
    <row r="254" customFormat="false" ht="9" hidden="false" customHeight="true" outlineLevel="0" collapsed="false">
      <c r="A254" s="19" t="s">
        <v>309</v>
      </c>
      <c r="B254" s="99" t="n">
        <f aca="false">SUM(D254:P254)</f>
        <v>24836.14</v>
      </c>
      <c r="C254" s="99"/>
      <c r="D254" s="99" t="s">
        <v>106</v>
      </c>
      <c r="E254" s="99"/>
      <c r="F254" s="99" t="s">
        <v>106</v>
      </c>
      <c r="G254" s="99"/>
      <c r="H254" s="99" t="s">
        <v>125</v>
      </c>
      <c r="I254" s="99"/>
      <c r="J254" s="99" t="s">
        <v>125</v>
      </c>
      <c r="K254" s="99"/>
      <c r="L254" s="99" t="n">
        <v>24640.14</v>
      </c>
      <c r="M254" s="99"/>
      <c r="N254" s="99" t="n">
        <v>196</v>
      </c>
      <c r="O254" s="113"/>
      <c r="P254" s="99" t="s">
        <v>125</v>
      </c>
      <c r="AE254" s="19"/>
      <c r="AF254" s="53"/>
      <c r="AG254" s="53"/>
      <c r="AI254" s="53"/>
      <c r="AK254" s="53"/>
      <c r="AM254" s="53"/>
      <c r="AO254" s="53"/>
      <c r="AQ254" s="53"/>
      <c r="AS254" s="53"/>
    </row>
    <row r="255" customFormat="false" ht="9" hidden="false" customHeight="true" outlineLevel="0" collapsed="false">
      <c r="A255" s="19" t="s">
        <v>310</v>
      </c>
      <c r="B255" s="99" t="n">
        <f aca="false">SUM(D255:P255)</f>
        <v>809.48</v>
      </c>
      <c r="C255" s="99"/>
      <c r="D255" s="99" t="s">
        <v>106</v>
      </c>
      <c r="E255" s="99"/>
      <c r="F255" s="99" t="s">
        <v>106</v>
      </c>
      <c r="G255" s="99"/>
      <c r="H255" s="99" t="s">
        <v>125</v>
      </c>
      <c r="I255" s="99"/>
      <c r="J255" s="99" t="s">
        <v>125</v>
      </c>
      <c r="K255" s="99"/>
      <c r="L255" s="99" t="n">
        <v>809.48</v>
      </c>
      <c r="M255" s="99"/>
      <c r="N255" s="99" t="s">
        <v>106</v>
      </c>
      <c r="O255" s="113"/>
      <c r="P255" s="99" t="s">
        <v>106</v>
      </c>
      <c r="AE255" s="19"/>
      <c r="AF255" s="53"/>
      <c r="AG255" s="53"/>
      <c r="AI255" s="53"/>
      <c r="AK255" s="53"/>
      <c r="AM255" s="53"/>
      <c r="AO255" s="53"/>
      <c r="AQ255" s="53"/>
      <c r="AS255" s="53"/>
    </row>
    <row r="256" customFormat="false" ht="9" hidden="false" customHeight="true" outlineLevel="0" collapsed="false">
      <c r="A256" s="19" t="s">
        <v>311</v>
      </c>
      <c r="B256" s="99" t="n">
        <f aca="false">SUM(D256:P256)</f>
        <v>39296.04</v>
      </c>
      <c r="C256" s="99"/>
      <c r="D256" s="99" t="s">
        <v>106</v>
      </c>
      <c r="E256" s="99"/>
      <c r="F256" s="99" t="s">
        <v>106</v>
      </c>
      <c r="G256" s="99"/>
      <c r="H256" s="99" t="s">
        <v>125</v>
      </c>
      <c r="I256" s="99"/>
      <c r="J256" s="99" t="s">
        <v>125</v>
      </c>
      <c r="K256" s="99"/>
      <c r="L256" s="99" t="n">
        <v>39296.04</v>
      </c>
      <c r="M256" s="99"/>
      <c r="N256" s="99" t="s">
        <v>106</v>
      </c>
      <c r="O256" s="113"/>
      <c r="P256" s="99" t="s">
        <v>106</v>
      </c>
      <c r="AE256" s="19"/>
      <c r="AF256" s="53"/>
      <c r="AG256" s="53"/>
      <c r="AI256" s="53"/>
      <c r="AK256" s="53"/>
      <c r="AM256" s="53"/>
      <c r="AO256" s="53"/>
      <c r="AQ256" s="53"/>
      <c r="AS256" s="53"/>
    </row>
    <row r="257" customFormat="false" ht="9" hidden="false" customHeight="true" outlineLevel="0" collapsed="false">
      <c r="A257" s="19" t="s">
        <v>312</v>
      </c>
      <c r="B257" s="99" t="n">
        <f aca="false">SUM(D257:P257)</f>
        <v>165323.06</v>
      </c>
      <c r="C257" s="99"/>
      <c r="D257" s="99" t="s">
        <v>106</v>
      </c>
      <c r="E257" s="99"/>
      <c r="F257" s="99" t="s">
        <v>106</v>
      </c>
      <c r="G257" s="99"/>
      <c r="H257" s="99" t="s">
        <v>125</v>
      </c>
      <c r="I257" s="99"/>
      <c r="J257" s="99" t="s">
        <v>125</v>
      </c>
      <c r="K257" s="99"/>
      <c r="L257" s="99" t="n">
        <v>165323.06</v>
      </c>
      <c r="M257" s="99"/>
      <c r="N257" s="99" t="s">
        <v>106</v>
      </c>
      <c r="O257" s="113"/>
      <c r="P257" s="99" t="s">
        <v>106</v>
      </c>
      <c r="AE257" s="19"/>
      <c r="AF257" s="53"/>
      <c r="AG257" s="53"/>
      <c r="AI257" s="53"/>
      <c r="AK257" s="53"/>
      <c r="AM257" s="53"/>
      <c r="AO257" s="53"/>
      <c r="AQ257" s="53"/>
      <c r="AS257" s="53"/>
    </row>
    <row r="258" customFormat="false" ht="9" hidden="false" customHeight="true" outlineLevel="0" collapsed="false">
      <c r="A258" s="19" t="s">
        <v>313</v>
      </c>
      <c r="B258" s="99" t="n">
        <f aca="false">SUM(D258:P258)</f>
        <v>33001.78</v>
      </c>
      <c r="C258" s="99"/>
      <c r="D258" s="99" t="s">
        <v>106</v>
      </c>
      <c r="E258" s="99"/>
      <c r="F258" s="99" t="s">
        <v>106</v>
      </c>
      <c r="G258" s="99"/>
      <c r="H258" s="99" t="s">
        <v>125</v>
      </c>
      <c r="I258" s="99"/>
      <c r="J258" s="99" t="s">
        <v>125</v>
      </c>
      <c r="K258" s="99"/>
      <c r="L258" s="99" t="n">
        <v>32772.18</v>
      </c>
      <c r="M258" s="99"/>
      <c r="N258" s="99" t="n">
        <v>229.6</v>
      </c>
      <c r="O258" s="113"/>
      <c r="P258" s="99" t="s">
        <v>125</v>
      </c>
      <c r="AE258" s="19"/>
      <c r="AF258" s="53"/>
      <c r="AG258" s="53"/>
      <c r="AI258" s="53"/>
      <c r="AK258" s="53"/>
      <c r="AM258" s="53"/>
      <c r="AO258" s="53"/>
      <c r="AQ258" s="53"/>
      <c r="AS258" s="53"/>
    </row>
    <row r="259" customFormat="false" ht="9" hidden="false" customHeight="true" outlineLevel="0" collapsed="false">
      <c r="A259" s="19" t="s">
        <v>314</v>
      </c>
      <c r="B259" s="99" t="n">
        <f aca="false">SUM(D259:P259)</f>
        <v>780.08</v>
      </c>
      <c r="C259" s="99"/>
      <c r="D259" s="99" t="s">
        <v>106</v>
      </c>
      <c r="E259" s="99"/>
      <c r="F259" s="99" t="s">
        <v>106</v>
      </c>
      <c r="G259" s="99"/>
      <c r="H259" s="99" t="s">
        <v>125</v>
      </c>
      <c r="I259" s="99"/>
      <c r="J259" s="99" t="s">
        <v>125</v>
      </c>
      <c r="K259" s="99"/>
      <c r="L259" s="99" t="n">
        <v>780.08</v>
      </c>
      <c r="M259" s="99"/>
      <c r="N259" s="99" t="s">
        <v>106</v>
      </c>
      <c r="O259" s="113"/>
      <c r="P259" s="99" t="s">
        <v>106</v>
      </c>
      <c r="AE259" s="19"/>
      <c r="AF259" s="53"/>
      <c r="AG259" s="53"/>
      <c r="AI259" s="53"/>
      <c r="AK259" s="53"/>
      <c r="AM259" s="53"/>
      <c r="AO259" s="53"/>
      <c r="AQ259" s="53"/>
      <c r="AS259" s="53"/>
    </row>
    <row r="260" customFormat="false" ht="18" hidden="false" customHeight="true" outlineLevel="0" collapsed="false">
      <c r="A260" s="50" t="s">
        <v>315</v>
      </c>
      <c r="B260" s="99" t="n">
        <f aca="false">SUM(D260:P260)</f>
        <v>1686.58</v>
      </c>
      <c r="C260" s="99"/>
      <c r="D260" s="99" t="s">
        <v>106</v>
      </c>
      <c r="E260" s="99"/>
      <c r="F260" s="99" t="s">
        <v>106</v>
      </c>
      <c r="G260" s="99"/>
      <c r="H260" s="99" t="s">
        <v>125</v>
      </c>
      <c r="I260" s="99"/>
      <c r="J260" s="99" t="s">
        <v>125</v>
      </c>
      <c r="K260" s="99"/>
      <c r="L260" s="99" t="n">
        <v>1686.58</v>
      </c>
      <c r="M260" s="99"/>
      <c r="N260" s="99" t="s">
        <v>106</v>
      </c>
      <c r="O260" s="113"/>
      <c r="P260" s="99" t="s">
        <v>106</v>
      </c>
      <c r="AE260" s="50"/>
      <c r="AF260" s="53"/>
      <c r="AG260" s="53"/>
      <c r="AI260" s="53"/>
      <c r="AK260" s="53"/>
      <c r="AM260" s="53"/>
      <c r="AO260" s="53"/>
      <c r="AQ260" s="53"/>
      <c r="AS260" s="53"/>
    </row>
    <row r="261" customFormat="false" ht="9" hidden="false" customHeight="true" outlineLevel="0" collapsed="false">
      <c r="A261" s="19" t="s">
        <v>316</v>
      </c>
      <c r="B261" s="99" t="n">
        <f aca="false">SUM(D261:P261)</f>
        <v>88914.58</v>
      </c>
      <c r="C261" s="99"/>
      <c r="D261" s="99" t="n">
        <v>19185.48</v>
      </c>
      <c r="E261" s="99"/>
      <c r="F261" s="99" t="s">
        <v>106</v>
      </c>
      <c r="G261" s="99"/>
      <c r="H261" s="99" t="s">
        <v>125</v>
      </c>
      <c r="I261" s="99"/>
      <c r="J261" s="99" t="s">
        <v>125</v>
      </c>
      <c r="K261" s="99"/>
      <c r="L261" s="99" t="n">
        <v>69261.5</v>
      </c>
      <c r="M261" s="99"/>
      <c r="N261" s="99" t="n">
        <v>467.6</v>
      </c>
      <c r="O261" s="113"/>
      <c r="P261" s="99" t="s">
        <v>125</v>
      </c>
      <c r="AE261" s="19"/>
      <c r="AF261" s="53"/>
      <c r="AG261" s="53"/>
      <c r="AI261" s="53"/>
      <c r="AK261" s="53"/>
      <c r="AM261" s="53"/>
      <c r="AO261" s="53"/>
      <c r="AQ261" s="53"/>
      <c r="AS261" s="53"/>
    </row>
    <row r="262" customFormat="false" ht="9" hidden="false" customHeight="true" outlineLevel="0" collapsed="false">
      <c r="A262" s="19" t="s">
        <v>317</v>
      </c>
      <c r="B262" s="99" t="n">
        <f aca="false">SUM(D262:P262)</f>
        <v>943952.16</v>
      </c>
      <c r="C262" s="99"/>
      <c r="D262" s="99" t="n">
        <v>70857</v>
      </c>
      <c r="E262" s="99"/>
      <c r="F262" s="99" t="s">
        <v>106</v>
      </c>
      <c r="G262" s="99"/>
      <c r="H262" s="99" t="s">
        <v>125</v>
      </c>
      <c r="I262" s="99"/>
      <c r="J262" s="99" t="s">
        <v>125</v>
      </c>
      <c r="K262" s="99"/>
      <c r="L262" s="99" t="n">
        <v>872162.76</v>
      </c>
      <c r="M262" s="99"/>
      <c r="N262" s="99" t="n">
        <v>932.4</v>
      </c>
      <c r="O262" s="113"/>
      <c r="P262" s="99" t="s">
        <v>125</v>
      </c>
      <c r="AE262" s="19"/>
      <c r="AF262" s="53"/>
      <c r="AG262" s="53"/>
      <c r="AI262" s="53"/>
      <c r="AK262" s="53"/>
      <c r="AM262" s="53"/>
      <c r="AO262" s="53"/>
      <c r="AQ262" s="53"/>
      <c r="AS262" s="53"/>
    </row>
    <row r="263" customFormat="false" ht="9" hidden="false" customHeight="true" outlineLevel="0" collapsed="false">
      <c r="A263" s="19" t="s">
        <v>318</v>
      </c>
      <c r="B263" s="99" t="s">
        <v>125</v>
      </c>
      <c r="C263" s="99"/>
      <c r="D263" s="99" t="s">
        <v>106</v>
      </c>
      <c r="E263" s="99"/>
      <c r="F263" s="99" t="s">
        <v>106</v>
      </c>
      <c r="G263" s="99"/>
      <c r="H263" s="99" t="s">
        <v>125</v>
      </c>
      <c r="I263" s="99"/>
      <c r="J263" s="99" t="s">
        <v>125</v>
      </c>
      <c r="K263" s="99"/>
      <c r="L263" s="99" t="s">
        <v>125</v>
      </c>
      <c r="M263" s="99"/>
      <c r="N263" s="99" t="s">
        <v>106</v>
      </c>
      <c r="O263" s="113"/>
      <c r="P263" s="99" t="s">
        <v>106</v>
      </c>
      <c r="AE263" s="19"/>
      <c r="AF263" s="53"/>
      <c r="AG263" s="53"/>
      <c r="AI263" s="53"/>
      <c r="AK263" s="53"/>
      <c r="AM263" s="53"/>
      <c r="AO263" s="53"/>
      <c r="AQ263" s="53"/>
      <c r="AS263" s="53"/>
    </row>
    <row r="264" customFormat="false" ht="9" hidden="false" customHeight="true" outlineLevel="0" collapsed="false">
      <c r="A264" s="19" t="s">
        <v>319</v>
      </c>
      <c r="B264" s="99" t="n">
        <f aca="false">SUM(D264:P264)</f>
        <v>64820.14</v>
      </c>
      <c r="C264" s="99"/>
      <c r="D264" s="99" t="s">
        <v>106</v>
      </c>
      <c r="E264" s="99"/>
      <c r="F264" s="99" t="s">
        <v>106</v>
      </c>
      <c r="G264" s="99"/>
      <c r="H264" s="99" t="s">
        <v>125</v>
      </c>
      <c r="I264" s="99"/>
      <c r="J264" s="99" t="s">
        <v>125</v>
      </c>
      <c r="K264" s="99"/>
      <c r="L264" s="99" t="n">
        <v>64722.14</v>
      </c>
      <c r="M264" s="99"/>
      <c r="N264" s="99" t="n">
        <v>98</v>
      </c>
      <c r="O264" s="113"/>
      <c r="P264" s="99" t="s">
        <v>125</v>
      </c>
      <c r="AE264" s="19"/>
      <c r="AF264" s="53"/>
      <c r="AG264" s="53"/>
      <c r="AI264" s="53"/>
      <c r="AK264" s="53"/>
      <c r="AM264" s="53"/>
      <c r="AO264" s="53"/>
      <c r="AQ264" s="53"/>
      <c r="AS264" s="53"/>
    </row>
    <row r="265" customFormat="false" ht="9" hidden="false" customHeight="true" outlineLevel="0" collapsed="false">
      <c r="A265" s="19" t="s">
        <v>320</v>
      </c>
      <c r="B265" s="99" t="n">
        <f aca="false">SUM(D265:P265)</f>
        <v>23172.1</v>
      </c>
      <c r="C265" s="99"/>
      <c r="D265" s="99" t="s">
        <v>106</v>
      </c>
      <c r="E265" s="99"/>
      <c r="F265" s="99" t="s">
        <v>106</v>
      </c>
      <c r="G265" s="99"/>
      <c r="H265" s="99" t="s">
        <v>125</v>
      </c>
      <c r="I265" s="99"/>
      <c r="J265" s="99" t="s">
        <v>125</v>
      </c>
      <c r="K265" s="99"/>
      <c r="L265" s="99" t="n">
        <v>23172.1</v>
      </c>
      <c r="M265" s="99"/>
      <c r="N265" s="99" t="s">
        <v>106</v>
      </c>
      <c r="O265" s="113"/>
      <c r="P265" s="99" t="s">
        <v>106</v>
      </c>
      <c r="AE265" s="19"/>
      <c r="AF265" s="53"/>
      <c r="AG265" s="53"/>
      <c r="AI265" s="53"/>
      <c r="AK265" s="53"/>
      <c r="AM265" s="53"/>
      <c r="AO265" s="53"/>
      <c r="AQ265" s="53"/>
      <c r="AS265" s="53"/>
    </row>
    <row r="266" customFormat="false" ht="9" hidden="false" customHeight="true" outlineLevel="0" collapsed="false">
      <c r="A266" s="50" t="s">
        <v>321</v>
      </c>
      <c r="B266" s="99" t="n">
        <f aca="false">SUM(D266:P266)</f>
        <v>903.56</v>
      </c>
      <c r="C266" s="99"/>
      <c r="D266" s="99" t="s">
        <v>106</v>
      </c>
      <c r="E266" s="99"/>
      <c r="F266" s="99" t="s">
        <v>106</v>
      </c>
      <c r="G266" s="99"/>
      <c r="H266" s="99" t="s">
        <v>125</v>
      </c>
      <c r="I266" s="99"/>
      <c r="J266" s="99" t="s">
        <v>125</v>
      </c>
      <c r="K266" s="99"/>
      <c r="L266" s="99" t="n">
        <v>903.56</v>
      </c>
      <c r="M266" s="99"/>
      <c r="N266" s="99" t="s">
        <v>106</v>
      </c>
      <c r="O266" s="113"/>
      <c r="P266" s="99" t="s">
        <v>106</v>
      </c>
      <c r="AE266" s="50"/>
      <c r="AF266" s="53"/>
      <c r="AG266" s="53"/>
      <c r="AI266" s="53"/>
      <c r="AK266" s="53"/>
      <c r="AM266" s="53"/>
      <c r="AO266" s="53"/>
      <c r="AQ266" s="53"/>
      <c r="AS266" s="53"/>
    </row>
    <row r="267" customFormat="false" ht="9" hidden="false" customHeight="true" outlineLevel="0" collapsed="false">
      <c r="A267" s="19"/>
      <c r="B267" s="103"/>
      <c r="C267" s="103"/>
      <c r="D267" s="103"/>
      <c r="E267" s="103"/>
      <c r="F267" s="55"/>
      <c r="G267" s="103"/>
      <c r="H267" s="103"/>
      <c r="I267" s="103"/>
      <c r="J267" s="103"/>
      <c r="K267" s="103"/>
      <c r="M267" s="103"/>
      <c r="N267" s="103"/>
      <c r="P267" s="55"/>
      <c r="AF267" s="53"/>
      <c r="AG267" s="53"/>
      <c r="AH267" s="55"/>
      <c r="AI267" s="53"/>
      <c r="AK267" s="53"/>
      <c r="AL267" s="55"/>
      <c r="AM267" s="53"/>
      <c r="AN267" s="55"/>
      <c r="AO267" s="53"/>
      <c r="AP267" s="55"/>
      <c r="AQ267" s="53"/>
      <c r="AR267" s="55"/>
      <c r="AS267" s="53"/>
    </row>
    <row r="268" customFormat="false" ht="9" hidden="false" customHeight="true" outlineLevel="0" collapsed="false">
      <c r="A268" s="19"/>
      <c r="B268" s="18"/>
      <c r="C268" s="103"/>
      <c r="D268" s="103"/>
      <c r="E268" s="103"/>
      <c r="F268" s="103"/>
      <c r="G268" s="103"/>
      <c r="H268" s="103"/>
      <c r="I268" s="103"/>
      <c r="J268" s="103"/>
      <c r="K268" s="103"/>
      <c r="M268" s="103"/>
      <c r="N268" s="103"/>
    </row>
    <row r="269" s="15" customFormat="true" ht="9" hidden="false" customHeight="true" outlineLevel="0" collapsed="false">
      <c r="A269" s="13"/>
      <c r="B269" s="8"/>
      <c r="C269" s="13"/>
      <c r="D269" s="13"/>
      <c r="E269" s="13"/>
      <c r="F269" s="13"/>
      <c r="G269" s="13"/>
      <c r="H269" s="13"/>
      <c r="I269" s="13"/>
      <c r="J269" s="13"/>
      <c r="K269" s="13"/>
      <c r="L269" s="105"/>
      <c r="M269" s="13"/>
      <c r="N269" s="13"/>
      <c r="O269" s="13"/>
      <c r="P269" s="13"/>
      <c r="Q269" s="13"/>
      <c r="AH269" s="106"/>
      <c r="AJ269" s="106"/>
      <c r="AL269" s="106"/>
      <c r="AN269" s="106"/>
      <c r="AP269" s="106"/>
      <c r="AR269" s="107"/>
      <c r="AT269" s="107"/>
    </row>
    <row r="270" customFormat="false" ht="9" hidden="false" customHeight="true" outlineLevel="0" collapsed="false">
      <c r="A270" s="56" t="s">
        <v>667</v>
      </c>
      <c r="L270" s="8"/>
    </row>
    <row r="271" customFormat="false" ht="9" hidden="false" customHeight="true" outlineLevel="0" collapsed="false">
      <c r="A271" s="56" t="s">
        <v>668</v>
      </c>
      <c r="L271" s="8"/>
    </row>
    <row r="272" customFormat="false" ht="9" hidden="false" customHeight="true" outlineLevel="0" collapsed="false">
      <c r="A272" s="56" t="s">
        <v>326</v>
      </c>
    </row>
    <row r="273" customFormat="false" ht="9" hidden="true" customHeight="true" outlineLevel="0" collapsed="false">
      <c r="A273" s="56" t="s">
        <v>53</v>
      </c>
    </row>
    <row r="274" customFormat="false" ht="9" hidden="true" customHeight="true" outlineLevel="0" collapsed="false">
      <c r="A274" s="56"/>
    </row>
    <row r="275" customFormat="false" ht="9" hidden="true" customHeight="true" outlineLevel="0" collapsed="false">
      <c r="A275" s="56"/>
    </row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112.99"/>
    <col collapsed="false" customWidth="true" hidden="false" outlineLevel="0" max="3" min="3" style="30" width="5.99"/>
    <col collapsed="false" customWidth="true" hidden="false" outlineLevel="0" max="10" min="4" style="31" width="11.19"/>
    <col collapsed="false" customWidth="false" hidden="false" outlineLevel="0" max="257" min="11" style="31" width="8.98"/>
  </cols>
  <sheetData>
    <row r="1" customFormat="false" ht="2.25" hidden="false" customHeight="true" outlineLevel="0" collapsed="false">
      <c r="A1" s="32"/>
      <c r="B1" s="8"/>
      <c r="C1" s="8"/>
      <c r="D1" s="31" t="s">
        <v>53</v>
      </c>
    </row>
    <row r="2" s="117" customFormat="true" ht="12" hidden="false" customHeight="true" outlineLevel="0" collapsed="false">
      <c r="A2" s="8"/>
      <c r="B2" s="115" t="s">
        <v>678</v>
      </c>
      <c r="C2" s="116"/>
    </row>
    <row r="3" s="117" customFormat="true" ht="12" hidden="false" customHeight="true" outlineLevel="0" collapsed="false">
      <c r="A3" s="8"/>
      <c r="B3" s="118" t="n">
        <v>1998</v>
      </c>
      <c r="C3" s="119"/>
    </row>
    <row r="4" s="117" customFormat="true" ht="12" hidden="false" customHeight="true" outlineLevel="0" collapsed="false">
      <c r="A4" s="120"/>
      <c r="B4" s="121" t="s">
        <v>679</v>
      </c>
      <c r="C4" s="119"/>
    </row>
    <row r="5" customFormat="false" ht="12.75" hidden="false" customHeight="true" outlineLevel="0" collapsed="false">
      <c r="A5" s="122"/>
      <c r="B5" s="123"/>
      <c r="C5" s="123"/>
    </row>
    <row r="6" customFormat="false" ht="7.5" hidden="false" customHeight="true" outlineLevel="0" collapsed="false">
      <c r="A6" s="123"/>
      <c r="B6" s="123"/>
      <c r="C6" s="123"/>
    </row>
    <row r="7" customFormat="false" ht="7.5" hidden="false" customHeight="true" outlineLevel="0" collapsed="false">
      <c r="A7" s="123"/>
      <c r="B7" s="123"/>
      <c r="C7" s="123"/>
    </row>
    <row r="8" customFormat="false" ht="7.5" hidden="false" customHeight="true" outlineLevel="0" collapsed="false">
      <c r="A8" s="123"/>
      <c r="B8" s="123"/>
      <c r="C8" s="123"/>
    </row>
    <row r="9" customFormat="false" ht="7.5" hidden="false" customHeight="true" outlineLevel="0" collapsed="false">
      <c r="A9" s="123"/>
      <c r="B9" s="123"/>
      <c r="C9" s="123"/>
    </row>
    <row r="10" customFormat="false" ht="7.5" hidden="false" customHeight="true" outlineLevel="0" collapsed="false">
      <c r="A10" s="123"/>
      <c r="B10" s="123"/>
      <c r="C10" s="123"/>
    </row>
    <row r="11" customFormat="false" ht="7.5" hidden="false" customHeight="true" outlineLevel="0" collapsed="false">
      <c r="A11" s="123"/>
      <c r="B11" s="123"/>
      <c r="C11" s="123"/>
    </row>
    <row r="12" customFormat="false" ht="7.5" hidden="false" customHeight="true" outlineLevel="0" collapsed="false">
      <c r="A12" s="123"/>
      <c r="B12" s="123"/>
      <c r="C12" s="123"/>
    </row>
    <row r="13" customFormat="false" ht="7.5" hidden="false" customHeight="true" outlineLevel="0" collapsed="false">
      <c r="A13" s="123"/>
      <c r="B13" s="123"/>
      <c r="C13" s="123"/>
    </row>
    <row r="14" customFormat="false" ht="7.5" hidden="false" customHeight="true" outlineLevel="0" collapsed="false">
      <c r="A14" s="123"/>
      <c r="B14" s="123"/>
      <c r="C14" s="123"/>
    </row>
    <row r="15" customFormat="false" ht="7.5" hidden="false" customHeight="true" outlineLevel="0" collapsed="false">
      <c r="A15" s="123"/>
      <c r="B15" s="123"/>
      <c r="C15" s="123"/>
    </row>
    <row r="16" customFormat="false" ht="7.5" hidden="false" customHeight="true" outlineLevel="0" collapsed="false">
      <c r="A16" s="123"/>
      <c r="B16" s="123"/>
      <c r="C16" s="123"/>
    </row>
    <row r="17" customFormat="false" ht="7.5" hidden="false" customHeight="true" outlineLevel="0" collapsed="false">
      <c r="A17" s="123"/>
      <c r="B17" s="123"/>
      <c r="C17" s="123"/>
    </row>
    <row r="18" customFormat="false" ht="7.5" hidden="false" customHeight="true" outlineLevel="0" collapsed="false">
      <c r="A18" s="123"/>
      <c r="B18" s="123"/>
      <c r="C18" s="123"/>
    </row>
    <row r="19" customFormat="false" ht="7.5" hidden="false" customHeight="true" outlineLevel="0" collapsed="false">
      <c r="A19" s="123"/>
      <c r="B19" s="123"/>
      <c r="C19" s="123"/>
    </row>
    <row r="20" customFormat="false" ht="7.5" hidden="false" customHeight="true" outlineLevel="0" collapsed="false">
      <c r="A20" s="123"/>
      <c r="B20" s="123"/>
      <c r="C20" s="123"/>
    </row>
    <row r="21" customFormat="false" ht="7.5" hidden="false" customHeight="true" outlineLevel="0" collapsed="false">
      <c r="A21" s="123"/>
      <c r="B21" s="123"/>
      <c r="C21" s="123"/>
    </row>
    <row r="22" customFormat="false" ht="7.5" hidden="false" customHeight="true" outlineLevel="0" collapsed="false">
      <c r="A22" s="123"/>
      <c r="B22" s="123"/>
      <c r="C22" s="123"/>
    </row>
    <row r="23" customFormat="false" ht="7.5" hidden="false" customHeight="true" outlineLevel="0" collapsed="false">
      <c r="A23" s="123"/>
      <c r="B23" s="123"/>
      <c r="C23" s="123"/>
    </row>
    <row r="24" customFormat="false" ht="7.5" hidden="false" customHeight="true" outlineLevel="0" collapsed="false">
      <c r="A24" s="123"/>
      <c r="B24" s="123"/>
      <c r="C24" s="123"/>
    </row>
    <row r="25" customFormat="false" ht="7.5" hidden="false" customHeight="true" outlineLevel="0" collapsed="false">
      <c r="A25" s="123"/>
      <c r="B25" s="123"/>
      <c r="C25" s="123"/>
    </row>
    <row r="26" customFormat="false" ht="7.5" hidden="false" customHeight="true" outlineLevel="0" collapsed="false">
      <c r="A26" s="123"/>
      <c r="B26" s="123"/>
      <c r="C26" s="123"/>
    </row>
    <row r="27" customFormat="false" ht="7.5" hidden="false" customHeight="true" outlineLevel="0" collapsed="false">
      <c r="A27" s="123"/>
      <c r="B27" s="123"/>
      <c r="C27" s="123"/>
    </row>
    <row r="28" customFormat="false" ht="7.5" hidden="false" customHeight="true" outlineLevel="0" collapsed="false">
      <c r="A28" s="123"/>
      <c r="B28" s="123"/>
      <c r="C28" s="123"/>
    </row>
    <row r="29" customFormat="false" ht="7.5" hidden="false" customHeight="true" outlineLevel="0" collapsed="false">
      <c r="A29" s="123"/>
      <c r="B29" s="123"/>
      <c r="C29" s="123"/>
    </row>
    <row r="30" customFormat="false" ht="7.5" hidden="false" customHeight="true" outlineLevel="0" collapsed="false">
      <c r="A30" s="123"/>
      <c r="B30" s="123"/>
      <c r="C30" s="123"/>
    </row>
    <row r="31" customFormat="false" ht="7.5" hidden="false" customHeight="true" outlineLevel="0" collapsed="false">
      <c r="A31" s="123"/>
      <c r="B31" s="123"/>
      <c r="C31" s="123"/>
    </row>
    <row r="32" customFormat="false" ht="7.5" hidden="false" customHeight="true" outlineLevel="0" collapsed="false">
      <c r="A32" s="123"/>
      <c r="B32" s="123"/>
      <c r="C32" s="123"/>
    </row>
    <row r="33" customFormat="false" ht="7.5" hidden="false" customHeight="true" outlineLevel="0" collapsed="false">
      <c r="A33" s="123"/>
      <c r="B33" s="123"/>
      <c r="C33" s="123"/>
    </row>
    <row r="34" customFormat="false" ht="7.5" hidden="false" customHeight="true" outlineLevel="0" collapsed="false">
      <c r="A34" s="123"/>
      <c r="B34" s="123"/>
      <c r="C34" s="123"/>
    </row>
    <row r="35" customFormat="false" ht="7.5" hidden="false" customHeight="true" outlineLevel="0" collapsed="false">
      <c r="A35" s="123"/>
      <c r="B35" s="123"/>
      <c r="C35" s="123"/>
    </row>
    <row r="36" customFormat="false" ht="7.5" hidden="false" customHeight="true" outlineLevel="0" collapsed="false">
      <c r="A36" s="123"/>
      <c r="B36" s="8"/>
      <c r="C36" s="123"/>
    </row>
    <row r="37" customFormat="false" ht="7.5" hidden="false" customHeight="true" outlineLevel="0" collapsed="false">
      <c r="A37" s="123"/>
      <c r="B37" s="123"/>
      <c r="C37" s="123"/>
    </row>
    <row r="38" customFormat="false" ht="7.5" hidden="false" customHeight="true" outlineLevel="0" collapsed="false">
      <c r="A38" s="123"/>
      <c r="B38" s="123"/>
      <c r="C38" s="123"/>
    </row>
    <row r="39" customFormat="false" ht="7.5" hidden="false" customHeight="true" outlineLevel="0" collapsed="false">
      <c r="A39" s="123"/>
      <c r="B39" s="123"/>
      <c r="C39" s="123"/>
    </row>
    <row r="40" customFormat="false" ht="7.5" hidden="false" customHeight="true" outlineLevel="0" collapsed="false">
      <c r="A40" s="123"/>
      <c r="B40" s="123"/>
      <c r="C40" s="123"/>
    </row>
    <row r="41" customFormat="false" ht="7.5" hidden="false" customHeight="true" outlineLevel="0" collapsed="false">
      <c r="A41" s="123"/>
      <c r="B41" s="123"/>
      <c r="C41" s="123"/>
    </row>
    <row r="42" customFormat="false" ht="7.5" hidden="false" customHeight="true" outlineLevel="0" collapsed="false">
      <c r="A42" s="123"/>
      <c r="B42" s="123"/>
      <c r="C42" s="123"/>
    </row>
    <row r="43" customFormat="false" ht="7.5" hidden="false" customHeight="true" outlineLevel="0" collapsed="false">
      <c r="A43" s="123"/>
      <c r="B43" s="123"/>
      <c r="C43" s="123"/>
    </row>
    <row r="44" customFormat="false" ht="7.5" hidden="false" customHeight="true" outlineLevel="0" collapsed="false">
      <c r="A44" s="123"/>
      <c r="B44" s="123"/>
      <c r="C44" s="123"/>
    </row>
    <row r="45" customFormat="false" ht="7.5" hidden="false" customHeight="true" outlineLevel="0" collapsed="false">
      <c r="A45" s="123"/>
      <c r="B45" s="123"/>
      <c r="C45" s="123"/>
    </row>
    <row r="46" customFormat="false" ht="7.5" hidden="false" customHeight="true" outlineLevel="0" collapsed="false">
      <c r="A46" s="123"/>
      <c r="B46" s="123"/>
      <c r="C46" s="123"/>
    </row>
    <row r="47" customFormat="false" ht="7.5" hidden="false" customHeight="true" outlineLevel="0" collapsed="false">
      <c r="A47" s="123"/>
      <c r="B47" s="123"/>
      <c r="C47" s="123"/>
    </row>
    <row r="48" customFormat="false" ht="7.5" hidden="false" customHeight="true" outlineLevel="0" collapsed="false">
      <c r="A48" s="123"/>
      <c r="B48" s="123"/>
      <c r="C48" s="123"/>
    </row>
    <row r="49" customFormat="false" ht="7.5" hidden="false" customHeight="true" outlineLevel="0" collapsed="false">
      <c r="A49" s="123"/>
      <c r="B49" s="123"/>
      <c r="C49" s="123"/>
    </row>
    <row r="50" customFormat="false" ht="7.5" hidden="false" customHeight="true" outlineLevel="0" collapsed="false">
      <c r="A50" s="123"/>
      <c r="B50" s="123"/>
      <c r="C50" s="123"/>
    </row>
    <row r="51" customFormat="false" ht="7.5" hidden="false" customHeight="true" outlineLevel="0" collapsed="false">
      <c r="A51" s="123"/>
      <c r="B51" s="123"/>
      <c r="C51" s="123"/>
    </row>
    <row r="52" customFormat="false" ht="7.5" hidden="false" customHeight="true" outlineLevel="0" collapsed="false">
      <c r="A52" s="123"/>
      <c r="B52" s="123"/>
      <c r="C52" s="123"/>
    </row>
    <row r="53" customFormat="false" ht="7.5" hidden="false" customHeight="true" outlineLevel="0" collapsed="false">
      <c r="A53" s="123"/>
      <c r="B53" s="123"/>
      <c r="C53" s="123"/>
    </row>
    <row r="54" customFormat="false" ht="7.5" hidden="false" customHeight="true" outlineLevel="0" collapsed="false">
      <c r="A54" s="123"/>
      <c r="B54" s="123"/>
      <c r="C54" s="123"/>
    </row>
    <row r="55" customFormat="false" ht="7.5" hidden="false" customHeight="true" outlineLevel="0" collapsed="false">
      <c r="A55" s="123"/>
      <c r="B55" s="123"/>
      <c r="C55" s="123"/>
    </row>
    <row r="56" customFormat="false" ht="7.5" hidden="false" customHeight="true" outlineLevel="0" collapsed="false">
      <c r="A56" s="123"/>
      <c r="B56" s="123"/>
      <c r="C56" s="123"/>
    </row>
    <row r="57" customFormat="false" ht="7.5" hidden="false" customHeight="true" outlineLevel="0" collapsed="false">
      <c r="A57" s="123"/>
      <c r="B57" s="123"/>
      <c r="C57" s="123"/>
    </row>
    <row r="58" customFormat="false" ht="7.5" hidden="false" customHeight="true" outlineLevel="0" collapsed="false">
      <c r="A58" s="123"/>
      <c r="B58" s="123"/>
      <c r="C58" s="123"/>
    </row>
    <row r="59" customFormat="false" ht="7.5" hidden="false" customHeight="true" outlineLevel="0" collapsed="false">
      <c r="A59" s="123"/>
      <c r="B59" s="123"/>
      <c r="C59" s="123"/>
    </row>
    <row r="60" customFormat="false" ht="7.5" hidden="false" customHeight="true" outlineLevel="0" collapsed="false">
      <c r="A60" s="123"/>
      <c r="B60" s="123"/>
      <c r="C60" s="123"/>
    </row>
    <row r="61" customFormat="false" ht="7.5" hidden="false" customHeight="true" outlineLevel="0" collapsed="false">
      <c r="A61" s="123"/>
      <c r="B61" s="123"/>
      <c r="C61" s="123"/>
    </row>
    <row r="62" customFormat="false" ht="7.5" hidden="false" customHeight="true" outlineLevel="0" collapsed="false">
      <c r="A62" s="123"/>
      <c r="B62" s="123"/>
      <c r="C62" s="123"/>
    </row>
    <row r="63" customFormat="false" ht="7.5" hidden="false" customHeight="true" outlineLevel="0" collapsed="false">
      <c r="A63" s="123"/>
      <c r="B63" s="123"/>
      <c r="C63" s="123"/>
    </row>
    <row r="64" customFormat="false" ht="7.5" hidden="false" customHeight="true" outlineLevel="0" collapsed="false">
      <c r="A64" s="123"/>
      <c r="B64" s="123"/>
      <c r="C64" s="123"/>
    </row>
    <row r="65" customFormat="false" ht="7.5" hidden="false" customHeight="true" outlineLevel="0" collapsed="false">
      <c r="A65" s="123"/>
      <c r="B65" s="123"/>
      <c r="C65" s="123"/>
    </row>
    <row r="66" customFormat="false" ht="7.5" hidden="false" customHeight="true" outlineLevel="0" collapsed="false">
      <c r="A66" s="123"/>
      <c r="B66" s="123"/>
      <c r="C66" s="123"/>
    </row>
    <row r="67" customFormat="false" ht="7.5" hidden="false" customHeight="true" outlineLevel="0" collapsed="false">
      <c r="A67" s="123"/>
      <c r="B67" s="123"/>
      <c r="C67" s="123"/>
    </row>
    <row r="68" customFormat="false" ht="7.5" hidden="false" customHeight="true" outlineLevel="0" collapsed="false">
      <c r="A68" s="123"/>
      <c r="B68" s="123"/>
      <c r="C68" s="123"/>
    </row>
    <row r="69" customFormat="false" ht="7.5" hidden="false" customHeight="true" outlineLevel="0" collapsed="false">
      <c r="A69" s="123"/>
      <c r="B69" s="123"/>
      <c r="C69" s="123"/>
    </row>
    <row r="70" customFormat="false" ht="7.5" hidden="false" customHeight="true" outlineLevel="0" collapsed="false">
      <c r="A70" s="123"/>
      <c r="B70" s="123"/>
      <c r="C70" s="123"/>
    </row>
    <row r="71" customFormat="false" ht="7.5" hidden="false" customHeight="true" outlineLevel="0" collapsed="false">
      <c r="A71" s="123"/>
      <c r="B71" s="123"/>
      <c r="C71" s="123"/>
    </row>
    <row r="72" customFormat="false" ht="7.5" hidden="false" customHeight="true" outlineLevel="0" collapsed="false">
      <c r="A72" s="123"/>
      <c r="B72" s="123"/>
      <c r="C72" s="123"/>
    </row>
    <row r="73" customFormat="false" ht="7.5" hidden="false" customHeight="true" outlineLevel="0" collapsed="false">
      <c r="A73" s="123"/>
      <c r="B73" s="123"/>
      <c r="C73" s="123"/>
    </row>
    <row r="74" customFormat="false" ht="7.5" hidden="false" customHeight="true" outlineLevel="0" collapsed="false">
      <c r="A74" s="123"/>
      <c r="B74" s="123"/>
      <c r="C74" s="123"/>
    </row>
    <row r="75" customFormat="false" ht="7.5" hidden="false" customHeight="true" outlineLevel="0" collapsed="false">
      <c r="A75" s="123"/>
      <c r="B75" s="123"/>
      <c r="C75" s="123"/>
    </row>
    <row r="76" customFormat="false" ht="7.5" hidden="false" customHeight="true" outlineLevel="0" collapsed="false">
      <c r="A76" s="123"/>
      <c r="B76" s="123"/>
      <c r="C76" s="123"/>
    </row>
    <row r="77" customFormat="false" ht="7.5" hidden="false" customHeight="true" outlineLevel="0" collapsed="false">
      <c r="A77" s="123"/>
      <c r="B77" s="123"/>
      <c r="C77" s="123"/>
    </row>
    <row r="78" customFormat="false" ht="7.5" hidden="false" customHeight="true" outlineLevel="0" collapsed="false">
      <c r="A78" s="123"/>
      <c r="B78" s="123"/>
      <c r="C78" s="123"/>
    </row>
    <row r="79" customFormat="false" ht="7.5" hidden="false" customHeight="true" outlineLevel="0" collapsed="false">
      <c r="A79" s="123"/>
      <c r="B79" s="8"/>
      <c r="C79" s="123"/>
    </row>
    <row r="80" customFormat="false" ht="7.5" hidden="false" customHeight="true" outlineLevel="0" collapsed="false">
      <c r="A80" s="123"/>
      <c r="B80" s="123"/>
      <c r="C80" s="123"/>
    </row>
    <row r="81" customFormat="false" ht="7.5" hidden="false" customHeight="true" outlineLevel="0" collapsed="false">
      <c r="A81" s="123"/>
      <c r="B81" s="123"/>
      <c r="C81" s="123"/>
    </row>
    <row r="82" customFormat="false" ht="7.5" hidden="false" customHeight="true" outlineLevel="0" collapsed="false">
      <c r="A82" s="123"/>
      <c r="B82" s="123"/>
      <c r="C82" s="123"/>
    </row>
    <row r="83" customFormat="false" ht="7.5" hidden="false" customHeight="true" outlineLevel="0" collapsed="false">
      <c r="A83" s="123"/>
      <c r="B83" s="123"/>
      <c r="C83" s="123"/>
    </row>
    <row r="84" customFormat="false" ht="7.5" hidden="false" customHeight="true" outlineLevel="0" collapsed="false">
      <c r="A84" s="123"/>
      <c r="B84" s="123"/>
      <c r="C84" s="123"/>
    </row>
    <row r="85" customFormat="false" ht="7.5" hidden="false" customHeight="true" outlineLevel="0" collapsed="false">
      <c r="A85" s="123"/>
      <c r="B85" s="123"/>
      <c r="C85" s="123"/>
    </row>
    <row r="86" customFormat="false" ht="7.5" hidden="false" customHeight="true" outlineLevel="0" collapsed="false">
      <c r="A86" s="123"/>
      <c r="B86" s="123"/>
      <c r="C86" s="123"/>
    </row>
    <row r="87" customFormat="false" ht="7.5" hidden="false" customHeight="true" outlineLevel="0" collapsed="false">
      <c r="A87" s="123"/>
      <c r="B87" s="8"/>
      <c r="C87" s="123"/>
    </row>
    <row r="88" customFormat="false" ht="7.5" hidden="false" customHeight="true" outlineLevel="0" collapsed="false">
      <c r="A88" s="8"/>
      <c r="B88" s="124"/>
      <c r="C88" s="123"/>
    </row>
    <row r="89" customFormat="false" ht="7.5" hidden="false" customHeight="true" outlineLevel="0" collapsed="false">
      <c r="A89" s="8"/>
      <c r="B89" s="124"/>
      <c r="C89" s="123"/>
    </row>
    <row r="90" customFormat="false" ht="1.5" hidden="false" customHeight="true" outlineLevel="0" collapsed="false">
      <c r="A90" s="125"/>
      <c r="B90" s="126"/>
      <c r="C90" s="127"/>
    </row>
    <row r="91" customFormat="false" ht="7.5" hidden="false" customHeight="true" outlineLevel="0" collapsed="false">
      <c r="B91" s="128"/>
      <c r="C91" s="3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0.38"/>
    <col collapsed="false" customWidth="true" hidden="false" outlineLevel="0" max="2" min="2" style="8" width="19.99"/>
    <col collapsed="false" customWidth="true" hidden="false" outlineLevel="0" max="3" min="3" style="8" width="2.99"/>
    <col collapsed="false" customWidth="true" hidden="false" outlineLevel="0" max="4" min="4" style="8" width="17.99"/>
    <col collapsed="false" customWidth="true" hidden="false" outlineLevel="0" max="5" min="5" style="8" width="5.99"/>
    <col collapsed="false" customWidth="true" hidden="false" outlineLevel="0" max="6" min="6" style="8" width="20.98"/>
    <col collapsed="false" customWidth="true" hidden="false" outlineLevel="0" max="7" min="7" style="8" width="2.99"/>
    <col collapsed="false" customWidth="true" hidden="false" outlineLevel="0" max="8" min="8" style="8" width="19.59"/>
    <col collapsed="false" customWidth="true" hidden="true" outlineLevel="0" max="9" min="9" style="8" width="18.98"/>
    <col collapsed="false" customWidth="false" hidden="true" outlineLevel="0" max="11" min="10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12" t="s">
        <v>680</v>
      </c>
      <c r="H1" s="10" t="s">
        <v>681</v>
      </c>
      <c r="I1" s="8" t="s">
        <v>53</v>
      </c>
    </row>
    <row r="2" customFormat="false" ht="12" hidden="false" customHeight="true" outlineLevel="0" collapsed="false">
      <c r="A2" s="12" t="s">
        <v>682</v>
      </c>
      <c r="F2" s="34"/>
      <c r="G2" s="34"/>
    </row>
    <row r="3" customFormat="false" ht="12" hidden="false" customHeight="true" outlineLevel="0" collapsed="false">
      <c r="A3" s="12" t="s">
        <v>86</v>
      </c>
    </row>
    <row r="4" customFormat="false" ht="12" hidden="false" customHeight="true" outlineLevel="0" collapsed="false">
      <c r="A4" s="12" t="s">
        <v>38</v>
      </c>
    </row>
    <row r="5" customFormat="false" ht="12" hidden="false" customHeight="true" outlineLevel="0" collapsed="false">
      <c r="A5" s="12" t="s">
        <v>39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9" hidden="false" customHeight="true" outlineLevel="0" collapsed="false">
      <c r="A8" s="129"/>
      <c r="B8" s="37" t="s">
        <v>59</v>
      </c>
      <c r="C8" s="37"/>
      <c r="D8" s="130" t="s">
        <v>683</v>
      </c>
      <c r="E8" s="130"/>
      <c r="F8" s="130"/>
      <c r="G8" s="130"/>
      <c r="H8" s="37"/>
    </row>
    <row r="9" customFormat="false" ht="2.1" hidden="false" customHeight="true" outlineLevel="0" collapsed="false">
      <c r="A9" s="129"/>
      <c r="B9" s="37"/>
      <c r="C9" s="37"/>
      <c r="D9" s="131"/>
      <c r="E9" s="131"/>
      <c r="F9" s="131"/>
      <c r="G9" s="131"/>
      <c r="H9" s="37"/>
    </row>
    <row r="10" customFormat="false" ht="2.1" hidden="false" customHeight="true" outlineLevel="0" collapsed="false">
      <c r="A10" s="129"/>
      <c r="B10" s="37"/>
      <c r="C10" s="37"/>
      <c r="D10" s="132"/>
      <c r="E10" s="132"/>
      <c r="F10" s="132"/>
      <c r="G10" s="37"/>
      <c r="H10" s="37"/>
    </row>
    <row r="11" customFormat="false" ht="9" hidden="false" customHeight="true" outlineLevel="0" collapsed="false">
      <c r="A11" s="129"/>
      <c r="B11" s="37"/>
      <c r="C11" s="37"/>
      <c r="D11" s="37" t="s">
        <v>684</v>
      </c>
      <c r="E11" s="37"/>
      <c r="F11" s="37" t="s">
        <v>685</v>
      </c>
      <c r="G11" s="37"/>
      <c r="H11" s="37"/>
    </row>
    <row r="12" s="15" customFormat="true" ht="2.1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</row>
    <row r="15" customFormat="false" ht="9" hidden="false" customHeight="true" outlineLevel="0" collapsed="false">
      <c r="A15" s="43" t="s">
        <v>100</v>
      </c>
      <c r="B15" s="83" t="n">
        <f aca="false">SUM(B18,B43,B60,B96,B123,B159,B173,B210)</f>
        <v>648039</v>
      </c>
      <c r="C15" s="83"/>
      <c r="D15" s="83" t="n">
        <f aca="false">SUM(D18,D43,D60,D96,D123,D159,D173,D210)</f>
        <v>178606</v>
      </c>
      <c r="E15" s="83"/>
      <c r="F15" s="83" t="n">
        <f aca="false">SUM(F18,F43,F60,F96,F123,F159,F173,F210)</f>
        <v>419595</v>
      </c>
      <c r="G15" s="83"/>
      <c r="H15" s="83" t="n">
        <f aca="false">SUM(H18,H43,H60,H96,H123,H159,H173,H210)</f>
        <v>49838</v>
      </c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</row>
    <row r="17" customFormat="false" ht="9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</row>
    <row r="18" customFormat="false" ht="9" hidden="false" customHeight="true" outlineLevel="0" collapsed="false">
      <c r="A18" s="19" t="s">
        <v>101</v>
      </c>
      <c r="B18" s="20" t="n">
        <f aca="false">SUM(B21:B40)</f>
        <v>152681</v>
      </c>
      <c r="C18" s="20"/>
      <c r="D18" s="20" t="n">
        <f aca="false">SUM(D21:D40)</f>
        <v>108285</v>
      </c>
      <c r="E18" s="20"/>
      <c r="F18" s="20" t="n">
        <f aca="false">SUM(F21:F40)</f>
        <v>42911</v>
      </c>
      <c r="G18" s="20"/>
      <c r="H18" s="20" t="n">
        <f aca="false">SUM(H21:H40)</f>
        <v>1485</v>
      </c>
    </row>
    <row r="19" customFormat="false" ht="9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</row>
    <row r="20" customFormat="false" ht="9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</row>
    <row r="21" customFormat="false" ht="9" hidden="false" customHeight="true" outlineLevel="0" collapsed="false">
      <c r="A21" s="19" t="s">
        <v>102</v>
      </c>
      <c r="B21" s="20" t="n">
        <f aca="false">SUM(D21:H21)</f>
        <v>200</v>
      </c>
      <c r="C21" s="20"/>
      <c r="D21" s="20" t="n">
        <v>30</v>
      </c>
      <c r="E21" s="20"/>
      <c r="F21" s="20" t="n">
        <v>150</v>
      </c>
      <c r="G21" s="20"/>
      <c r="H21" s="20" t="n">
        <v>20</v>
      </c>
    </row>
    <row r="22" customFormat="false" ht="9" hidden="false" customHeight="true" outlineLevel="0" collapsed="false">
      <c r="A22" s="19" t="s">
        <v>103</v>
      </c>
      <c r="B22" s="20" t="n">
        <f aca="false">SUM(D22:H22)</f>
        <v>350</v>
      </c>
      <c r="C22" s="20"/>
      <c r="D22" s="20" t="n">
        <v>50</v>
      </c>
      <c r="E22" s="20"/>
      <c r="F22" s="20" t="n">
        <v>290</v>
      </c>
      <c r="G22" s="20"/>
      <c r="H22" s="20" t="n">
        <v>10</v>
      </c>
    </row>
    <row r="23" customFormat="false" ht="9" hidden="false" customHeight="true" outlineLevel="0" collapsed="false">
      <c r="A23" s="19" t="s">
        <v>104</v>
      </c>
      <c r="B23" s="20" t="n">
        <f aca="false">SUM(D23:H23)</f>
        <v>150</v>
      </c>
      <c r="C23" s="20"/>
      <c r="D23" s="20" t="n">
        <v>50</v>
      </c>
      <c r="E23" s="20"/>
      <c r="F23" s="20" t="n">
        <v>100</v>
      </c>
      <c r="G23" s="20"/>
      <c r="H23" s="20" t="s">
        <v>106</v>
      </c>
    </row>
    <row r="24" customFormat="false" ht="9" hidden="false" customHeight="true" outlineLevel="0" collapsed="false">
      <c r="A24" s="19" t="s">
        <v>105</v>
      </c>
      <c r="B24" s="20" t="n">
        <f aca="false">SUM(D24:H24)</f>
        <v>48492</v>
      </c>
      <c r="C24" s="20"/>
      <c r="D24" s="20" t="n">
        <v>40000</v>
      </c>
      <c r="E24" s="20"/>
      <c r="F24" s="20" t="n">
        <v>7992</v>
      </c>
      <c r="G24" s="20"/>
      <c r="H24" s="20" t="n">
        <v>500</v>
      </c>
    </row>
    <row r="25" customFormat="false" ht="9" hidden="false" customHeight="true" outlineLevel="0" collapsed="false">
      <c r="A25" s="19" t="s">
        <v>107</v>
      </c>
      <c r="B25" s="20" t="n">
        <f aca="false">SUM(D25:H25)</f>
        <v>500</v>
      </c>
      <c r="C25" s="20"/>
      <c r="D25" s="20" t="n">
        <v>250</v>
      </c>
      <c r="E25" s="20"/>
      <c r="F25" s="20" t="n">
        <v>250</v>
      </c>
      <c r="G25" s="20"/>
      <c r="H25" s="20" t="s">
        <v>106</v>
      </c>
    </row>
    <row r="26" customFormat="false" ht="9" hidden="false" customHeight="true" outlineLevel="0" collapsed="false">
      <c r="A26" s="19" t="s">
        <v>108</v>
      </c>
      <c r="B26" s="20" t="n">
        <f aca="false">SUM(D26:H26)</f>
        <v>400</v>
      </c>
      <c r="C26" s="20"/>
      <c r="D26" s="20" t="n">
        <v>250</v>
      </c>
      <c r="E26" s="20"/>
      <c r="F26" s="20" t="n">
        <v>150</v>
      </c>
      <c r="G26" s="20"/>
      <c r="H26" s="20" t="s">
        <v>106</v>
      </c>
    </row>
    <row r="27" customFormat="false" ht="9" hidden="false" customHeight="true" outlineLevel="0" collapsed="false">
      <c r="A27" s="19" t="s">
        <v>109</v>
      </c>
      <c r="B27" s="20" t="n">
        <f aca="false">SUM(D27:H27)</f>
        <v>15000</v>
      </c>
      <c r="C27" s="20"/>
      <c r="D27" s="20" t="n">
        <v>11000</v>
      </c>
      <c r="E27" s="20"/>
      <c r="F27" s="20" t="n">
        <v>3850</v>
      </c>
      <c r="G27" s="20"/>
      <c r="H27" s="20" t="n">
        <v>150</v>
      </c>
    </row>
    <row r="28" customFormat="false" ht="9" hidden="false" customHeight="true" outlineLevel="0" collapsed="false">
      <c r="A28" s="19" t="s">
        <v>110</v>
      </c>
      <c r="B28" s="20" t="n">
        <f aca="false">SUM(D28:H28)</f>
        <v>8800</v>
      </c>
      <c r="C28" s="20"/>
      <c r="D28" s="20" t="n">
        <v>3000</v>
      </c>
      <c r="E28" s="20"/>
      <c r="F28" s="20" t="n">
        <v>5800</v>
      </c>
      <c r="G28" s="20"/>
      <c r="H28" s="20" t="s">
        <v>106</v>
      </c>
    </row>
    <row r="29" customFormat="false" ht="9" hidden="false" customHeight="true" outlineLevel="0" collapsed="false">
      <c r="A29" s="19" t="s">
        <v>111</v>
      </c>
      <c r="B29" s="20" t="n">
        <f aca="false">SUM(D29:H29)</f>
        <v>80</v>
      </c>
      <c r="C29" s="20"/>
      <c r="D29" s="20" t="n">
        <v>80</v>
      </c>
      <c r="E29" s="20"/>
      <c r="F29" s="20" t="s">
        <v>106</v>
      </c>
      <c r="G29" s="20"/>
      <c r="H29" s="20" t="s">
        <v>106</v>
      </c>
    </row>
    <row r="30" customFormat="false" ht="9" hidden="false" customHeight="true" outlineLevel="0" collapsed="false">
      <c r="A30" s="19" t="s">
        <v>112</v>
      </c>
      <c r="B30" s="20" t="n">
        <f aca="false">SUM(D30:H30)</f>
        <v>600</v>
      </c>
      <c r="C30" s="20"/>
      <c r="D30" s="20" t="n">
        <v>200</v>
      </c>
      <c r="E30" s="20"/>
      <c r="F30" s="20" t="n">
        <v>400</v>
      </c>
      <c r="G30" s="20"/>
      <c r="H30" s="20" t="s">
        <v>106</v>
      </c>
    </row>
    <row r="31" customFormat="false" ht="9" hidden="false" customHeight="true" outlineLevel="0" collapsed="false">
      <c r="A31" s="19" t="s">
        <v>113</v>
      </c>
      <c r="B31" s="20" t="n">
        <f aca="false">SUM(D31:H31)</f>
        <v>800</v>
      </c>
      <c r="C31" s="20"/>
      <c r="D31" s="20" t="n">
        <v>475</v>
      </c>
      <c r="E31" s="20"/>
      <c r="F31" s="20" t="n">
        <v>300</v>
      </c>
      <c r="G31" s="20"/>
      <c r="H31" s="20" t="n">
        <v>25</v>
      </c>
    </row>
    <row r="32" customFormat="false" ht="9" hidden="false" customHeight="true" outlineLevel="0" collapsed="false">
      <c r="A32" s="19" t="s">
        <v>114</v>
      </c>
      <c r="B32" s="20" t="n">
        <f aca="false">SUM(D32:H32)</f>
        <v>14500</v>
      </c>
      <c r="C32" s="20"/>
      <c r="D32" s="20" t="n">
        <v>9600</v>
      </c>
      <c r="E32" s="20"/>
      <c r="F32" s="20" t="n">
        <v>4700</v>
      </c>
      <c r="G32" s="20"/>
      <c r="H32" s="20" t="n">
        <v>200</v>
      </c>
    </row>
    <row r="33" customFormat="false" ht="9" hidden="false" customHeight="true" outlineLevel="0" collapsed="false">
      <c r="A33" s="19" t="s">
        <v>115</v>
      </c>
      <c r="B33" s="20" t="n">
        <f aca="false">SUM(D33:H33)</f>
        <v>400</v>
      </c>
      <c r="C33" s="20"/>
      <c r="D33" s="20" t="n">
        <v>200</v>
      </c>
      <c r="E33" s="20"/>
      <c r="F33" s="20" t="n">
        <v>200</v>
      </c>
      <c r="G33" s="20"/>
      <c r="H33" s="20" t="s">
        <v>106</v>
      </c>
    </row>
    <row r="34" customFormat="false" ht="9" hidden="false" customHeight="true" outlineLevel="0" collapsed="false">
      <c r="A34" s="19" t="s">
        <v>116</v>
      </c>
      <c r="B34" s="20" t="n">
        <f aca="false">SUM(D34:H34)</f>
        <v>7340</v>
      </c>
      <c r="C34" s="20"/>
      <c r="D34" s="20" t="n">
        <v>5000</v>
      </c>
      <c r="E34" s="20"/>
      <c r="F34" s="20" t="n">
        <v>2300</v>
      </c>
      <c r="G34" s="20"/>
      <c r="H34" s="20" t="n">
        <v>40</v>
      </c>
    </row>
    <row r="35" customFormat="false" ht="9" hidden="false" customHeight="true" outlineLevel="0" collapsed="false">
      <c r="A35" s="19" t="s">
        <v>117</v>
      </c>
      <c r="B35" s="20" t="n">
        <f aca="false">SUM(D35:H35)</f>
        <v>900</v>
      </c>
      <c r="C35" s="20"/>
      <c r="D35" s="20" t="n">
        <v>200</v>
      </c>
      <c r="E35" s="20"/>
      <c r="F35" s="20" t="n">
        <v>680</v>
      </c>
      <c r="G35" s="20"/>
      <c r="H35" s="20" t="n">
        <v>20</v>
      </c>
    </row>
    <row r="36" customFormat="false" ht="9" hidden="false" customHeight="true" outlineLevel="0" collapsed="false">
      <c r="A36" s="19" t="s">
        <v>118</v>
      </c>
      <c r="B36" s="20" t="n">
        <f aca="false">SUM(D36:H36)</f>
        <v>2500</v>
      </c>
      <c r="C36" s="20"/>
      <c r="D36" s="20" t="n">
        <v>1800</v>
      </c>
      <c r="E36" s="20"/>
      <c r="F36" s="20" t="n">
        <v>640</v>
      </c>
      <c r="G36" s="20"/>
      <c r="H36" s="20" t="n">
        <v>60</v>
      </c>
    </row>
    <row r="37" customFormat="false" ht="9" hidden="false" customHeight="true" outlineLevel="0" collapsed="false">
      <c r="A37" s="19" t="s">
        <v>119</v>
      </c>
      <c r="B37" s="20" t="n">
        <f aca="false">SUM(D37:H37)</f>
        <v>2750</v>
      </c>
      <c r="C37" s="20"/>
      <c r="D37" s="20" t="n">
        <v>1500</v>
      </c>
      <c r="E37" s="20"/>
      <c r="F37" s="20" t="n">
        <v>1250</v>
      </c>
      <c r="G37" s="20"/>
      <c r="H37" s="20" t="s">
        <v>106</v>
      </c>
    </row>
    <row r="38" customFormat="false" ht="9" hidden="false" customHeight="true" outlineLevel="0" collapsed="false">
      <c r="A38" s="19" t="s">
        <v>120</v>
      </c>
      <c r="B38" s="20" t="n">
        <f aca="false">SUM(D38:H38)</f>
        <v>24500</v>
      </c>
      <c r="C38" s="20"/>
      <c r="D38" s="20" t="n">
        <v>19600</v>
      </c>
      <c r="E38" s="20"/>
      <c r="F38" s="20" t="n">
        <v>4780</v>
      </c>
      <c r="G38" s="20"/>
      <c r="H38" s="20" t="n">
        <v>120</v>
      </c>
    </row>
    <row r="39" customFormat="false" ht="9" hidden="false" customHeight="true" outlineLevel="0" collapsed="false">
      <c r="A39" s="19" t="s">
        <v>686</v>
      </c>
      <c r="B39" s="20" t="n">
        <f aca="false">SUM(D39:H39)</f>
        <v>16000</v>
      </c>
      <c r="C39" s="20"/>
      <c r="D39" s="20" t="n">
        <v>8000</v>
      </c>
      <c r="E39" s="20"/>
      <c r="F39" s="20" t="n">
        <v>7820</v>
      </c>
      <c r="G39" s="20"/>
      <c r="H39" s="20" t="n">
        <v>180</v>
      </c>
    </row>
    <row r="40" customFormat="false" ht="9" hidden="false" customHeight="true" outlineLevel="0" collapsed="false">
      <c r="A40" s="19" t="s">
        <v>122</v>
      </c>
      <c r="B40" s="20" t="n">
        <f aca="false">SUM(D40:H40)</f>
        <v>8419</v>
      </c>
      <c r="C40" s="20"/>
      <c r="D40" s="20" t="n">
        <v>7000</v>
      </c>
      <c r="E40" s="20"/>
      <c r="F40" s="20" t="n">
        <v>1259</v>
      </c>
      <c r="G40" s="20"/>
      <c r="H40" s="20" t="n">
        <v>160</v>
      </c>
    </row>
    <row r="41" customFormat="false" ht="9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</row>
    <row r="42" customFormat="false" ht="9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</row>
    <row r="43" customFormat="false" ht="9" hidden="false" customHeight="true" outlineLevel="0" collapsed="false">
      <c r="A43" s="19" t="s">
        <v>123</v>
      </c>
      <c r="B43" s="20" t="n">
        <f aca="false">SUM(B46:B57)</f>
        <v>59543</v>
      </c>
      <c r="C43" s="20"/>
      <c r="D43" s="20" t="n">
        <f aca="false">SUM(D46:D57)</f>
        <v>12645</v>
      </c>
      <c r="E43" s="20"/>
      <c r="F43" s="20" t="n">
        <f aca="false">SUM(F46:F57)</f>
        <v>36980</v>
      </c>
      <c r="G43" s="20"/>
      <c r="H43" s="20" t="n">
        <f aca="false">SUM(H46:H57)</f>
        <v>9918</v>
      </c>
    </row>
    <row r="44" customFormat="false" ht="9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</row>
    <row r="45" customFormat="false" ht="9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</row>
    <row r="46" customFormat="false" ht="9" hidden="false" customHeight="true" outlineLevel="0" collapsed="false">
      <c r="A46" s="19" t="s">
        <v>124</v>
      </c>
      <c r="B46" s="20" t="n">
        <f aca="false">SUM(D46:H46)</f>
        <v>1388</v>
      </c>
      <c r="C46" s="20"/>
      <c r="D46" s="20" t="n">
        <v>111</v>
      </c>
      <c r="E46" s="20"/>
      <c r="F46" s="20" t="n">
        <v>1213</v>
      </c>
      <c r="G46" s="20"/>
      <c r="H46" s="20" t="n">
        <v>64</v>
      </c>
    </row>
    <row r="47" customFormat="false" ht="9" hidden="false" customHeight="true" outlineLevel="0" collapsed="false">
      <c r="A47" s="19" t="s">
        <v>126</v>
      </c>
      <c r="B47" s="20" t="n">
        <f aca="false">SUM(D47:H47)</f>
        <v>45</v>
      </c>
      <c r="C47" s="20"/>
      <c r="D47" s="20" t="n">
        <v>2</v>
      </c>
      <c r="E47" s="20"/>
      <c r="F47" s="20" t="n">
        <v>43</v>
      </c>
      <c r="G47" s="20"/>
      <c r="H47" s="20" t="s">
        <v>106</v>
      </c>
    </row>
    <row r="48" customFormat="false" ht="9" hidden="false" customHeight="true" outlineLevel="0" collapsed="false">
      <c r="A48" s="19" t="s">
        <v>127</v>
      </c>
      <c r="B48" s="20" t="n">
        <f aca="false">SUM(D48:H48)</f>
        <v>4746</v>
      </c>
      <c r="C48" s="20"/>
      <c r="D48" s="20" t="n">
        <v>2497</v>
      </c>
      <c r="E48" s="20"/>
      <c r="F48" s="20" t="n">
        <v>1910</v>
      </c>
      <c r="G48" s="20"/>
      <c r="H48" s="20" t="n">
        <v>339</v>
      </c>
    </row>
    <row r="49" customFormat="false" ht="9" hidden="false" customHeight="true" outlineLevel="0" collapsed="false">
      <c r="A49" s="19" t="s">
        <v>128</v>
      </c>
      <c r="B49" s="20" t="n">
        <f aca="false">SUM(D49:H49)</f>
        <v>214</v>
      </c>
      <c r="C49" s="20"/>
      <c r="D49" s="20" t="s">
        <v>106</v>
      </c>
      <c r="E49" s="20"/>
      <c r="F49" s="20" t="n">
        <v>214</v>
      </c>
      <c r="G49" s="20"/>
      <c r="H49" s="20" t="s">
        <v>106</v>
      </c>
    </row>
    <row r="50" customFormat="false" ht="9" hidden="false" customHeight="true" outlineLevel="0" collapsed="false">
      <c r="A50" s="19" t="s">
        <v>129</v>
      </c>
      <c r="B50" s="20" t="n">
        <f aca="false">SUM(D50:H50)</f>
        <v>118</v>
      </c>
      <c r="C50" s="20"/>
      <c r="D50" s="20" t="s">
        <v>106</v>
      </c>
      <c r="E50" s="20"/>
      <c r="F50" s="20" t="n">
        <v>18</v>
      </c>
      <c r="G50" s="20"/>
      <c r="H50" s="20" t="n">
        <v>100</v>
      </c>
    </row>
    <row r="51" customFormat="false" ht="9" hidden="false" customHeight="true" outlineLevel="0" collapsed="false">
      <c r="A51" s="19" t="s">
        <v>130</v>
      </c>
      <c r="B51" s="20" t="n">
        <f aca="false">SUM(D51:H51)</f>
        <v>2328</v>
      </c>
      <c r="C51" s="20"/>
      <c r="D51" s="20" t="n">
        <v>116</v>
      </c>
      <c r="E51" s="20"/>
      <c r="F51" s="20" t="n">
        <v>1880</v>
      </c>
      <c r="G51" s="20"/>
      <c r="H51" s="20" t="n">
        <v>332</v>
      </c>
    </row>
    <row r="52" customFormat="false" ht="9" hidden="false" customHeight="true" outlineLevel="0" collapsed="false">
      <c r="A52" s="19" t="s">
        <v>131</v>
      </c>
      <c r="B52" s="20" t="n">
        <f aca="false">SUM(D52:H52)</f>
        <v>9736</v>
      </c>
      <c r="C52" s="20"/>
      <c r="D52" s="20" t="n">
        <v>3408</v>
      </c>
      <c r="E52" s="20"/>
      <c r="F52" s="20" t="n">
        <v>5320</v>
      </c>
      <c r="G52" s="20"/>
      <c r="H52" s="20" t="n">
        <v>1008</v>
      </c>
    </row>
    <row r="53" customFormat="false" ht="9" hidden="false" customHeight="true" outlineLevel="0" collapsed="false">
      <c r="A53" s="19" t="s">
        <v>132</v>
      </c>
      <c r="B53" s="20" t="n">
        <f aca="false">SUM(D53:H53)</f>
        <v>20057</v>
      </c>
      <c r="C53" s="20"/>
      <c r="D53" s="20" t="n">
        <v>1002</v>
      </c>
      <c r="E53" s="20"/>
      <c r="F53" s="20" t="n">
        <v>14290</v>
      </c>
      <c r="G53" s="20"/>
      <c r="H53" s="20" t="n">
        <v>4765</v>
      </c>
    </row>
    <row r="54" customFormat="false" ht="9" hidden="false" customHeight="true" outlineLevel="0" collapsed="false">
      <c r="A54" s="19" t="s">
        <v>133</v>
      </c>
      <c r="B54" s="20" t="n">
        <f aca="false">SUM(D54:H54)</f>
        <v>123</v>
      </c>
      <c r="C54" s="20"/>
      <c r="D54" s="20" t="n">
        <v>7</v>
      </c>
      <c r="E54" s="20"/>
      <c r="F54" s="20" t="n">
        <v>16</v>
      </c>
      <c r="G54" s="20"/>
      <c r="H54" s="20" t="n">
        <v>100</v>
      </c>
    </row>
    <row r="55" customFormat="false" ht="9" hidden="false" customHeight="true" outlineLevel="0" collapsed="false">
      <c r="A55" s="19" t="s">
        <v>134</v>
      </c>
      <c r="B55" s="20" t="n">
        <f aca="false">SUM(D55:H55)</f>
        <v>306</v>
      </c>
      <c r="C55" s="20"/>
      <c r="D55" s="20" t="s">
        <v>106</v>
      </c>
      <c r="E55" s="20"/>
      <c r="F55" s="20" t="n">
        <v>306</v>
      </c>
      <c r="G55" s="20"/>
      <c r="H55" s="20" t="s">
        <v>106</v>
      </c>
    </row>
    <row r="56" customFormat="false" ht="9" hidden="false" customHeight="true" outlineLevel="0" collapsed="false">
      <c r="A56" s="19" t="s">
        <v>135</v>
      </c>
      <c r="B56" s="20" t="n">
        <f aca="false">SUM(D56:H56)</f>
        <v>12855</v>
      </c>
      <c r="C56" s="20"/>
      <c r="D56" s="20" t="n">
        <v>3213</v>
      </c>
      <c r="E56" s="20"/>
      <c r="F56" s="20" t="n">
        <v>7232</v>
      </c>
      <c r="G56" s="20"/>
      <c r="H56" s="20" t="n">
        <v>2410</v>
      </c>
    </row>
    <row r="57" customFormat="false" ht="9" hidden="false" customHeight="true" outlineLevel="0" collapsed="false">
      <c r="A57" s="19" t="s">
        <v>136</v>
      </c>
      <c r="B57" s="20" t="n">
        <f aca="false">SUM(D57:H57)</f>
        <v>7627</v>
      </c>
      <c r="C57" s="20"/>
      <c r="D57" s="20" t="n">
        <v>2289</v>
      </c>
      <c r="E57" s="20"/>
      <c r="F57" s="20" t="n">
        <v>4538</v>
      </c>
      <c r="G57" s="20"/>
      <c r="H57" s="20" t="n">
        <v>800</v>
      </c>
    </row>
    <row r="58" customFormat="false" ht="9" hidden="false" customHeight="true" outlineLevel="0" collapsed="false">
      <c r="A58" s="19"/>
      <c r="B58" s="20"/>
      <c r="C58" s="20"/>
      <c r="D58" s="20"/>
      <c r="E58" s="20"/>
      <c r="F58" s="20"/>
      <c r="G58" s="20"/>
      <c r="H58" s="20"/>
    </row>
    <row r="59" customFormat="false" ht="9" hidden="false" customHeight="true" outlineLevel="0" collapsed="false">
      <c r="A59" s="19"/>
      <c r="B59" s="20"/>
      <c r="C59" s="20"/>
      <c r="D59" s="20"/>
      <c r="E59" s="20"/>
      <c r="F59" s="20"/>
      <c r="G59" s="20"/>
      <c r="H59" s="20"/>
    </row>
    <row r="60" customFormat="false" ht="9" hidden="false" customHeight="true" outlineLevel="0" collapsed="false">
      <c r="A60" s="19" t="s">
        <v>137</v>
      </c>
      <c r="B60" s="20" t="n">
        <f aca="false">SUM(B63:B93)</f>
        <v>90080</v>
      </c>
      <c r="C60" s="20"/>
      <c r="D60" s="20" t="n">
        <f aca="false">SUM(D63:D93)</f>
        <v>54650</v>
      </c>
      <c r="E60" s="20"/>
      <c r="F60" s="20" t="n">
        <f aca="false">SUM(F63:F93)</f>
        <v>26850</v>
      </c>
      <c r="G60" s="20"/>
      <c r="H60" s="20" t="n">
        <f aca="false">SUM(H63:H93)</f>
        <v>8580</v>
      </c>
    </row>
    <row r="61" customFormat="false" ht="9" hidden="false" customHeight="true" outlineLevel="0" collapsed="false">
      <c r="A61" s="19"/>
      <c r="B61" s="20"/>
      <c r="C61" s="20"/>
      <c r="D61" s="20"/>
      <c r="E61" s="20"/>
      <c r="F61" s="20"/>
      <c r="G61" s="20"/>
      <c r="H61" s="20"/>
    </row>
    <row r="62" customFormat="false" ht="9" hidden="false" customHeight="true" outlineLevel="0" collapsed="false">
      <c r="A62" s="19"/>
      <c r="B62" s="20"/>
      <c r="C62" s="20"/>
      <c r="D62" s="20"/>
      <c r="E62" s="20"/>
      <c r="F62" s="20"/>
      <c r="G62" s="20"/>
      <c r="H62" s="20"/>
    </row>
    <row r="63" customFormat="false" ht="9" hidden="false" customHeight="true" outlineLevel="0" collapsed="false">
      <c r="A63" s="19" t="s">
        <v>138</v>
      </c>
      <c r="B63" s="20" t="n">
        <f aca="false">SUM(D63:H63)</f>
        <v>13075</v>
      </c>
      <c r="C63" s="20"/>
      <c r="D63" s="20" t="n">
        <v>11500</v>
      </c>
      <c r="E63" s="20"/>
      <c r="F63" s="20" t="n">
        <v>1000</v>
      </c>
      <c r="G63" s="20"/>
      <c r="H63" s="20" t="n">
        <v>575</v>
      </c>
    </row>
    <row r="64" customFormat="false" ht="9" hidden="false" customHeight="true" outlineLevel="0" collapsed="false">
      <c r="A64" s="19" t="s">
        <v>139</v>
      </c>
      <c r="B64" s="20" t="n">
        <f aca="false">SUM(D64:H64)</f>
        <v>800</v>
      </c>
      <c r="C64" s="20"/>
      <c r="D64" s="20" t="n">
        <v>500</v>
      </c>
      <c r="E64" s="20"/>
      <c r="F64" s="20" t="n">
        <v>200</v>
      </c>
      <c r="G64" s="20"/>
      <c r="H64" s="20" t="n">
        <v>100</v>
      </c>
    </row>
    <row r="65" customFormat="false" ht="9" hidden="false" customHeight="true" outlineLevel="0" collapsed="false">
      <c r="A65" s="19" t="s">
        <v>140</v>
      </c>
      <c r="B65" s="20" t="n">
        <f aca="false">SUM(D65:H65)</f>
        <v>15000</v>
      </c>
      <c r="C65" s="20"/>
      <c r="D65" s="20" t="n">
        <v>11000</v>
      </c>
      <c r="E65" s="20"/>
      <c r="F65" s="20" t="n">
        <v>2500</v>
      </c>
      <c r="G65" s="20"/>
      <c r="H65" s="20" t="n">
        <v>1500</v>
      </c>
    </row>
    <row r="66" customFormat="false" ht="9" hidden="false" customHeight="true" outlineLevel="0" collapsed="false">
      <c r="A66" s="19" t="s">
        <v>141</v>
      </c>
      <c r="B66" s="20" t="n">
        <f aca="false">SUM(D66:H66)</f>
        <v>700</v>
      </c>
      <c r="C66" s="20"/>
      <c r="D66" s="20" t="s">
        <v>106</v>
      </c>
      <c r="E66" s="20"/>
      <c r="F66" s="20" t="n">
        <v>700</v>
      </c>
      <c r="G66" s="20"/>
      <c r="H66" s="20" t="s">
        <v>106</v>
      </c>
    </row>
    <row r="67" customFormat="false" ht="9" hidden="false" customHeight="true" outlineLevel="0" collapsed="false">
      <c r="A67" s="19" t="s">
        <v>142</v>
      </c>
      <c r="B67" s="20" t="n">
        <f aca="false">SUM(D67:H67)</f>
        <v>2300</v>
      </c>
      <c r="C67" s="20"/>
      <c r="D67" s="20" t="n">
        <v>1000</v>
      </c>
      <c r="E67" s="20"/>
      <c r="F67" s="20" t="n">
        <v>1100</v>
      </c>
      <c r="G67" s="20"/>
      <c r="H67" s="20" t="n">
        <v>200</v>
      </c>
    </row>
    <row r="68" customFormat="false" ht="9" hidden="false" customHeight="true" outlineLevel="0" collapsed="false">
      <c r="A68" s="19" t="s">
        <v>143</v>
      </c>
      <c r="B68" s="20" t="n">
        <f aca="false">SUM(D68:H68)</f>
        <v>1000</v>
      </c>
      <c r="C68" s="20"/>
      <c r="D68" s="20" t="n">
        <v>300</v>
      </c>
      <c r="E68" s="20"/>
      <c r="F68" s="20" t="n">
        <v>400</v>
      </c>
      <c r="G68" s="20"/>
      <c r="H68" s="20" t="n">
        <v>300</v>
      </c>
    </row>
    <row r="69" customFormat="false" ht="9" hidden="false" customHeight="true" outlineLevel="0" collapsed="false">
      <c r="A69" s="19" t="s">
        <v>144</v>
      </c>
      <c r="B69" s="20" t="n">
        <f aca="false">SUM(D69:H69)</f>
        <v>1250</v>
      </c>
      <c r="C69" s="20"/>
      <c r="D69" s="20" t="n">
        <v>100</v>
      </c>
      <c r="E69" s="20"/>
      <c r="F69" s="20" t="n">
        <v>1150</v>
      </c>
      <c r="G69" s="20"/>
      <c r="H69" s="20" t="s">
        <v>106</v>
      </c>
    </row>
    <row r="70" customFormat="false" ht="9" hidden="false" customHeight="true" outlineLevel="0" collapsed="false">
      <c r="A70" s="19" t="s">
        <v>145</v>
      </c>
      <c r="B70" s="20" t="n">
        <f aca="false">SUM(D70:H70)</f>
        <v>630</v>
      </c>
      <c r="C70" s="20"/>
      <c r="D70" s="20" t="n">
        <v>200</v>
      </c>
      <c r="E70" s="20"/>
      <c r="F70" s="20" t="n">
        <v>380</v>
      </c>
      <c r="G70" s="20"/>
      <c r="H70" s="20" t="n">
        <v>50</v>
      </c>
    </row>
    <row r="71" customFormat="false" ht="9" hidden="false" customHeight="true" outlineLevel="0" collapsed="false">
      <c r="A71" s="19" t="s">
        <v>146</v>
      </c>
      <c r="B71" s="20" t="n">
        <f aca="false">SUM(D71:H71)</f>
        <v>15755</v>
      </c>
      <c r="C71" s="20"/>
      <c r="D71" s="20" t="n">
        <v>13000</v>
      </c>
      <c r="E71" s="20"/>
      <c r="F71" s="20" t="n">
        <v>1000</v>
      </c>
      <c r="G71" s="20"/>
      <c r="H71" s="20" t="n">
        <v>1755</v>
      </c>
    </row>
    <row r="72" customFormat="false" ht="9" hidden="false" customHeight="true" outlineLevel="0" collapsed="false">
      <c r="A72" s="19" t="s">
        <v>147</v>
      </c>
      <c r="B72" s="20" t="n">
        <f aca="false">SUM(D72:H72)</f>
        <v>345</v>
      </c>
      <c r="C72" s="20"/>
      <c r="D72" s="20" t="s">
        <v>106</v>
      </c>
      <c r="E72" s="20"/>
      <c r="F72" s="20" t="n">
        <v>345</v>
      </c>
      <c r="G72" s="20"/>
      <c r="H72" s="20" t="s">
        <v>106</v>
      </c>
    </row>
    <row r="73" customFormat="false" ht="9" hidden="false" customHeight="true" outlineLevel="0" collapsed="false">
      <c r="A73" s="19" t="s">
        <v>148</v>
      </c>
      <c r="B73" s="20" t="n">
        <f aca="false">SUM(D73:H73)</f>
        <v>1150</v>
      </c>
      <c r="C73" s="20"/>
      <c r="D73" s="20" t="s">
        <v>106</v>
      </c>
      <c r="E73" s="20"/>
      <c r="F73" s="20" t="n">
        <v>1150</v>
      </c>
      <c r="G73" s="20"/>
      <c r="H73" s="20" t="s">
        <v>106</v>
      </c>
    </row>
    <row r="74" customFormat="false" ht="9" hidden="false" customHeight="true" outlineLevel="0" collapsed="false">
      <c r="A74" s="19" t="s">
        <v>149</v>
      </c>
      <c r="B74" s="20" t="n">
        <f aca="false">SUM(D74:H74)</f>
        <v>120</v>
      </c>
      <c r="C74" s="20"/>
      <c r="D74" s="20" t="s">
        <v>106</v>
      </c>
      <c r="E74" s="20"/>
      <c r="F74" s="20" t="n">
        <v>120</v>
      </c>
      <c r="G74" s="20"/>
      <c r="H74" s="20" t="s">
        <v>106</v>
      </c>
    </row>
    <row r="75" customFormat="false" ht="9" hidden="false" customHeight="true" outlineLevel="0" collapsed="false">
      <c r="A75" s="19" t="s">
        <v>150</v>
      </c>
      <c r="B75" s="20" t="n">
        <f aca="false">SUM(D75:H75)</f>
        <v>925</v>
      </c>
      <c r="C75" s="20"/>
      <c r="D75" s="20" t="s">
        <v>106</v>
      </c>
      <c r="E75" s="20"/>
      <c r="F75" s="20" t="n">
        <v>875</v>
      </c>
      <c r="G75" s="20"/>
      <c r="H75" s="20" t="n">
        <v>50</v>
      </c>
    </row>
    <row r="76" customFormat="false" ht="9" hidden="false" customHeight="true" outlineLevel="0" collapsed="false">
      <c r="A76" s="19" t="s">
        <v>151</v>
      </c>
      <c r="B76" s="20" t="n">
        <f aca="false">SUM(D76:H76)</f>
        <v>1480</v>
      </c>
      <c r="C76" s="20"/>
      <c r="D76" s="20" t="n">
        <v>500</v>
      </c>
      <c r="E76" s="20"/>
      <c r="F76" s="20" t="n">
        <v>880</v>
      </c>
      <c r="G76" s="20"/>
      <c r="H76" s="20" t="n">
        <v>100</v>
      </c>
    </row>
    <row r="77" customFormat="false" ht="9" hidden="false" customHeight="true" outlineLevel="0" collapsed="false">
      <c r="A77" s="19" t="s">
        <v>152</v>
      </c>
      <c r="B77" s="20" t="n">
        <f aca="false">SUM(D77:H77)</f>
        <v>330</v>
      </c>
      <c r="C77" s="20"/>
      <c r="D77" s="20" t="s">
        <v>106</v>
      </c>
      <c r="E77" s="20"/>
      <c r="F77" s="20" t="n">
        <v>330</v>
      </c>
      <c r="G77" s="20"/>
      <c r="H77" s="20" t="s">
        <v>106</v>
      </c>
    </row>
    <row r="78" customFormat="false" ht="9" hidden="false" customHeight="true" outlineLevel="0" collapsed="false">
      <c r="A78" s="19" t="s">
        <v>153</v>
      </c>
      <c r="B78" s="20" t="n">
        <f aca="false">SUM(D78:H78)</f>
        <v>575</v>
      </c>
      <c r="C78" s="20"/>
      <c r="D78" s="20" t="s">
        <v>106</v>
      </c>
      <c r="E78" s="20"/>
      <c r="F78" s="20" t="n">
        <v>575</v>
      </c>
      <c r="G78" s="20"/>
      <c r="H78" s="20" t="s">
        <v>106</v>
      </c>
    </row>
    <row r="79" customFormat="false" ht="9" hidden="false" customHeight="true" outlineLevel="0" collapsed="false">
      <c r="A79" s="19" t="s">
        <v>154</v>
      </c>
      <c r="B79" s="20" t="n">
        <f aca="false">SUM(D79:H79)</f>
        <v>14800</v>
      </c>
      <c r="C79" s="20"/>
      <c r="D79" s="20" t="n">
        <v>11500</v>
      </c>
      <c r="E79" s="20"/>
      <c r="F79" s="20" t="n">
        <v>1500</v>
      </c>
      <c r="G79" s="20"/>
      <c r="H79" s="20" t="n">
        <v>1800</v>
      </c>
    </row>
    <row r="80" customFormat="false" ht="9" hidden="false" customHeight="true" outlineLevel="0" collapsed="false">
      <c r="A80" s="19" t="s">
        <v>155</v>
      </c>
      <c r="B80" s="20" t="n">
        <f aca="false">SUM(D80:H80)</f>
        <v>1000</v>
      </c>
      <c r="C80" s="20"/>
      <c r="D80" s="20" t="n">
        <v>600</v>
      </c>
      <c r="E80" s="20"/>
      <c r="F80" s="20" t="n">
        <v>200</v>
      </c>
      <c r="G80" s="20"/>
      <c r="H80" s="20" t="n">
        <v>200</v>
      </c>
    </row>
    <row r="81" customFormat="false" ht="9" hidden="false" customHeight="true" outlineLevel="0" collapsed="false">
      <c r="A81" s="19" t="s">
        <v>156</v>
      </c>
      <c r="B81" s="20" t="n">
        <f aca="false">SUM(D81:H81)</f>
        <v>2300</v>
      </c>
      <c r="C81" s="20"/>
      <c r="D81" s="20" t="n">
        <v>300</v>
      </c>
      <c r="E81" s="20"/>
      <c r="F81" s="20" t="n">
        <v>1500</v>
      </c>
      <c r="G81" s="20"/>
      <c r="H81" s="20" t="n">
        <v>500</v>
      </c>
    </row>
    <row r="82" customFormat="false" ht="9" hidden="false" customHeight="true" outlineLevel="0" collapsed="false">
      <c r="A82" s="19" t="s">
        <v>157</v>
      </c>
      <c r="B82" s="20" t="n">
        <f aca="false">SUM(D82:H82)</f>
        <v>4400</v>
      </c>
      <c r="C82" s="20"/>
      <c r="D82" s="20" t="n">
        <v>1200</v>
      </c>
      <c r="E82" s="20"/>
      <c r="F82" s="20" t="n">
        <v>2700</v>
      </c>
      <c r="G82" s="20"/>
      <c r="H82" s="20" t="n">
        <v>500</v>
      </c>
    </row>
    <row r="83" customFormat="false" ht="9" hidden="false" customHeight="true" outlineLevel="0" collapsed="false">
      <c r="A83" s="19" t="s">
        <v>158</v>
      </c>
      <c r="B83" s="20" t="n">
        <f aca="false">SUM(D83:H83)</f>
        <v>1200</v>
      </c>
      <c r="C83" s="20"/>
      <c r="D83" s="20" t="n">
        <v>150</v>
      </c>
      <c r="E83" s="20"/>
      <c r="F83" s="20" t="n">
        <v>1000</v>
      </c>
      <c r="G83" s="20"/>
      <c r="H83" s="20" t="n">
        <v>50</v>
      </c>
    </row>
    <row r="84" customFormat="false" ht="9" hidden="false" customHeight="true" outlineLevel="0" collapsed="false">
      <c r="A84" s="19" t="s">
        <v>159</v>
      </c>
      <c r="B84" s="20" t="n">
        <f aca="false">SUM(D84:H84)</f>
        <v>500</v>
      </c>
      <c r="C84" s="20"/>
      <c r="D84" s="20" t="n">
        <v>100</v>
      </c>
      <c r="E84" s="20"/>
      <c r="F84" s="20" t="n">
        <v>250</v>
      </c>
      <c r="G84" s="20"/>
      <c r="H84" s="20" t="n">
        <v>150</v>
      </c>
    </row>
    <row r="85" customFormat="false" ht="9" hidden="false" customHeight="true" outlineLevel="0" collapsed="false">
      <c r="A85" s="19" t="s">
        <v>160</v>
      </c>
      <c r="B85" s="20" t="n">
        <f aca="false">SUM(D85:H85)</f>
        <v>115</v>
      </c>
      <c r="C85" s="20"/>
      <c r="D85" s="20" t="s">
        <v>106</v>
      </c>
      <c r="E85" s="20"/>
      <c r="F85" s="20" t="n">
        <v>115</v>
      </c>
      <c r="G85" s="20"/>
      <c r="H85" s="20" t="s">
        <v>106</v>
      </c>
    </row>
    <row r="86" customFormat="false" ht="9" hidden="false" customHeight="true" outlineLevel="0" collapsed="false">
      <c r="A86" s="19" t="s">
        <v>161</v>
      </c>
      <c r="B86" s="20" t="n">
        <f aca="false">SUM(D86:H86)</f>
        <v>1250</v>
      </c>
      <c r="C86" s="20"/>
      <c r="D86" s="20" t="n">
        <v>500</v>
      </c>
      <c r="E86" s="20"/>
      <c r="F86" s="20" t="n">
        <v>650</v>
      </c>
      <c r="G86" s="20"/>
      <c r="H86" s="20" t="n">
        <v>100</v>
      </c>
    </row>
    <row r="87" customFormat="false" ht="9" hidden="false" customHeight="true" outlineLevel="0" collapsed="false">
      <c r="A87" s="19" t="s">
        <v>162</v>
      </c>
      <c r="B87" s="20" t="n">
        <f aca="false">SUM(D87:H87)</f>
        <v>250</v>
      </c>
      <c r="C87" s="20"/>
      <c r="D87" s="20" t="n">
        <v>100</v>
      </c>
      <c r="E87" s="20"/>
      <c r="F87" s="20" t="n">
        <v>100</v>
      </c>
      <c r="G87" s="20"/>
      <c r="H87" s="20" t="n">
        <v>50</v>
      </c>
    </row>
    <row r="88" customFormat="false" ht="9" hidden="false" customHeight="true" outlineLevel="0" collapsed="false">
      <c r="A88" s="19" t="s">
        <v>163</v>
      </c>
      <c r="B88" s="20" t="n">
        <f aca="false">SUM(D88:H88)</f>
        <v>3100</v>
      </c>
      <c r="C88" s="20"/>
      <c r="D88" s="20" t="n">
        <v>1000</v>
      </c>
      <c r="E88" s="20"/>
      <c r="F88" s="20" t="n">
        <v>1800</v>
      </c>
      <c r="G88" s="20"/>
      <c r="H88" s="20" t="n">
        <v>300</v>
      </c>
    </row>
    <row r="89" customFormat="false" ht="9" hidden="false" customHeight="true" outlineLevel="0" collapsed="false">
      <c r="A89" s="19" t="s">
        <v>164</v>
      </c>
      <c r="B89" s="20" t="n">
        <f aca="false">SUM(D89:H89)</f>
        <v>600</v>
      </c>
      <c r="C89" s="20"/>
      <c r="D89" s="20" t="s">
        <v>106</v>
      </c>
      <c r="E89" s="20"/>
      <c r="F89" s="20" t="n">
        <v>600</v>
      </c>
      <c r="G89" s="20"/>
      <c r="H89" s="20" t="s">
        <v>106</v>
      </c>
    </row>
    <row r="90" customFormat="false" ht="9" hidden="false" customHeight="true" outlineLevel="0" collapsed="false">
      <c r="A90" s="50" t="s">
        <v>165</v>
      </c>
      <c r="B90" s="20" t="n">
        <f aca="false">SUM(D90:H90)</f>
        <v>3450</v>
      </c>
      <c r="C90" s="20"/>
      <c r="D90" s="20" t="n">
        <v>1100</v>
      </c>
      <c r="E90" s="20"/>
      <c r="F90" s="20" t="n">
        <v>2050</v>
      </c>
      <c r="G90" s="20"/>
      <c r="H90" s="20" t="n">
        <v>300</v>
      </c>
    </row>
    <row r="91" customFormat="false" ht="9" hidden="false" customHeight="true" outlineLevel="0" collapsed="false">
      <c r="A91" s="19" t="s">
        <v>166</v>
      </c>
      <c r="B91" s="20" t="n">
        <f aca="false">SUM(D91:H91)</f>
        <v>300</v>
      </c>
      <c r="C91" s="20"/>
      <c r="D91" s="20" t="s">
        <v>106</v>
      </c>
      <c r="E91" s="20"/>
      <c r="F91" s="20" t="n">
        <v>300</v>
      </c>
      <c r="G91" s="20"/>
      <c r="H91" s="20" t="s">
        <v>106</v>
      </c>
    </row>
    <row r="92" customFormat="false" ht="9" hidden="false" customHeight="true" outlineLevel="0" collapsed="false">
      <c r="A92" s="19" t="s">
        <v>167</v>
      </c>
      <c r="B92" s="20" t="n">
        <f aca="false">SUM(D92:H92)</f>
        <v>230</v>
      </c>
      <c r="C92" s="20"/>
      <c r="D92" s="20" t="s">
        <v>106</v>
      </c>
      <c r="E92" s="20"/>
      <c r="F92" s="20" t="n">
        <v>230</v>
      </c>
      <c r="G92" s="20"/>
      <c r="H92" s="20" t="s">
        <v>106</v>
      </c>
    </row>
    <row r="93" customFormat="false" ht="9" hidden="false" customHeight="true" outlineLevel="0" collapsed="false">
      <c r="A93" s="19" t="s">
        <v>168</v>
      </c>
      <c r="B93" s="20" t="n">
        <f aca="false">SUM(D93:H93)</f>
        <v>1150</v>
      </c>
      <c r="C93" s="20"/>
      <c r="D93" s="20" t="s">
        <v>106</v>
      </c>
      <c r="E93" s="20"/>
      <c r="F93" s="20" t="n">
        <v>1150</v>
      </c>
      <c r="G93" s="20"/>
      <c r="H93" s="20" t="s">
        <v>106</v>
      </c>
    </row>
    <row r="94" customFormat="false" ht="9" hidden="false" customHeight="true" outlineLevel="0" collapsed="false">
      <c r="A94" s="19"/>
      <c r="B94" s="20"/>
      <c r="C94" s="20"/>
      <c r="D94" s="20"/>
      <c r="E94" s="20"/>
      <c r="F94" s="20"/>
      <c r="G94" s="20"/>
      <c r="H94" s="20"/>
    </row>
    <row r="95" customFormat="false" ht="9" hidden="false" customHeight="true" outlineLevel="0" collapsed="false">
      <c r="A95" s="19"/>
      <c r="B95" s="20"/>
      <c r="C95" s="20"/>
      <c r="D95" s="20"/>
      <c r="E95" s="20"/>
      <c r="F95" s="20"/>
      <c r="G95" s="20"/>
      <c r="H95" s="20"/>
    </row>
    <row r="96" customFormat="false" ht="9" hidden="false" customHeight="true" outlineLevel="0" collapsed="false">
      <c r="A96" s="19" t="s">
        <v>169</v>
      </c>
      <c r="B96" s="20" t="n">
        <f aca="false">SUM(B99:B120)</f>
        <v>55862</v>
      </c>
      <c r="C96" s="20"/>
      <c r="D96" s="20" t="n">
        <f aca="false">SUM(D99:D120)</f>
        <v>1123</v>
      </c>
      <c r="E96" s="20"/>
      <c r="F96" s="20" t="n">
        <f aca="false">SUM(F99:F120)</f>
        <v>38030</v>
      </c>
      <c r="G96" s="20"/>
      <c r="H96" s="20" t="n">
        <f aca="false">SUM(H99:H120)</f>
        <v>16709</v>
      </c>
    </row>
    <row r="97" customFormat="false" ht="9" hidden="false" customHeight="true" outlineLevel="0" collapsed="false">
      <c r="A97" s="19"/>
      <c r="B97" s="20"/>
      <c r="C97" s="20"/>
      <c r="D97" s="20"/>
      <c r="E97" s="20"/>
      <c r="F97" s="20"/>
      <c r="G97" s="20"/>
      <c r="H97" s="20"/>
    </row>
    <row r="98" customFormat="false" ht="9" hidden="false" customHeight="true" outlineLevel="0" collapsed="false">
      <c r="A98" s="19"/>
      <c r="B98" s="20"/>
      <c r="C98" s="20"/>
      <c r="D98" s="20"/>
      <c r="E98" s="20"/>
      <c r="F98" s="20"/>
      <c r="G98" s="20"/>
      <c r="H98" s="20"/>
    </row>
    <row r="99" customFormat="false" ht="9" hidden="false" customHeight="true" outlineLevel="0" collapsed="false">
      <c r="A99" s="50" t="s">
        <v>170</v>
      </c>
      <c r="B99" s="20" t="n">
        <f aca="false">SUM(D99:H99)</f>
        <v>76</v>
      </c>
      <c r="C99" s="20"/>
      <c r="D99" s="20" t="s">
        <v>106</v>
      </c>
      <c r="E99" s="20"/>
      <c r="F99" s="20" t="s">
        <v>106</v>
      </c>
      <c r="G99" s="20"/>
      <c r="H99" s="20" t="n">
        <v>76</v>
      </c>
    </row>
    <row r="100" customFormat="false" ht="9" hidden="false" customHeight="true" outlineLevel="0" collapsed="false">
      <c r="A100" s="19" t="s">
        <v>171</v>
      </c>
      <c r="B100" s="20" t="n">
        <f aca="false">SUM(D100:H100)</f>
        <v>1547</v>
      </c>
      <c r="C100" s="20"/>
      <c r="D100" s="20" t="s">
        <v>106</v>
      </c>
      <c r="E100" s="20"/>
      <c r="F100" s="20" t="s">
        <v>106</v>
      </c>
      <c r="G100" s="20"/>
      <c r="H100" s="20" t="n">
        <v>1547</v>
      </c>
    </row>
    <row r="101" customFormat="false" ht="9" hidden="false" customHeight="true" outlineLevel="0" collapsed="false">
      <c r="A101" s="50" t="s">
        <v>172</v>
      </c>
      <c r="B101" s="20" t="n">
        <f aca="false">SUM(D101:H101)</f>
        <v>5576</v>
      </c>
      <c r="C101" s="20"/>
      <c r="D101" s="20" t="n">
        <v>4</v>
      </c>
      <c r="E101" s="20"/>
      <c r="F101" s="20" t="n">
        <v>5003</v>
      </c>
      <c r="G101" s="20"/>
      <c r="H101" s="20" t="n">
        <v>569</v>
      </c>
    </row>
    <row r="102" customFormat="false" ht="9" hidden="false" customHeight="true" outlineLevel="0" collapsed="false">
      <c r="A102" s="50" t="s">
        <v>173</v>
      </c>
      <c r="B102" s="20" t="n">
        <f aca="false">SUM(D102:H102)</f>
        <v>1325</v>
      </c>
      <c r="C102" s="20"/>
      <c r="D102" s="20" t="s">
        <v>106</v>
      </c>
      <c r="E102" s="20"/>
      <c r="F102" s="20" t="s">
        <v>106</v>
      </c>
      <c r="G102" s="20"/>
      <c r="H102" s="20" t="n">
        <v>1325</v>
      </c>
    </row>
    <row r="103" customFormat="false" ht="9" hidden="false" customHeight="true" outlineLevel="0" collapsed="false">
      <c r="A103" s="50" t="s">
        <v>174</v>
      </c>
      <c r="B103" s="20" t="n">
        <f aca="false">SUM(D103:H103)</f>
        <v>577</v>
      </c>
      <c r="C103" s="20"/>
      <c r="D103" s="20" t="n">
        <v>60</v>
      </c>
      <c r="E103" s="20"/>
      <c r="F103" s="20" t="n">
        <v>457</v>
      </c>
      <c r="G103" s="20"/>
      <c r="H103" s="20" t="n">
        <v>60</v>
      </c>
    </row>
    <row r="104" customFormat="false" ht="9" hidden="false" customHeight="true" outlineLevel="0" collapsed="false">
      <c r="A104" s="19" t="s">
        <v>175</v>
      </c>
      <c r="B104" s="20" t="n">
        <f aca="false">SUM(D104:H104)</f>
        <v>424</v>
      </c>
      <c r="C104" s="20"/>
      <c r="D104" s="20" t="n">
        <v>60</v>
      </c>
      <c r="E104" s="20"/>
      <c r="F104" s="20" t="n">
        <v>304</v>
      </c>
      <c r="G104" s="20"/>
      <c r="H104" s="20" t="n">
        <v>60</v>
      </c>
    </row>
    <row r="105" customFormat="false" ht="9" hidden="false" customHeight="true" outlineLevel="0" collapsed="false">
      <c r="A105" s="50" t="s">
        <v>176</v>
      </c>
      <c r="B105" s="20" t="n">
        <f aca="false">SUM(D105:H105)</f>
        <v>1000</v>
      </c>
      <c r="C105" s="20"/>
      <c r="D105" s="20" t="s">
        <v>106</v>
      </c>
      <c r="E105" s="20"/>
      <c r="F105" s="20" t="s">
        <v>106</v>
      </c>
      <c r="G105" s="20"/>
      <c r="H105" s="20" t="n">
        <v>1000</v>
      </c>
    </row>
    <row r="106" customFormat="false" ht="9" hidden="false" customHeight="true" outlineLevel="0" collapsed="false">
      <c r="A106" s="19" t="s">
        <v>177</v>
      </c>
      <c r="B106" s="20" t="n">
        <f aca="false">SUM(D106:H106)</f>
        <v>864</v>
      </c>
      <c r="C106" s="20"/>
      <c r="D106" s="20" t="n">
        <v>141</v>
      </c>
      <c r="E106" s="20"/>
      <c r="F106" s="20" t="n">
        <v>582</v>
      </c>
      <c r="G106" s="20"/>
      <c r="H106" s="20" t="n">
        <v>141</v>
      </c>
    </row>
    <row r="107" customFormat="false" ht="9" hidden="false" customHeight="true" outlineLevel="0" collapsed="false">
      <c r="A107" s="50" t="s">
        <v>178</v>
      </c>
      <c r="B107" s="20" t="n">
        <f aca="false">SUM(D107:H107)</f>
        <v>118</v>
      </c>
      <c r="C107" s="20"/>
      <c r="D107" s="20" t="n">
        <v>30</v>
      </c>
      <c r="E107" s="20"/>
      <c r="F107" s="20" t="n">
        <v>58</v>
      </c>
      <c r="G107" s="20"/>
      <c r="H107" s="20" t="n">
        <v>30</v>
      </c>
    </row>
    <row r="108" customFormat="false" ht="9" hidden="false" customHeight="true" outlineLevel="0" collapsed="false">
      <c r="A108" s="50" t="s">
        <v>179</v>
      </c>
      <c r="B108" s="20" t="n">
        <f aca="false">SUM(D108:H108)</f>
        <v>3235</v>
      </c>
      <c r="C108" s="20"/>
      <c r="D108" s="20" t="n">
        <v>275</v>
      </c>
      <c r="E108" s="20"/>
      <c r="F108" s="20" t="n">
        <v>2040</v>
      </c>
      <c r="G108" s="20"/>
      <c r="H108" s="20" t="n">
        <v>920</v>
      </c>
    </row>
    <row r="109" customFormat="false" ht="9" hidden="false" customHeight="true" outlineLevel="0" collapsed="false">
      <c r="A109" s="50" t="s">
        <v>181</v>
      </c>
      <c r="B109" s="20" t="n">
        <f aca="false">SUM(D109:H109)</f>
        <v>2432</v>
      </c>
      <c r="C109" s="20"/>
      <c r="D109" s="20" t="s">
        <v>106</v>
      </c>
      <c r="E109" s="20"/>
      <c r="F109" s="20" t="s">
        <v>106</v>
      </c>
      <c r="G109" s="20"/>
      <c r="H109" s="20" t="n">
        <v>2432</v>
      </c>
    </row>
    <row r="110" customFormat="false" ht="9" hidden="false" customHeight="true" outlineLevel="0" collapsed="false">
      <c r="A110" s="50" t="s">
        <v>182</v>
      </c>
      <c r="B110" s="20" t="n">
        <f aca="false">SUM(D110:H110)</f>
        <v>3277</v>
      </c>
      <c r="C110" s="20"/>
      <c r="D110" s="20" t="n">
        <v>316</v>
      </c>
      <c r="E110" s="20"/>
      <c r="F110" s="20" t="n">
        <v>2675</v>
      </c>
      <c r="G110" s="20"/>
      <c r="H110" s="20" t="n">
        <v>286</v>
      </c>
    </row>
    <row r="111" customFormat="false" ht="9" hidden="false" customHeight="true" outlineLevel="0" collapsed="false">
      <c r="A111" s="50" t="s">
        <v>183</v>
      </c>
      <c r="B111" s="20" t="n">
        <f aca="false">SUM(D111:H111)</f>
        <v>2370</v>
      </c>
      <c r="C111" s="20"/>
      <c r="D111" s="20" t="s">
        <v>106</v>
      </c>
      <c r="E111" s="20"/>
      <c r="F111" s="20" t="n">
        <v>1153</v>
      </c>
      <c r="G111" s="20"/>
      <c r="H111" s="20" t="n">
        <v>1217</v>
      </c>
    </row>
    <row r="112" customFormat="false" ht="9" hidden="false" customHeight="true" outlineLevel="0" collapsed="false">
      <c r="A112" s="50" t="s">
        <v>184</v>
      </c>
      <c r="B112" s="20" t="n">
        <f aca="false">SUM(D112:H112)</f>
        <v>13424</v>
      </c>
      <c r="C112" s="20"/>
      <c r="D112" s="20" t="n">
        <v>80</v>
      </c>
      <c r="E112" s="20"/>
      <c r="F112" s="20" t="n">
        <v>12149</v>
      </c>
      <c r="G112" s="20"/>
      <c r="H112" s="20" t="n">
        <v>1195</v>
      </c>
    </row>
    <row r="113" customFormat="false" ht="9" hidden="false" customHeight="true" outlineLevel="0" collapsed="false">
      <c r="A113" s="50" t="s">
        <v>185</v>
      </c>
      <c r="B113" s="20" t="n">
        <f aca="false">SUM(D113:H113)</f>
        <v>145</v>
      </c>
      <c r="C113" s="20"/>
      <c r="D113" s="20" t="s">
        <v>106</v>
      </c>
      <c r="E113" s="20"/>
      <c r="F113" s="20" t="n">
        <v>145</v>
      </c>
      <c r="G113" s="20"/>
      <c r="H113" s="20" t="s">
        <v>106</v>
      </c>
    </row>
    <row r="114" customFormat="false" ht="9" hidden="false" customHeight="true" outlineLevel="0" collapsed="false">
      <c r="A114" s="50" t="s">
        <v>186</v>
      </c>
      <c r="B114" s="20" t="n">
        <f aca="false">SUM(D114:H114)</f>
        <v>192</v>
      </c>
      <c r="C114" s="20"/>
      <c r="D114" s="20" t="s">
        <v>106</v>
      </c>
      <c r="E114" s="20"/>
      <c r="F114" s="20" t="s">
        <v>106</v>
      </c>
      <c r="G114" s="20"/>
      <c r="H114" s="20" t="n">
        <v>192</v>
      </c>
    </row>
    <row r="115" customFormat="false" ht="9" hidden="false" customHeight="true" outlineLevel="0" collapsed="false">
      <c r="A115" s="50" t="s">
        <v>187</v>
      </c>
      <c r="B115" s="20" t="n">
        <f aca="false">SUM(D115:H115)</f>
        <v>5464</v>
      </c>
      <c r="C115" s="20"/>
      <c r="D115" s="20" t="n">
        <v>147</v>
      </c>
      <c r="E115" s="20"/>
      <c r="F115" s="20" t="n">
        <v>5182</v>
      </c>
      <c r="G115" s="20"/>
      <c r="H115" s="20" t="n">
        <v>135</v>
      </c>
    </row>
    <row r="116" customFormat="false" ht="9" hidden="false" customHeight="true" outlineLevel="0" collapsed="false">
      <c r="A116" s="50" t="s">
        <v>188</v>
      </c>
      <c r="B116" s="20" t="n">
        <f aca="false">SUM(D116:H116)</f>
        <v>1799</v>
      </c>
      <c r="C116" s="20"/>
      <c r="D116" s="20" t="s">
        <v>106</v>
      </c>
      <c r="E116" s="20"/>
      <c r="F116" s="20" t="s">
        <v>106</v>
      </c>
      <c r="G116" s="20"/>
      <c r="H116" s="20" t="n">
        <v>1799</v>
      </c>
    </row>
    <row r="117" customFormat="false" ht="9" hidden="false" customHeight="true" outlineLevel="0" collapsed="false">
      <c r="A117" s="50" t="s">
        <v>189</v>
      </c>
      <c r="B117" s="20" t="n">
        <f aca="false">SUM(D117:H117)</f>
        <v>115</v>
      </c>
      <c r="C117" s="20"/>
      <c r="D117" s="20" t="s">
        <v>106</v>
      </c>
      <c r="E117" s="20"/>
      <c r="F117" s="20" t="s">
        <v>106</v>
      </c>
      <c r="G117" s="20"/>
      <c r="H117" s="20" t="n">
        <v>115</v>
      </c>
    </row>
    <row r="118" customFormat="false" ht="9" hidden="false" customHeight="true" outlineLevel="0" collapsed="false">
      <c r="A118" s="50" t="s">
        <v>190</v>
      </c>
      <c r="B118" s="20" t="n">
        <f aca="false">SUM(D118:H118)</f>
        <v>180</v>
      </c>
      <c r="C118" s="20"/>
      <c r="D118" s="20" t="n">
        <v>10</v>
      </c>
      <c r="E118" s="20"/>
      <c r="F118" s="20" t="s">
        <v>106</v>
      </c>
      <c r="G118" s="20"/>
      <c r="H118" s="20" t="n">
        <v>170</v>
      </c>
    </row>
    <row r="119" customFormat="false" ht="9" hidden="false" customHeight="true" outlineLevel="0" collapsed="false">
      <c r="A119" s="50" t="s">
        <v>192</v>
      </c>
      <c r="B119" s="20" t="n">
        <f aca="false">SUM(D119:H119)</f>
        <v>11402</v>
      </c>
      <c r="C119" s="20"/>
      <c r="D119" s="20" t="s">
        <v>106</v>
      </c>
      <c r="E119" s="20"/>
      <c r="F119" s="20" t="n">
        <v>8282</v>
      </c>
      <c r="G119" s="20"/>
      <c r="H119" s="20" t="n">
        <v>3120</v>
      </c>
    </row>
    <row r="120" customFormat="false" ht="9" hidden="false" customHeight="true" outlineLevel="0" collapsed="false">
      <c r="A120" s="50" t="s">
        <v>193</v>
      </c>
      <c r="B120" s="20" t="n">
        <f aca="false">SUM(D120:H120)</f>
        <v>320</v>
      </c>
      <c r="C120" s="20"/>
      <c r="D120" s="20" t="s">
        <v>106</v>
      </c>
      <c r="E120" s="20"/>
      <c r="F120" s="20" t="s">
        <v>106</v>
      </c>
      <c r="G120" s="20"/>
      <c r="H120" s="20" t="n">
        <v>320</v>
      </c>
    </row>
    <row r="121" customFormat="false" ht="9" hidden="false" customHeight="true" outlineLevel="0" collapsed="false">
      <c r="A121" s="50"/>
      <c r="B121" s="20"/>
      <c r="C121" s="20"/>
      <c r="D121" s="20"/>
      <c r="E121" s="20"/>
      <c r="F121" s="20"/>
      <c r="G121" s="20"/>
      <c r="H121" s="20"/>
    </row>
    <row r="122" customFormat="false" ht="9" hidden="false" customHeight="true" outlineLevel="0" collapsed="false">
      <c r="B122" s="20"/>
      <c r="C122" s="20"/>
      <c r="D122" s="20"/>
      <c r="E122" s="20"/>
      <c r="F122" s="20"/>
      <c r="G122" s="20"/>
      <c r="H122" s="20"/>
    </row>
    <row r="123" customFormat="false" ht="9" hidden="false" customHeight="true" outlineLevel="0" collapsed="false">
      <c r="A123" s="19" t="s">
        <v>194</v>
      </c>
      <c r="B123" s="20" t="n">
        <f aca="false">SUM(B126:B156)</f>
        <v>51993</v>
      </c>
      <c r="C123" s="20"/>
      <c r="D123" s="20" t="n">
        <f aca="false">SUM(D126:D156)</f>
        <v>1881</v>
      </c>
      <c r="E123" s="20"/>
      <c r="F123" s="20" t="n">
        <f aca="false">SUM(F126:F156)</f>
        <v>45430</v>
      </c>
      <c r="G123" s="20"/>
      <c r="H123" s="20" t="n">
        <f aca="false">SUM(H126:H156)</f>
        <v>4682</v>
      </c>
    </row>
    <row r="124" customFormat="false" ht="9" hidden="false" customHeight="true" outlineLevel="0" collapsed="false">
      <c r="A124" s="19"/>
      <c r="B124" s="20"/>
      <c r="C124" s="20"/>
      <c r="D124" s="20"/>
      <c r="E124" s="20"/>
      <c r="F124" s="20"/>
      <c r="G124" s="20"/>
      <c r="H124" s="20"/>
    </row>
    <row r="125" customFormat="false" ht="9" hidden="false" customHeight="true" outlineLevel="0" collapsed="false">
      <c r="A125" s="19"/>
      <c r="B125" s="20"/>
      <c r="C125" s="20"/>
      <c r="D125" s="20"/>
      <c r="E125" s="20"/>
      <c r="F125" s="20"/>
      <c r="G125" s="20"/>
      <c r="H125" s="20"/>
    </row>
    <row r="126" customFormat="false" ht="9" hidden="false" customHeight="true" outlineLevel="0" collapsed="false">
      <c r="A126" s="19" t="s">
        <v>195</v>
      </c>
      <c r="B126" s="20" t="n">
        <f aca="false">SUM(D126:H126)</f>
        <v>1046</v>
      </c>
      <c r="C126" s="20"/>
      <c r="D126" s="20" t="s">
        <v>106</v>
      </c>
      <c r="E126" s="20"/>
      <c r="F126" s="20" t="n">
        <v>1046</v>
      </c>
      <c r="G126" s="20"/>
      <c r="H126" s="20" t="s">
        <v>106</v>
      </c>
    </row>
    <row r="127" customFormat="false" ht="9" hidden="false" customHeight="true" outlineLevel="0" collapsed="false">
      <c r="A127" s="19" t="s">
        <v>196</v>
      </c>
      <c r="B127" s="20" t="n">
        <f aca="false">SUM(D127:H127)</f>
        <v>2609</v>
      </c>
      <c r="C127" s="20"/>
      <c r="D127" s="20" t="s">
        <v>106</v>
      </c>
      <c r="E127" s="20"/>
      <c r="F127" s="20" t="n">
        <v>2609</v>
      </c>
      <c r="G127" s="20"/>
      <c r="H127" s="20" t="s">
        <v>106</v>
      </c>
    </row>
    <row r="128" customFormat="false" ht="9" hidden="false" customHeight="true" outlineLevel="0" collapsed="false">
      <c r="A128" s="19" t="s">
        <v>197</v>
      </c>
      <c r="B128" s="20" t="n">
        <f aca="false">SUM(D128:H128)</f>
        <v>4691</v>
      </c>
      <c r="C128" s="20"/>
      <c r="D128" s="20" t="n">
        <v>532</v>
      </c>
      <c r="E128" s="20"/>
      <c r="F128" s="20" t="n">
        <v>2999</v>
      </c>
      <c r="G128" s="20"/>
      <c r="H128" s="20" t="n">
        <v>1160</v>
      </c>
    </row>
    <row r="129" customFormat="false" ht="9" hidden="false" customHeight="true" outlineLevel="0" collapsed="false">
      <c r="A129" s="19" t="s">
        <v>198</v>
      </c>
      <c r="B129" s="20" t="n">
        <f aca="false">SUM(D129:H129)</f>
        <v>25</v>
      </c>
      <c r="C129" s="20"/>
      <c r="D129" s="20" t="s">
        <v>106</v>
      </c>
      <c r="E129" s="20"/>
      <c r="F129" s="20" t="s">
        <v>106</v>
      </c>
      <c r="G129" s="20"/>
      <c r="H129" s="20" t="n">
        <v>25</v>
      </c>
    </row>
    <row r="130" customFormat="false" ht="9" hidden="false" customHeight="true" outlineLevel="0" collapsed="false">
      <c r="A130" s="19" t="s">
        <v>199</v>
      </c>
      <c r="B130" s="20" t="n">
        <f aca="false">SUM(D130:H130)</f>
        <v>95</v>
      </c>
      <c r="C130" s="20"/>
      <c r="D130" s="20" t="s">
        <v>106</v>
      </c>
      <c r="E130" s="20"/>
      <c r="F130" s="20" t="s">
        <v>106</v>
      </c>
      <c r="G130" s="20"/>
      <c r="H130" s="20" t="n">
        <v>95</v>
      </c>
    </row>
    <row r="131" customFormat="false" ht="9" hidden="false" customHeight="true" outlineLevel="0" collapsed="false">
      <c r="A131" s="19" t="s">
        <v>200</v>
      </c>
      <c r="B131" s="20" t="n">
        <f aca="false">SUM(D131:H131)</f>
        <v>4411</v>
      </c>
      <c r="C131" s="20"/>
      <c r="D131" s="20" t="s">
        <v>106</v>
      </c>
      <c r="E131" s="20"/>
      <c r="F131" s="20" t="n">
        <v>4411</v>
      </c>
      <c r="G131" s="20"/>
      <c r="H131" s="20" t="s">
        <v>106</v>
      </c>
    </row>
    <row r="132" customFormat="false" ht="9" hidden="false" customHeight="true" outlineLevel="0" collapsed="false">
      <c r="A132" s="19" t="s">
        <v>201</v>
      </c>
      <c r="B132" s="20" t="n">
        <f aca="false">SUM(D132:H132)</f>
        <v>62</v>
      </c>
      <c r="C132" s="20"/>
      <c r="D132" s="20" t="s">
        <v>106</v>
      </c>
      <c r="E132" s="20"/>
      <c r="F132" s="20" t="s">
        <v>106</v>
      </c>
      <c r="G132" s="20"/>
      <c r="H132" s="20" t="n">
        <v>62</v>
      </c>
    </row>
    <row r="133" customFormat="false" ht="9" hidden="false" customHeight="true" outlineLevel="0" collapsed="false">
      <c r="A133" s="19" t="s">
        <v>202</v>
      </c>
      <c r="B133" s="20" t="n">
        <f aca="false">SUM(D133:H133)</f>
        <v>140</v>
      </c>
      <c r="C133" s="20"/>
      <c r="D133" s="20" t="s">
        <v>106</v>
      </c>
      <c r="E133" s="20"/>
      <c r="F133" s="20" t="s">
        <v>106</v>
      </c>
      <c r="G133" s="20"/>
      <c r="H133" s="20" t="n">
        <v>140</v>
      </c>
    </row>
    <row r="134" customFormat="false" ht="9" hidden="false" customHeight="true" outlineLevel="0" collapsed="false">
      <c r="A134" s="19" t="s">
        <v>203</v>
      </c>
      <c r="B134" s="20" t="n">
        <f aca="false">SUM(D134:H134)</f>
        <v>4</v>
      </c>
      <c r="C134" s="20"/>
      <c r="D134" s="20" t="s">
        <v>106</v>
      </c>
      <c r="E134" s="20"/>
      <c r="F134" s="20" t="s">
        <v>106</v>
      </c>
      <c r="G134" s="20"/>
      <c r="H134" s="20" t="n">
        <v>4</v>
      </c>
    </row>
    <row r="135" customFormat="false" ht="9" hidden="false" customHeight="true" outlineLevel="0" collapsed="false">
      <c r="A135" s="19" t="s">
        <v>204</v>
      </c>
      <c r="B135" s="20" t="n">
        <f aca="false">SUM(D135:H135)</f>
        <v>5611</v>
      </c>
      <c r="C135" s="20"/>
      <c r="D135" s="20" t="n">
        <v>312</v>
      </c>
      <c r="E135" s="20"/>
      <c r="F135" s="20" t="n">
        <v>4964</v>
      </c>
      <c r="G135" s="20"/>
      <c r="H135" s="20" t="n">
        <v>335</v>
      </c>
    </row>
    <row r="136" customFormat="false" ht="9" hidden="false" customHeight="true" outlineLevel="0" collapsed="false">
      <c r="A136" s="19" t="s">
        <v>205</v>
      </c>
      <c r="B136" s="20" t="n">
        <f aca="false">SUM(D136:H136)</f>
        <v>238</v>
      </c>
      <c r="C136" s="20"/>
      <c r="D136" s="20" t="s">
        <v>106</v>
      </c>
      <c r="E136" s="20"/>
      <c r="F136" s="20" t="s">
        <v>106</v>
      </c>
      <c r="G136" s="20"/>
      <c r="H136" s="20" t="n">
        <v>238</v>
      </c>
    </row>
    <row r="137" customFormat="false" ht="9" hidden="false" customHeight="true" outlineLevel="0" collapsed="false">
      <c r="A137" s="19" t="s">
        <v>206</v>
      </c>
      <c r="B137" s="20" t="n">
        <f aca="false">SUM(D137:H137)</f>
        <v>50</v>
      </c>
      <c r="C137" s="20"/>
      <c r="D137" s="20" t="s">
        <v>106</v>
      </c>
      <c r="E137" s="20"/>
      <c r="F137" s="20" t="s">
        <v>106</v>
      </c>
      <c r="G137" s="20"/>
      <c r="H137" s="20" t="n">
        <v>50</v>
      </c>
    </row>
    <row r="138" customFormat="false" ht="9" hidden="false" customHeight="true" outlineLevel="0" collapsed="false">
      <c r="A138" s="19" t="s">
        <v>207</v>
      </c>
      <c r="B138" s="20" t="n">
        <f aca="false">SUM(D138:H138)</f>
        <v>20</v>
      </c>
      <c r="C138" s="20"/>
      <c r="D138" s="20" t="s">
        <v>106</v>
      </c>
      <c r="E138" s="20"/>
      <c r="F138" s="20" t="s">
        <v>106</v>
      </c>
      <c r="G138" s="20"/>
      <c r="H138" s="20" t="n">
        <v>20</v>
      </c>
    </row>
    <row r="139" customFormat="false" ht="9" hidden="false" customHeight="true" outlineLevel="0" collapsed="false">
      <c r="A139" s="19" t="s">
        <v>208</v>
      </c>
      <c r="B139" s="20" t="n">
        <f aca="false">SUM(D139:H139)</f>
        <v>94</v>
      </c>
      <c r="C139" s="20"/>
      <c r="D139" s="20" t="n">
        <v>71</v>
      </c>
      <c r="E139" s="20"/>
      <c r="F139" s="20" t="s">
        <v>106</v>
      </c>
      <c r="G139" s="20"/>
      <c r="H139" s="20" t="n">
        <v>23</v>
      </c>
    </row>
    <row r="140" customFormat="false" ht="9" hidden="false" customHeight="true" outlineLevel="0" collapsed="false">
      <c r="A140" s="19" t="s">
        <v>209</v>
      </c>
      <c r="B140" s="20" t="n">
        <f aca="false">SUM(D140:H140)</f>
        <v>9208</v>
      </c>
      <c r="C140" s="20"/>
      <c r="D140" s="20" t="n">
        <v>47</v>
      </c>
      <c r="E140" s="20"/>
      <c r="F140" s="20" t="n">
        <v>9117</v>
      </c>
      <c r="G140" s="20"/>
      <c r="H140" s="20" t="n">
        <v>44</v>
      </c>
    </row>
    <row r="141" customFormat="false" ht="9" hidden="false" customHeight="true" outlineLevel="0" collapsed="false">
      <c r="A141" s="19" t="s">
        <v>210</v>
      </c>
      <c r="B141" s="20" t="n">
        <f aca="false">SUM(D141:H141)</f>
        <v>115</v>
      </c>
      <c r="C141" s="20"/>
      <c r="D141" s="20" t="s">
        <v>106</v>
      </c>
      <c r="E141" s="20"/>
      <c r="F141" s="20" t="s">
        <v>106</v>
      </c>
      <c r="G141" s="20"/>
      <c r="H141" s="20" t="n">
        <v>115</v>
      </c>
    </row>
    <row r="142" customFormat="false" ht="9" hidden="false" customHeight="true" outlineLevel="0" collapsed="false">
      <c r="A142" s="19" t="s">
        <v>211</v>
      </c>
      <c r="B142" s="20" t="n">
        <f aca="false">SUM(D142:H142)</f>
        <v>146</v>
      </c>
      <c r="C142" s="20"/>
      <c r="D142" s="20" t="s">
        <v>106</v>
      </c>
      <c r="E142" s="20"/>
      <c r="F142" s="20" t="s">
        <v>106</v>
      </c>
      <c r="G142" s="20"/>
      <c r="H142" s="20" t="n">
        <v>146</v>
      </c>
    </row>
    <row r="143" customFormat="false" ht="9" hidden="false" customHeight="true" outlineLevel="0" collapsed="false">
      <c r="A143" s="19" t="s">
        <v>212</v>
      </c>
      <c r="B143" s="20" t="n">
        <f aca="false">SUM(D143:H143)</f>
        <v>414</v>
      </c>
      <c r="C143" s="20"/>
      <c r="D143" s="20" t="n">
        <v>350</v>
      </c>
      <c r="E143" s="20"/>
      <c r="F143" s="20" t="n">
        <v>4</v>
      </c>
      <c r="G143" s="20"/>
      <c r="H143" s="20" t="n">
        <v>60</v>
      </c>
    </row>
    <row r="144" customFormat="false" ht="9" hidden="false" customHeight="true" outlineLevel="0" collapsed="false">
      <c r="A144" s="19" t="s">
        <v>214</v>
      </c>
      <c r="B144" s="20" t="n">
        <f aca="false">SUM(D144:H144)</f>
        <v>1005</v>
      </c>
      <c r="C144" s="20"/>
      <c r="D144" s="20" t="s">
        <v>106</v>
      </c>
      <c r="E144" s="20"/>
      <c r="F144" s="20" t="s">
        <v>106</v>
      </c>
      <c r="G144" s="20"/>
      <c r="H144" s="20" t="n">
        <v>1005</v>
      </c>
    </row>
    <row r="145" customFormat="false" ht="9" hidden="false" customHeight="true" outlineLevel="0" collapsed="false">
      <c r="A145" s="19" t="s">
        <v>215</v>
      </c>
      <c r="B145" s="20" t="n">
        <f aca="false">SUM(D145:H145)</f>
        <v>252</v>
      </c>
      <c r="C145" s="20"/>
      <c r="D145" s="20" t="s">
        <v>106</v>
      </c>
      <c r="E145" s="20"/>
      <c r="F145" s="20" t="s">
        <v>106</v>
      </c>
      <c r="G145" s="20"/>
      <c r="H145" s="20" t="n">
        <v>252</v>
      </c>
    </row>
    <row r="146" customFormat="false" ht="9" hidden="false" customHeight="true" outlineLevel="0" collapsed="false">
      <c r="A146" s="19" t="s">
        <v>218</v>
      </c>
      <c r="B146" s="20" t="n">
        <f aca="false">SUM(D146:H146)</f>
        <v>45</v>
      </c>
      <c r="C146" s="20"/>
      <c r="D146" s="20" t="s">
        <v>106</v>
      </c>
      <c r="E146" s="20"/>
      <c r="F146" s="20" t="s">
        <v>106</v>
      </c>
      <c r="G146" s="20"/>
      <c r="H146" s="20" t="n">
        <v>45</v>
      </c>
    </row>
    <row r="147" customFormat="false" ht="9" hidden="false" customHeight="true" outlineLevel="0" collapsed="false">
      <c r="A147" s="19" t="s">
        <v>219</v>
      </c>
      <c r="B147" s="20" t="n">
        <f aca="false">SUM(D147:H147)</f>
        <v>282</v>
      </c>
      <c r="C147" s="20"/>
      <c r="D147" s="20" t="s">
        <v>106</v>
      </c>
      <c r="E147" s="20"/>
      <c r="F147" s="20" t="s">
        <v>106</v>
      </c>
      <c r="G147" s="20"/>
      <c r="H147" s="20" t="n">
        <v>282</v>
      </c>
    </row>
    <row r="148" customFormat="false" ht="9" hidden="false" customHeight="true" outlineLevel="0" collapsed="false">
      <c r="A148" s="19" t="s">
        <v>220</v>
      </c>
      <c r="B148" s="20" t="n">
        <f aca="false">SUM(D148:H148)</f>
        <v>733</v>
      </c>
      <c r="C148" s="20"/>
      <c r="D148" s="20" t="n">
        <v>18</v>
      </c>
      <c r="E148" s="20"/>
      <c r="F148" s="20" t="n">
        <v>672</v>
      </c>
      <c r="G148" s="20"/>
      <c r="H148" s="20" t="n">
        <v>43</v>
      </c>
    </row>
    <row r="149" customFormat="false" ht="9" hidden="false" customHeight="true" outlineLevel="0" collapsed="false">
      <c r="A149" s="19" t="s">
        <v>221</v>
      </c>
      <c r="B149" s="20" t="n">
        <f aca="false">SUM(D149:H149)</f>
        <v>3222</v>
      </c>
      <c r="C149" s="20"/>
      <c r="D149" s="20" t="n">
        <v>211</v>
      </c>
      <c r="E149" s="20"/>
      <c r="F149" s="20" t="n">
        <v>3011</v>
      </c>
      <c r="G149" s="20"/>
      <c r="H149" s="20" t="s">
        <v>106</v>
      </c>
    </row>
    <row r="150" customFormat="false" ht="9" hidden="false" customHeight="true" outlineLevel="0" collapsed="false">
      <c r="A150" s="50" t="s">
        <v>222</v>
      </c>
      <c r="B150" s="20" t="n">
        <f aca="false">SUM(D150:H150)</f>
        <v>1730</v>
      </c>
      <c r="C150" s="20"/>
      <c r="D150" s="20" t="s">
        <v>106</v>
      </c>
      <c r="E150" s="20"/>
      <c r="F150" s="20" t="n">
        <v>1730</v>
      </c>
      <c r="G150" s="20"/>
      <c r="H150" s="20" t="s">
        <v>106</v>
      </c>
    </row>
    <row r="151" customFormat="false" ht="9" hidden="false" customHeight="true" outlineLevel="0" collapsed="false">
      <c r="A151" s="19" t="s">
        <v>223</v>
      </c>
      <c r="B151" s="20" t="n">
        <f aca="false">SUM(D151:H151)</f>
        <v>855</v>
      </c>
      <c r="C151" s="20"/>
      <c r="D151" s="20" t="n">
        <v>301</v>
      </c>
      <c r="E151" s="20"/>
      <c r="F151" s="20" t="n">
        <v>518</v>
      </c>
      <c r="G151" s="20"/>
      <c r="H151" s="20" t="n">
        <v>36</v>
      </c>
    </row>
    <row r="152" customFormat="false" ht="9" hidden="false" customHeight="true" outlineLevel="0" collapsed="false">
      <c r="A152" s="19" t="s">
        <v>224</v>
      </c>
      <c r="B152" s="20" t="n">
        <f aca="false">SUM(D152:H152)</f>
        <v>41</v>
      </c>
      <c r="C152" s="20"/>
      <c r="D152" s="20" t="n">
        <v>9</v>
      </c>
      <c r="E152" s="20"/>
      <c r="F152" s="20" t="s">
        <v>106</v>
      </c>
      <c r="G152" s="20"/>
      <c r="H152" s="20" t="n">
        <v>32</v>
      </c>
    </row>
    <row r="153" customFormat="false" ht="9" hidden="false" customHeight="true" outlineLevel="0" collapsed="false">
      <c r="A153" s="19" t="s">
        <v>225</v>
      </c>
      <c r="B153" s="20" t="n">
        <f aca="false">SUM(D153:H153)</f>
        <v>380</v>
      </c>
      <c r="C153" s="20"/>
      <c r="D153" s="20" t="s">
        <v>106</v>
      </c>
      <c r="E153" s="20"/>
      <c r="F153" s="20" t="s">
        <v>106</v>
      </c>
      <c r="G153" s="20"/>
      <c r="H153" s="20" t="n">
        <v>380</v>
      </c>
    </row>
    <row r="154" customFormat="false" ht="9" hidden="false" customHeight="true" outlineLevel="0" collapsed="false">
      <c r="A154" s="19" t="s">
        <v>226</v>
      </c>
      <c r="B154" s="20" t="n">
        <f aca="false">SUM(D154:H154)</f>
        <v>50</v>
      </c>
      <c r="C154" s="20"/>
      <c r="D154" s="20" t="s">
        <v>106</v>
      </c>
      <c r="E154" s="20"/>
      <c r="F154" s="20" t="s">
        <v>106</v>
      </c>
      <c r="G154" s="20"/>
      <c r="H154" s="20" t="n">
        <v>50</v>
      </c>
    </row>
    <row r="155" customFormat="false" ht="9" hidden="false" customHeight="true" outlineLevel="0" collapsed="false">
      <c r="A155" s="19" t="s">
        <v>227</v>
      </c>
      <c r="B155" s="20" t="n">
        <f aca="false">SUM(D155:H155)</f>
        <v>6046</v>
      </c>
      <c r="C155" s="20"/>
      <c r="D155" s="20" t="n">
        <v>30</v>
      </c>
      <c r="E155" s="20"/>
      <c r="F155" s="20" t="n">
        <v>5976</v>
      </c>
      <c r="G155" s="20"/>
      <c r="H155" s="20" t="n">
        <v>40</v>
      </c>
    </row>
    <row r="156" customFormat="false" ht="9" hidden="false" customHeight="true" outlineLevel="0" collapsed="false">
      <c r="A156" s="19" t="s">
        <v>228</v>
      </c>
      <c r="B156" s="20" t="n">
        <f aca="false">SUM(D156:H156)</f>
        <v>8373</v>
      </c>
      <c r="C156" s="20"/>
      <c r="D156" s="20" t="s">
        <v>106</v>
      </c>
      <c r="E156" s="20"/>
      <c r="F156" s="20" t="n">
        <v>8373</v>
      </c>
      <c r="G156" s="20"/>
      <c r="H156" s="20" t="s">
        <v>106</v>
      </c>
    </row>
    <row r="157" customFormat="false" ht="9" hidden="false" customHeight="true" outlineLevel="0" collapsed="false">
      <c r="A157" s="19"/>
      <c r="B157" s="20"/>
      <c r="C157" s="20"/>
      <c r="D157" s="20"/>
      <c r="E157" s="20"/>
      <c r="F157" s="20"/>
      <c r="G157" s="20"/>
      <c r="H157" s="20"/>
    </row>
    <row r="158" customFormat="false" ht="9" hidden="false" customHeight="true" outlineLevel="0" collapsed="false">
      <c r="A158" s="19"/>
      <c r="B158" s="20"/>
      <c r="C158" s="20"/>
      <c r="D158" s="20"/>
      <c r="E158" s="20"/>
      <c r="F158" s="20"/>
      <c r="G158" s="20"/>
      <c r="H158" s="20"/>
    </row>
    <row r="159" customFormat="false" ht="9" hidden="false" customHeight="true" outlineLevel="0" collapsed="false">
      <c r="A159" s="50" t="s">
        <v>687</v>
      </c>
      <c r="B159" s="20" t="n">
        <f aca="false">SUM(B162:B170)</f>
        <v>149</v>
      </c>
      <c r="C159" s="20"/>
      <c r="D159" s="20" t="s">
        <v>106</v>
      </c>
      <c r="E159" s="20"/>
      <c r="F159" s="20" t="s">
        <v>106</v>
      </c>
      <c r="G159" s="20"/>
      <c r="H159" s="20" t="n">
        <f aca="false">SUM(H162:H170)</f>
        <v>149</v>
      </c>
    </row>
    <row r="160" customFormat="false" ht="9" hidden="false" customHeight="true" outlineLevel="0" collapsed="false">
      <c r="A160" s="19"/>
      <c r="B160" s="20"/>
      <c r="C160" s="20"/>
      <c r="D160" s="20"/>
      <c r="E160" s="20"/>
      <c r="F160" s="20"/>
      <c r="G160" s="20"/>
      <c r="H160" s="20"/>
    </row>
    <row r="161" customFormat="false" ht="9" hidden="false" customHeight="true" outlineLevel="0" collapsed="false">
      <c r="A161" s="19"/>
      <c r="B161" s="20"/>
      <c r="C161" s="20"/>
      <c r="D161" s="20"/>
      <c r="E161" s="20"/>
      <c r="F161" s="20"/>
      <c r="G161" s="20"/>
      <c r="H161" s="20"/>
    </row>
    <row r="162" customFormat="false" ht="9" hidden="false" customHeight="true" outlineLevel="0" collapsed="false">
      <c r="A162" s="50" t="s">
        <v>230</v>
      </c>
      <c r="B162" s="20" t="n">
        <f aca="false">SUM(D162:H162)</f>
        <v>11</v>
      </c>
      <c r="C162" s="20"/>
      <c r="D162" s="20" t="s">
        <v>106</v>
      </c>
      <c r="E162" s="20"/>
      <c r="F162" s="20" t="s">
        <v>106</v>
      </c>
      <c r="G162" s="20"/>
      <c r="H162" s="20" t="n">
        <v>11</v>
      </c>
    </row>
    <row r="163" customFormat="false" ht="9" hidden="false" customHeight="true" outlineLevel="0" collapsed="false">
      <c r="A163" s="50" t="s">
        <v>236</v>
      </c>
      <c r="B163" s="20" t="n">
        <f aca="false">SUM(D163:H163)</f>
        <v>5</v>
      </c>
      <c r="C163" s="20"/>
      <c r="D163" s="20" t="s">
        <v>106</v>
      </c>
      <c r="E163" s="20"/>
      <c r="F163" s="20" t="s">
        <v>106</v>
      </c>
      <c r="G163" s="20"/>
      <c r="H163" s="20" t="n">
        <v>5</v>
      </c>
    </row>
    <row r="164" customFormat="false" ht="9" hidden="false" customHeight="true" outlineLevel="0" collapsed="false">
      <c r="A164" s="50" t="s">
        <v>243</v>
      </c>
      <c r="B164" s="20" t="n">
        <f aca="false">SUM(D164:H164)</f>
        <v>2</v>
      </c>
      <c r="C164" s="20"/>
      <c r="D164" s="20" t="s">
        <v>106</v>
      </c>
      <c r="E164" s="20"/>
      <c r="F164" s="20" t="s">
        <v>106</v>
      </c>
      <c r="G164" s="20"/>
      <c r="H164" s="20" t="n">
        <v>2</v>
      </c>
    </row>
    <row r="165" customFormat="false" ht="9" hidden="false" customHeight="true" outlineLevel="0" collapsed="false">
      <c r="A165" s="50" t="s">
        <v>249</v>
      </c>
      <c r="B165" s="20" t="n">
        <f aca="false">SUM(D165:H165)</f>
        <v>43</v>
      </c>
      <c r="C165" s="20"/>
      <c r="D165" s="20" t="s">
        <v>106</v>
      </c>
      <c r="E165" s="20"/>
      <c r="F165" s="20" t="s">
        <v>106</v>
      </c>
      <c r="G165" s="20"/>
      <c r="H165" s="20" t="n">
        <v>43</v>
      </c>
    </row>
    <row r="166" customFormat="false" ht="9" hidden="false" customHeight="true" outlineLevel="0" collapsed="false">
      <c r="A166" s="50" t="s">
        <v>251</v>
      </c>
      <c r="B166" s="20" t="n">
        <f aca="false">SUM(D166:H166)</f>
        <v>7</v>
      </c>
      <c r="C166" s="20"/>
      <c r="D166" s="20" t="s">
        <v>106</v>
      </c>
      <c r="E166" s="20"/>
      <c r="F166" s="20" t="s">
        <v>106</v>
      </c>
      <c r="G166" s="20"/>
      <c r="H166" s="20" t="n">
        <v>7</v>
      </c>
    </row>
    <row r="167" customFormat="false" ht="9" hidden="false" customHeight="true" outlineLevel="0" collapsed="false">
      <c r="A167" s="50" t="s">
        <v>258</v>
      </c>
      <c r="B167" s="20" t="n">
        <f aca="false">SUM(D167:H167)</f>
        <v>6</v>
      </c>
      <c r="C167" s="20"/>
      <c r="D167" s="20" t="s">
        <v>106</v>
      </c>
      <c r="E167" s="20"/>
      <c r="F167" s="20" t="s">
        <v>106</v>
      </c>
      <c r="G167" s="20"/>
      <c r="H167" s="20" t="n">
        <v>6</v>
      </c>
    </row>
    <row r="168" customFormat="false" ht="9" hidden="false" customHeight="true" outlineLevel="0" collapsed="false">
      <c r="A168" s="50" t="s">
        <v>262</v>
      </c>
      <c r="B168" s="20" t="n">
        <f aca="false">SUM(D168:H168)</f>
        <v>25</v>
      </c>
      <c r="C168" s="20"/>
      <c r="D168" s="20" t="s">
        <v>106</v>
      </c>
      <c r="E168" s="20"/>
      <c r="F168" s="20" t="s">
        <v>106</v>
      </c>
      <c r="G168" s="20"/>
      <c r="H168" s="20" t="n">
        <v>25</v>
      </c>
    </row>
    <row r="169" customFormat="false" ht="9" hidden="false" customHeight="true" outlineLevel="0" collapsed="false">
      <c r="A169" s="50" t="s">
        <v>264</v>
      </c>
      <c r="B169" s="20" t="n">
        <f aca="false">SUM(D169:H169)</f>
        <v>15</v>
      </c>
      <c r="C169" s="20"/>
      <c r="D169" s="20" t="s">
        <v>106</v>
      </c>
      <c r="E169" s="20"/>
      <c r="F169" s="20" t="s">
        <v>106</v>
      </c>
      <c r="G169" s="20"/>
      <c r="H169" s="20" t="n">
        <v>15</v>
      </c>
    </row>
    <row r="170" customFormat="false" ht="9" hidden="false" customHeight="true" outlineLevel="0" collapsed="false">
      <c r="A170" s="50" t="s">
        <v>265</v>
      </c>
      <c r="B170" s="20" t="n">
        <f aca="false">SUM(D170:H170)</f>
        <v>35</v>
      </c>
      <c r="C170" s="20"/>
      <c r="D170" s="20" t="s">
        <v>106</v>
      </c>
      <c r="E170" s="20"/>
      <c r="F170" s="20" t="s">
        <v>106</v>
      </c>
      <c r="G170" s="20"/>
      <c r="H170" s="20" t="n">
        <v>35</v>
      </c>
    </row>
    <row r="171" customFormat="false" ht="9" hidden="false" customHeight="true" outlineLevel="0" collapsed="false">
      <c r="A171" s="50"/>
      <c r="B171" s="20"/>
      <c r="C171" s="20"/>
      <c r="D171" s="20"/>
      <c r="E171" s="20"/>
      <c r="F171" s="20"/>
      <c r="G171" s="20"/>
      <c r="H171" s="20"/>
    </row>
    <row r="172" customFormat="false" ht="9" hidden="false" customHeight="true" outlineLevel="0" collapsed="false">
      <c r="A172" s="50"/>
      <c r="B172" s="20"/>
      <c r="C172" s="20"/>
      <c r="D172" s="20"/>
      <c r="E172" s="20"/>
      <c r="F172" s="20"/>
      <c r="G172" s="20"/>
      <c r="H172" s="20"/>
    </row>
    <row r="173" customFormat="false" ht="9" hidden="false" customHeight="true" outlineLevel="0" collapsed="false">
      <c r="A173" s="19" t="s">
        <v>270</v>
      </c>
      <c r="B173" s="20" t="n">
        <f aca="false">SUM(B176:B207)</f>
        <v>138521</v>
      </c>
      <c r="C173" s="20"/>
      <c r="D173" s="20" t="n">
        <f aca="false">SUM(D176:D207)</f>
        <v>12</v>
      </c>
      <c r="E173" s="20"/>
      <c r="F173" s="20" t="n">
        <f aca="false">SUM(F176:F207)</f>
        <v>130194</v>
      </c>
      <c r="G173" s="20"/>
      <c r="H173" s="20" t="n">
        <f aca="false">SUM(H176:H207)</f>
        <v>8315</v>
      </c>
    </row>
    <row r="174" customFormat="false" ht="9" hidden="false" customHeight="true" outlineLevel="0" collapsed="false">
      <c r="A174" s="19"/>
      <c r="B174" s="20"/>
      <c r="C174" s="20"/>
      <c r="D174" s="20"/>
      <c r="E174" s="20"/>
      <c r="F174" s="20"/>
      <c r="G174" s="20"/>
      <c r="H174" s="20"/>
    </row>
    <row r="175" customFormat="false" ht="9" hidden="false" customHeight="true" outlineLevel="0" collapsed="false">
      <c r="A175" s="19"/>
      <c r="B175" s="20"/>
      <c r="C175" s="20"/>
      <c r="D175" s="20"/>
      <c r="E175" s="20"/>
      <c r="F175" s="20"/>
      <c r="G175" s="20"/>
      <c r="H175" s="20"/>
    </row>
    <row r="176" customFormat="false" ht="9" hidden="false" customHeight="true" outlineLevel="0" collapsed="false">
      <c r="A176" s="19" t="s">
        <v>271</v>
      </c>
      <c r="B176" s="20" t="n">
        <f aca="false">SUM(D176:H176)</f>
        <v>2874</v>
      </c>
      <c r="C176" s="20"/>
      <c r="D176" s="20" t="s">
        <v>106</v>
      </c>
      <c r="E176" s="20"/>
      <c r="F176" s="20" t="n">
        <v>2773</v>
      </c>
      <c r="G176" s="20"/>
      <c r="H176" s="20" t="n">
        <v>101</v>
      </c>
    </row>
    <row r="177" customFormat="false" ht="9" hidden="false" customHeight="true" outlineLevel="0" collapsed="false">
      <c r="A177" s="19" t="s">
        <v>272</v>
      </c>
      <c r="B177" s="20" t="n">
        <f aca="false">SUM(D177:H177)</f>
        <v>10083</v>
      </c>
      <c r="C177" s="20"/>
      <c r="D177" s="20" t="s">
        <v>106</v>
      </c>
      <c r="E177" s="20"/>
      <c r="F177" s="20" t="n">
        <v>10073</v>
      </c>
      <c r="G177" s="20"/>
      <c r="H177" s="20" t="n">
        <v>10</v>
      </c>
    </row>
    <row r="178" customFormat="false" ht="9" hidden="false" customHeight="true" outlineLevel="0" collapsed="false">
      <c r="A178" s="19" t="s">
        <v>273</v>
      </c>
      <c r="B178" s="20" t="n">
        <f aca="false">SUM(D178:H178)</f>
        <v>1244</v>
      </c>
      <c r="C178" s="20"/>
      <c r="D178" s="20" t="s">
        <v>106</v>
      </c>
      <c r="E178" s="20"/>
      <c r="F178" s="20" t="n">
        <v>1113</v>
      </c>
      <c r="G178" s="20"/>
      <c r="H178" s="20" t="n">
        <v>131</v>
      </c>
    </row>
    <row r="179" customFormat="false" ht="9" hidden="false" customHeight="true" outlineLevel="0" collapsed="false">
      <c r="A179" s="19" t="s">
        <v>274</v>
      </c>
      <c r="B179" s="20" t="n">
        <f aca="false">SUM(D179:H179)</f>
        <v>2555</v>
      </c>
      <c r="C179" s="20"/>
      <c r="D179" s="20" t="s">
        <v>106</v>
      </c>
      <c r="E179" s="20"/>
      <c r="F179" s="20" t="n">
        <v>2555</v>
      </c>
      <c r="G179" s="20"/>
      <c r="H179" s="20" t="s">
        <v>106</v>
      </c>
    </row>
    <row r="180" customFormat="false" ht="9" hidden="false" customHeight="true" outlineLevel="0" collapsed="false">
      <c r="A180" s="19" t="s">
        <v>275</v>
      </c>
      <c r="B180" s="20" t="n">
        <f aca="false">SUM(D180:H180)</f>
        <v>672</v>
      </c>
      <c r="C180" s="20"/>
      <c r="D180" s="20" t="s">
        <v>106</v>
      </c>
      <c r="E180" s="20"/>
      <c r="F180" s="20" t="n">
        <v>641</v>
      </c>
      <c r="G180" s="20"/>
      <c r="H180" s="20" t="n">
        <v>31</v>
      </c>
    </row>
    <row r="181" customFormat="false" ht="9" hidden="false" customHeight="true" outlineLevel="0" collapsed="false">
      <c r="A181" s="50" t="s">
        <v>276</v>
      </c>
      <c r="B181" s="20" t="n">
        <f aca="false">SUM(D181:H181)</f>
        <v>2</v>
      </c>
      <c r="C181" s="20"/>
      <c r="D181" s="20" t="s">
        <v>106</v>
      </c>
      <c r="E181" s="20"/>
      <c r="F181" s="20" t="n">
        <v>2</v>
      </c>
      <c r="G181" s="20"/>
      <c r="H181" s="20" t="s">
        <v>106</v>
      </c>
    </row>
    <row r="182" customFormat="false" ht="9" hidden="false" customHeight="true" outlineLevel="0" collapsed="false">
      <c r="A182" s="19" t="s">
        <v>277</v>
      </c>
      <c r="B182" s="20" t="n">
        <f aca="false">SUM(D182:H182)</f>
        <v>751</v>
      </c>
      <c r="C182" s="20"/>
      <c r="D182" s="20" t="s">
        <v>106</v>
      </c>
      <c r="E182" s="20"/>
      <c r="F182" s="20" t="n">
        <v>732</v>
      </c>
      <c r="G182" s="20"/>
      <c r="H182" s="20" t="n">
        <v>19</v>
      </c>
    </row>
    <row r="183" customFormat="false" ht="9" hidden="false" customHeight="true" outlineLevel="0" collapsed="false">
      <c r="A183" s="19" t="s">
        <v>278</v>
      </c>
      <c r="B183" s="20" t="n">
        <f aca="false">SUM(D183:H183)</f>
        <v>1757</v>
      </c>
      <c r="C183" s="20"/>
      <c r="D183" s="20" t="s">
        <v>106</v>
      </c>
      <c r="E183" s="20"/>
      <c r="F183" s="20" t="n">
        <v>1757</v>
      </c>
      <c r="G183" s="20"/>
      <c r="H183" s="20" t="s">
        <v>106</v>
      </c>
    </row>
    <row r="184" customFormat="false" ht="9" hidden="false" customHeight="true" outlineLevel="0" collapsed="false">
      <c r="A184" s="19" t="s">
        <v>279</v>
      </c>
      <c r="B184" s="20" t="n">
        <f aca="false">SUM(D184:H184)</f>
        <v>2150</v>
      </c>
      <c r="C184" s="20"/>
      <c r="D184" s="20" t="s">
        <v>106</v>
      </c>
      <c r="E184" s="20"/>
      <c r="F184" s="20" t="n">
        <v>1782</v>
      </c>
      <c r="G184" s="20"/>
      <c r="H184" s="20" t="n">
        <v>368</v>
      </c>
      <c r="I184" s="133"/>
    </row>
    <row r="185" customFormat="false" ht="9" hidden="false" customHeight="true" outlineLevel="0" collapsed="false">
      <c r="A185" s="19" t="s">
        <v>280</v>
      </c>
      <c r="B185" s="20" t="n">
        <f aca="false">SUM(D185:H185)</f>
        <v>5208</v>
      </c>
      <c r="C185" s="20"/>
      <c r="D185" s="20" t="s">
        <v>106</v>
      </c>
      <c r="E185" s="20"/>
      <c r="F185" s="20" t="n">
        <v>5208</v>
      </c>
      <c r="G185" s="20"/>
      <c r="H185" s="20" t="s">
        <v>106</v>
      </c>
    </row>
    <row r="186" customFormat="false" ht="9" hidden="false" customHeight="true" outlineLevel="0" collapsed="false">
      <c r="A186" s="19" t="s">
        <v>281</v>
      </c>
      <c r="B186" s="20" t="n">
        <f aca="false">SUM(D186:H186)</f>
        <v>19387</v>
      </c>
      <c r="C186" s="20"/>
      <c r="D186" s="20" t="s">
        <v>106</v>
      </c>
      <c r="E186" s="20"/>
      <c r="F186" s="20" t="n">
        <v>19387</v>
      </c>
      <c r="G186" s="20"/>
      <c r="H186" s="20" t="s">
        <v>106</v>
      </c>
    </row>
    <row r="187" customFormat="false" ht="9" hidden="false" customHeight="true" outlineLevel="0" collapsed="false">
      <c r="A187" s="19" t="s">
        <v>408</v>
      </c>
      <c r="B187" s="20" t="n">
        <f aca="false">SUM(D187:H187)</f>
        <v>653</v>
      </c>
      <c r="C187" s="20"/>
      <c r="D187" s="20" t="s">
        <v>106</v>
      </c>
      <c r="E187" s="20"/>
      <c r="F187" s="20" t="n">
        <v>653</v>
      </c>
      <c r="G187" s="20"/>
      <c r="H187" s="20" t="s">
        <v>106</v>
      </c>
    </row>
    <row r="188" customFormat="false" ht="9" hidden="false" customHeight="true" outlineLevel="0" collapsed="false">
      <c r="A188" s="19" t="s">
        <v>283</v>
      </c>
      <c r="B188" s="20" t="n">
        <f aca="false">SUM(D188:H188)</f>
        <v>86</v>
      </c>
      <c r="C188" s="20"/>
      <c r="D188" s="20" t="s">
        <v>106</v>
      </c>
      <c r="E188" s="20"/>
      <c r="F188" s="20" t="n">
        <v>25</v>
      </c>
      <c r="G188" s="20"/>
      <c r="H188" s="20" t="n">
        <v>61</v>
      </c>
    </row>
    <row r="189" customFormat="false" ht="9" hidden="false" customHeight="true" outlineLevel="0" collapsed="false">
      <c r="A189" s="19" t="s">
        <v>284</v>
      </c>
      <c r="B189" s="20" t="n">
        <f aca="false">SUM(D189:H189)</f>
        <v>14168</v>
      </c>
      <c r="C189" s="20"/>
      <c r="D189" s="20" t="n">
        <v>3</v>
      </c>
      <c r="E189" s="20"/>
      <c r="F189" s="20" t="n">
        <v>14150</v>
      </c>
      <c r="G189" s="20"/>
      <c r="H189" s="20" t="n">
        <v>15</v>
      </c>
    </row>
    <row r="190" customFormat="false" ht="9" hidden="false" customHeight="true" outlineLevel="0" collapsed="false">
      <c r="A190" s="19" t="s">
        <v>285</v>
      </c>
      <c r="B190" s="20" t="n">
        <f aca="false">SUM(D190:H190)</f>
        <v>9574</v>
      </c>
      <c r="C190" s="20"/>
      <c r="D190" s="20" t="s">
        <v>106</v>
      </c>
      <c r="E190" s="20"/>
      <c r="F190" s="20" t="n">
        <v>8599</v>
      </c>
      <c r="G190" s="20"/>
      <c r="H190" s="20" t="n">
        <v>975</v>
      </c>
    </row>
    <row r="191" customFormat="false" ht="9" hidden="false" customHeight="true" outlineLevel="0" collapsed="false">
      <c r="A191" s="19" t="s">
        <v>286</v>
      </c>
      <c r="B191" s="20" t="n">
        <f aca="false">SUM(D191:H191)</f>
        <v>1742</v>
      </c>
      <c r="C191" s="20"/>
      <c r="D191" s="20" t="s">
        <v>106</v>
      </c>
      <c r="E191" s="20"/>
      <c r="F191" s="20" t="n">
        <v>1617</v>
      </c>
      <c r="G191" s="20"/>
      <c r="H191" s="20" t="n">
        <v>125</v>
      </c>
    </row>
    <row r="192" customFormat="false" ht="9" hidden="false" customHeight="true" outlineLevel="0" collapsed="false">
      <c r="A192" s="19" t="s">
        <v>287</v>
      </c>
      <c r="B192" s="20" t="n">
        <f aca="false">SUM(D192:H192)</f>
        <v>406</v>
      </c>
      <c r="C192" s="20"/>
      <c r="D192" s="20" t="s">
        <v>106</v>
      </c>
      <c r="E192" s="20"/>
      <c r="F192" s="20" t="n">
        <v>339</v>
      </c>
      <c r="G192" s="20"/>
      <c r="H192" s="20" t="n">
        <v>67</v>
      </c>
    </row>
    <row r="193" customFormat="false" ht="9" hidden="false" customHeight="true" outlineLevel="0" collapsed="false">
      <c r="A193" s="19" t="s">
        <v>288</v>
      </c>
      <c r="B193" s="20" t="n">
        <f aca="false">SUM(D193:H193)</f>
        <v>1167</v>
      </c>
      <c r="C193" s="20"/>
      <c r="D193" s="20" t="s">
        <v>106</v>
      </c>
      <c r="E193" s="20"/>
      <c r="F193" s="20" t="n">
        <v>1167</v>
      </c>
      <c r="G193" s="20"/>
      <c r="H193" s="20" t="s">
        <v>106</v>
      </c>
    </row>
    <row r="194" customFormat="false" ht="9" hidden="false" customHeight="true" outlineLevel="0" collapsed="false">
      <c r="A194" s="19" t="s">
        <v>409</v>
      </c>
      <c r="B194" s="20" t="n">
        <f aca="false">SUM(D194:H194)</f>
        <v>248</v>
      </c>
      <c r="C194" s="20"/>
      <c r="D194" s="20" t="s">
        <v>106</v>
      </c>
      <c r="E194" s="20"/>
      <c r="F194" s="20" t="n">
        <v>232</v>
      </c>
      <c r="G194" s="20"/>
      <c r="H194" s="20" t="n">
        <v>16</v>
      </c>
    </row>
    <row r="195" customFormat="false" ht="9" hidden="false" customHeight="true" outlineLevel="0" collapsed="false">
      <c r="A195" s="50" t="s">
        <v>410</v>
      </c>
      <c r="B195" s="20" t="n">
        <f aca="false">SUM(D195:H195)</f>
        <v>939</v>
      </c>
      <c r="C195" s="20"/>
      <c r="D195" s="20" t="s">
        <v>106</v>
      </c>
      <c r="E195" s="20"/>
      <c r="F195" s="20" t="n">
        <v>939</v>
      </c>
      <c r="G195" s="20"/>
      <c r="H195" s="20" t="s">
        <v>106</v>
      </c>
    </row>
    <row r="196" customFormat="false" ht="9" hidden="false" customHeight="true" outlineLevel="0" collapsed="false">
      <c r="A196" s="19" t="s">
        <v>291</v>
      </c>
      <c r="B196" s="20" t="n">
        <f aca="false">SUM(D196:H196)</f>
        <v>18540</v>
      </c>
      <c r="C196" s="20"/>
      <c r="D196" s="20" t="s">
        <v>106</v>
      </c>
      <c r="E196" s="20"/>
      <c r="F196" s="20" t="n">
        <v>18540</v>
      </c>
      <c r="G196" s="20"/>
      <c r="H196" s="20" t="s">
        <v>106</v>
      </c>
    </row>
    <row r="197" customFormat="false" ht="9" hidden="false" customHeight="true" outlineLevel="0" collapsed="false">
      <c r="A197" s="19" t="s">
        <v>411</v>
      </c>
      <c r="B197" s="20" t="n">
        <f aca="false">SUM(D197:H197)</f>
        <v>675</v>
      </c>
      <c r="C197" s="20"/>
      <c r="D197" s="20" t="s">
        <v>106</v>
      </c>
      <c r="E197" s="20"/>
      <c r="F197" s="20" t="n">
        <v>571</v>
      </c>
      <c r="G197" s="20"/>
      <c r="H197" s="20" t="n">
        <v>104</v>
      </c>
    </row>
    <row r="198" customFormat="false" ht="9" hidden="false" customHeight="true" outlineLevel="0" collapsed="false">
      <c r="A198" s="19" t="s">
        <v>293</v>
      </c>
      <c r="B198" s="20" t="n">
        <f aca="false">SUM(D198:H198)</f>
        <v>4416</v>
      </c>
      <c r="C198" s="20"/>
      <c r="D198" s="20" t="s">
        <v>106</v>
      </c>
      <c r="E198" s="20"/>
      <c r="F198" s="20" t="n">
        <v>2153</v>
      </c>
      <c r="G198" s="20"/>
      <c r="H198" s="20" t="n">
        <v>2263</v>
      </c>
    </row>
    <row r="199" customFormat="false" ht="9" hidden="false" customHeight="true" outlineLevel="0" collapsed="false">
      <c r="A199" s="19" t="s">
        <v>294</v>
      </c>
      <c r="B199" s="20" t="n">
        <f aca="false">SUM(D199:H199)</f>
        <v>11055</v>
      </c>
      <c r="C199" s="20"/>
      <c r="D199" s="20" t="n">
        <v>1</v>
      </c>
      <c r="E199" s="20"/>
      <c r="F199" s="20" t="n">
        <v>10583</v>
      </c>
      <c r="G199" s="20"/>
      <c r="H199" s="20" t="n">
        <v>471</v>
      </c>
    </row>
    <row r="200" customFormat="false" ht="9" hidden="false" customHeight="true" outlineLevel="0" collapsed="false">
      <c r="A200" s="19" t="s">
        <v>295</v>
      </c>
      <c r="B200" s="20" t="n">
        <f aca="false">SUM(D200:H200)</f>
        <v>7494</v>
      </c>
      <c r="C200" s="20"/>
      <c r="D200" s="20" t="s">
        <v>106</v>
      </c>
      <c r="E200" s="20"/>
      <c r="F200" s="20" t="n">
        <v>7494</v>
      </c>
      <c r="G200" s="20"/>
      <c r="H200" s="20" t="s">
        <v>106</v>
      </c>
    </row>
    <row r="201" customFormat="false" ht="9" hidden="false" customHeight="true" outlineLevel="0" collapsed="false">
      <c r="A201" s="19" t="s">
        <v>412</v>
      </c>
      <c r="B201" s="20" t="n">
        <f aca="false">SUM(D201:H201)</f>
        <v>345</v>
      </c>
      <c r="C201" s="20"/>
      <c r="D201" s="20" t="s">
        <v>106</v>
      </c>
      <c r="E201" s="20"/>
      <c r="F201" s="20" t="n">
        <v>43</v>
      </c>
      <c r="G201" s="20"/>
      <c r="H201" s="20" t="n">
        <v>302</v>
      </c>
    </row>
    <row r="202" customFormat="false" ht="9" hidden="false" customHeight="true" outlineLevel="0" collapsed="false">
      <c r="A202" s="19" t="s">
        <v>413</v>
      </c>
      <c r="B202" s="20" t="n">
        <f aca="false">SUM(D202:H202)</f>
        <v>8284</v>
      </c>
      <c r="C202" s="20"/>
      <c r="D202" s="20" t="s">
        <v>106</v>
      </c>
      <c r="E202" s="20"/>
      <c r="F202" s="20" t="n">
        <v>7275</v>
      </c>
      <c r="G202" s="20"/>
      <c r="H202" s="20" t="n">
        <v>1009</v>
      </c>
    </row>
    <row r="203" customFormat="false" ht="9" hidden="false" customHeight="true" outlineLevel="0" collapsed="false">
      <c r="A203" s="19" t="s">
        <v>298</v>
      </c>
      <c r="B203" s="20" t="n">
        <f aca="false">SUM(D203:H203)</f>
        <v>401</v>
      </c>
      <c r="C203" s="20"/>
      <c r="D203" s="20" t="s">
        <v>106</v>
      </c>
      <c r="E203" s="20"/>
      <c r="F203" s="20" t="n">
        <v>276</v>
      </c>
      <c r="G203" s="20"/>
      <c r="H203" s="20" t="n">
        <v>125</v>
      </c>
    </row>
    <row r="204" customFormat="false" ht="9" hidden="false" customHeight="true" outlineLevel="0" collapsed="false">
      <c r="A204" s="19" t="s">
        <v>299</v>
      </c>
      <c r="B204" s="20" t="n">
        <f aca="false">SUM(D204:H204)</f>
        <v>2583</v>
      </c>
      <c r="C204" s="20"/>
      <c r="D204" s="20" t="s">
        <v>106</v>
      </c>
      <c r="E204" s="20"/>
      <c r="F204" s="20" t="n">
        <v>989</v>
      </c>
      <c r="G204" s="20"/>
      <c r="H204" s="20" t="n">
        <v>1594</v>
      </c>
    </row>
    <row r="205" customFormat="false" ht="9" hidden="false" customHeight="true" outlineLevel="0" collapsed="false">
      <c r="A205" s="19" t="s">
        <v>300</v>
      </c>
      <c r="B205" s="20" t="n">
        <f aca="false">SUM(D205:H205)</f>
        <v>2606</v>
      </c>
      <c r="C205" s="20"/>
      <c r="D205" s="20" t="s">
        <v>106</v>
      </c>
      <c r="E205" s="20"/>
      <c r="F205" s="20" t="n">
        <v>2451</v>
      </c>
      <c r="G205" s="20"/>
      <c r="H205" s="20" t="n">
        <v>155</v>
      </c>
    </row>
    <row r="206" customFormat="false" ht="9" hidden="false" customHeight="true" outlineLevel="0" collapsed="false">
      <c r="A206" s="19" t="s">
        <v>301</v>
      </c>
      <c r="B206" s="20" t="n">
        <f aca="false">SUM(D206:H206)</f>
        <v>2705</v>
      </c>
      <c r="C206" s="20"/>
      <c r="D206" s="20" t="s">
        <v>106</v>
      </c>
      <c r="E206" s="20"/>
      <c r="F206" s="20" t="n">
        <v>2346</v>
      </c>
      <c r="G206" s="20"/>
      <c r="H206" s="20" t="n">
        <v>359</v>
      </c>
    </row>
    <row r="207" customFormat="false" ht="9" hidden="false" customHeight="true" outlineLevel="0" collapsed="false">
      <c r="A207" s="19" t="s">
        <v>302</v>
      </c>
      <c r="B207" s="20" t="n">
        <f aca="false">SUM(D207:H207)</f>
        <v>3751</v>
      </c>
      <c r="C207" s="20"/>
      <c r="D207" s="20" t="n">
        <v>8</v>
      </c>
      <c r="E207" s="20"/>
      <c r="F207" s="20" t="n">
        <v>3729</v>
      </c>
      <c r="G207" s="20"/>
      <c r="H207" s="20" t="n">
        <v>14</v>
      </c>
    </row>
    <row r="208" customFormat="false" ht="9" hidden="false" customHeight="true" outlineLevel="0" collapsed="false">
      <c r="A208" s="19"/>
      <c r="B208" s="20"/>
      <c r="C208" s="20"/>
      <c r="D208" s="20"/>
      <c r="E208" s="20"/>
      <c r="F208" s="20"/>
      <c r="G208" s="20"/>
      <c r="H208" s="20"/>
    </row>
    <row r="209" customFormat="false" ht="9" hidden="false" customHeight="true" outlineLevel="0" collapsed="false">
      <c r="A209" s="19"/>
      <c r="B209" s="20"/>
      <c r="C209" s="20"/>
      <c r="D209" s="20"/>
      <c r="E209" s="20"/>
      <c r="F209" s="20"/>
      <c r="G209" s="20"/>
      <c r="H209" s="20"/>
    </row>
    <row r="210" customFormat="false" ht="9" hidden="false" customHeight="true" outlineLevel="0" collapsed="false">
      <c r="A210" s="19" t="s">
        <v>303</v>
      </c>
      <c r="B210" s="20" t="n">
        <f aca="false">SUM(B213:B230)</f>
        <v>99210</v>
      </c>
      <c r="C210" s="20"/>
      <c r="D210" s="20" t="n">
        <f aca="false">SUM(D213:D230)</f>
        <v>10</v>
      </c>
      <c r="E210" s="20"/>
      <c r="F210" s="20" t="n">
        <f aca="false">SUM(F213:F230)</f>
        <v>99200</v>
      </c>
      <c r="G210" s="20"/>
      <c r="H210" s="20" t="s">
        <v>106</v>
      </c>
    </row>
    <row r="211" customFormat="false" ht="9" hidden="false" customHeight="true" outlineLevel="0" collapsed="false">
      <c r="A211" s="19"/>
      <c r="B211" s="20"/>
      <c r="C211" s="20"/>
      <c r="D211" s="20"/>
      <c r="E211" s="20"/>
      <c r="F211" s="20"/>
      <c r="G211" s="20"/>
      <c r="H211" s="20"/>
    </row>
    <row r="212" customFormat="false" ht="9" hidden="false" customHeight="true" outlineLevel="0" collapsed="false">
      <c r="A212" s="19"/>
      <c r="B212" s="20"/>
      <c r="C212" s="20"/>
      <c r="D212" s="20"/>
      <c r="E212" s="20"/>
      <c r="F212" s="20"/>
      <c r="G212" s="20"/>
      <c r="H212" s="20"/>
    </row>
    <row r="213" customFormat="false" ht="9" hidden="false" customHeight="true" outlineLevel="0" collapsed="false">
      <c r="A213" s="19" t="s">
        <v>304</v>
      </c>
      <c r="B213" s="20" t="n">
        <f aca="false">SUM(D213:H213)</f>
        <v>19647</v>
      </c>
      <c r="C213" s="20"/>
      <c r="D213" s="20" t="s">
        <v>106</v>
      </c>
      <c r="E213" s="20"/>
      <c r="F213" s="20" t="n">
        <v>19647</v>
      </c>
      <c r="G213" s="20"/>
      <c r="H213" s="20" t="s">
        <v>106</v>
      </c>
    </row>
    <row r="214" customFormat="false" ht="9" hidden="false" customHeight="true" outlineLevel="0" collapsed="false">
      <c r="A214" s="19" t="s">
        <v>305</v>
      </c>
      <c r="B214" s="20" t="n">
        <f aca="false">SUM(D214:H214)</f>
        <v>600</v>
      </c>
      <c r="C214" s="20"/>
      <c r="D214" s="20" t="s">
        <v>106</v>
      </c>
      <c r="E214" s="20"/>
      <c r="F214" s="20" t="n">
        <v>600</v>
      </c>
      <c r="G214" s="20"/>
      <c r="H214" s="20" t="s">
        <v>106</v>
      </c>
    </row>
    <row r="215" customFormat="false" ht="9" hidden="false" customHeight="true" outlineLevel="0" collapsed="false">
      <c r="A215" s="19" t="s">
        <v>306</v>
      </c>
      <c r="B215" s="20" t="n">
        <f aca="false">SUM(D215:H215)</f>
        <v>27784</v>
      </c>
      <c r="C215" s="20"/>
      <c r="D215" s="20" t="s">
        <v>106</v>
      </c>
      <c r="E215" s="20"/>
      <c r="F215" s="20" t="n">
        <v>27784</v>
      </c>
      <c r="G215" s="20"/>
      <c r="H215" s="20" t="s">
        <v>106</v>
      </c>
    </row>
    <row r="216" customFormat="false" ht="9" hidden="false" customHeight="true" outlineLevel="0" collapsed="false">
      <c r="A216" s="19" t="s">
        <v>307</v>
      </c>
      <c r="B216" s="20" t="n">
        <f aca="false">SUM(D216:H216)</f>
        <v>1428</v>
      </c>
      <c r="C216" s="20"/>
      <c r="D216" s="20" t="s">
        <v>106</v>
      </c>
      <c r="E216" s="20"/>
      <c r="F216" s="20" t="n">
        <v>1428</v>
      </c>
      <c r="G216" s="20"/>
      <c r="H216" s="20" t="s">
        <v>106</v>
      </c>
    </row>
    <row r="217" customFormat="false" ht="9" hidden="false" customHeight="true" outlineLevel="0" collapsed="false">
      <c r="A217" s="19" t="s">
        <v>308</v>
      </c>
      <c r="B217" s="20" t="n">
        <f aca="false">SUM(D217:H217)</f>
        <v>100</v>
      </c>
      <c r="C217" s="20"/>
      <c r="D217" s="20" t="s">
        <v>106</v>
      </c>
      <c r="E217" s="20"/>
      <c r="F217" s="20" t="n">
        <v>100</v>
      </c>
      <c r="G217" s="20"/>
      <c r="H217" s="20" t="s">
        <v>106</v>
      </c>
    </row>
    <row r="218" customFormat="false" ht="9" hidden="false" customHeight="true" outlineLevel="0" collapsed="false">
      <c r="A218" s="19" t="s">
        <v>309</v>
      </c>
      <c r="B218" s="20" t="n">
        <f aca="false">SUM(D218:H218)</f>
        <v>800</v>
      </c>
      <c r="C218" s="20"/>
      <c r="D218" s="20" t="s">
        <v>106</v>
      </c>
      <c r="E218" s="20"/>
      <c r="F218" s="20" t="n">
        <v>800</v>
      </c>
      <c r="G218" s="20"/>
      <c r="H218" s="20" t="s">
        <v>106</v>
      </c>
    </row>
    <row r="219" customFormat="false" ht="9" hidden="false" customHeight="true" outlineLevel="0" collapsed="false">
      <c r="A219" s="19" t="s">
        <v>310</v>
      </c>
      <c r="B219" s="20" t="n">
        <f aca="false">SUM(D219:H219)</f>
        <v>799</v>
      </c>
      <c r="C219" s="20"/>
      <c r="D219" s="20" t="s">
        <v>106</v>
      </c>
      <c r="E219" s="20"/>
      <c r="F219" s="20" t="n">
        <v>799</v>
      </c>
      <c r="G219" s="20"/>
      <c r="H219" s="20" t="s">
        <v>106</v>
      </c>
    </row>
    <row r="220" customFormat="false" ht="9" hidden="false" customHeight="true" outlineLevel="0" collapsed="false">
      <c r="A220" s="19" t="s">
        <v>311</v>
      </c>
      <c r="B220" s="20" t="n">
        <f aca="false">SUM(D220:H220)</f>
        <v>300</v>
      </c>
      <c r="C220" s="20"/>
      <c r="D220" s="20" t="s">
        <v>106</v>
      </c>
      <c r="E220" s="20"/>
      <c r="F220" s="20" t="n">
        <v>300</v>
      </c>
      <c r="G220" s="20"/>
      <c r="H220" s="20" t="s">
        <v>106</v>
      </c>
    </row>
    <row r="221" customFormat="false" ht="9" hidden="false" customHeight="true" outlineLevel="0" collapsed="false">
      <c r="A221" s="19" t="s">
        <v>312</v>
      </c>
      <c r="B221" s="20" t="n">
        <f aca="false">SUM(D221:H221)</f>
        <v>1541</v>
      </c>
      <c r="C221" s="20"/>
      <c r="D221" s="20" t="s">
        <v>106</v>
      </c>
      <c r="E221" s="20"/>
      <c r="F221" s="20" t="n">
        <v>1541</v>
      </c>
      <c r="G221" s="20"/>
      <c r="H221" s="20" t="s">
        <v>106</v>
      </c>
    </row>
    <row r="222" customFormat="false" ht="9" hidden="false" customHeight="true" outlineLevel="0" collapsed="false">
      <c r="A222" s="19" t="s">
        <v>313</v>
      </c>
      <c r="B222" s="20" t="n">
        <f aca="false">SUM(D222:H222)</f>
        <v>1010</v>
      </c>
      <c r="C222" s="20"/>
      <c r="D222" s="20" t="s">
        <v>106</v>
      </c>
      <c r="E222" s="20"/>
      <c r="F222" s="20" t="n">
        <v>1010</v>
      </c>
      <c r="G222" s="20"/>
      <c r="H222" s="20" t="s">
        <v>106</v>
      </c>
    </row>
    <row r="223" customFormat="false" ht="9" hidden="false" customHeight="true" outlineLevel="0" collapsed="false">
      <c r="A223" s="19" t="s">
        <v>314</v>
      </c>
      <c r="B223" s="20" t="n">
        <f aca="false">SUM(D223:H223)</f>
        <v>3657</v>
      </c>
      <c r="C223" s="20"/>
      <c r="D223" s="20" t="s">
        <v>106</v>
      </c>
      <c r="E223" s="20"/>
      <c r="F223" s="20" t="n">
        <v>3657</v>
      </c>
      <c r="G223" s="20"/>
      <c r="H223" s="20" t="s">
        <v>106</v>
      </c>
    </row>
    <row r="224" customFormat="false" ht="9" hidden="false" customHeight="true" outlineLevel="0" collapsed="false">
      <c r="A224" s="19" t="s">
        <v>414</v>
      </c>
      <c r="B224" s="20" t="n">
        <f aca="false">SUM(D224:H224)</f>
        <v>2857</v>
      </c>
      <c r="C224" s="20"/>
      <c r="D224" s="20" t="s">
        <v>106</v>
      </c>
      <c r="E224" s="20"/>
      <c r="F224" s="20" t="n">
        <v>2857</v>
      </c>
      <c r="G224" s="20"/>
      <c r="H224" s="20" t="s">
        <v>106</v>
      </c>
    </row>
    <row r="225" customFormat="false" ht="9" hidden="false" customHeight="true" outlineLevel="0" collapsed="false">
      <c r="A225" s="19" t="s">
        <v>316</v>
      </c>
      <c r="B225" s="20" t="n">
        <f aca="false">SUM(D225:H225)</f>
        <v>2812</v>
      </c>
      <c r="C225" s="20"/>
      <c r="D225" s="20" t="s">
        <v>106</v>
      </c>
      <c r="E225" s="20"/>
      <c r="F225" s="20" t="n">
        <v>2812</v>
      </c>
      <c r="G225" s="20"/>
      <c r="H225" s="20" t="s">
        <v>106</v>
      </c>
    </row>
    <row r="226" customFormat="false" ht="9" hidden="false" customHeight="true" outlineLevel="0" collapsed="false">
      <c r="A226" s="19" t="s">
        <v>317</v>
      </c>
      <c r="B226" s="20" t="n">
        <f aca="false">SUM(D226:H226)</f>
        <v>11176</v>
      </c>
      <c r="C226" s="20"/>
      <c r="D226" s="20" t="s">
        <v>106</v>
      </c>
      <c r="E226" s="20"/>
      <c r="F226" s="20" t="n">
        <v>11176</v>
      </c>
      <c r="G226" s="20"/>
      <c r="H226" s="20" t="s">
        <v>106</v>
      </c>
    </row>
    <row r="227" customFormat="false" ht="9" hidden="false" customHeight="true" outlineLevel="0" collapsed="false">
      <c r="A227" s="19" t="s">
        <v>318</v>
      </c>
      <c r="B227" s="20" t="n">
        <f aca="false">SUM(D227:H227)</f>
        <v>5578</v>
      </c>
      <c r="C227" s="20"/>
      <c r="D227" s="20" t="n">
        <v>10</v>
      </c>
      <c r="E227" s="20"/>
      <c r="F227" s="20" t="n">
        <v>5568</v>
      </c>
      <c r="G227" s="20"/>
      <c r="H227" s="20" t="s">
        <v>106</v>
      </c>
    </row>
    <row r="228" customFormat="false" ht="9" hidden="false" customHeight="true" outlineLevel="0" collapsed="false">
      <c r="A228" s="19" t="s">
        <v>319</v>
      </c>
      <c r="B228" s="20" t="n">
        <f aca="false">SUM(D228:H228)</f>
        <v>17671</v>
      </c>
      <c r="C228" s="20"/>
      <c r="D228" s="20" t="s">
        <v>106</v>
      </c>
      <c r="E228" s="20"/>
      <c r="F228" s="20" t="n">
        <v>17671</v>
      </c>
      <c r="G228" s="20"/>
      <c r="H228" s="20" t="s">
        <v>106</v>
      </c>
    </row>
    <row r="229" customFormat="false" ht="9" hidden="false" customHeight="true" outlineLevel="0" collapsed="false">
      <c r="A229" s="19" t="s">
        <v>320</v>
      </c>
      <c r="B229" s="20" t="n">
        <f aca="false">SUM(D229:H229)</f>
        <v>1360</v>
      </c>
      <c r="C229" s="20"/>
      <c r="D229" s="20" t="s">
        <v>106</v>
      </c>
      <c r="E229" s="20"/>
      <c r="F229" s="20" t="n">
        <v>1360</v>
      </c>
      <c r="G229" s="20"/>
      <c r="H229" s="20" t="s">
        <v>106</v>
      </c>
    </row>
    <row r="230" customFormat="false" ht="9" hidden="false" customHeight="true" outlineLevel="0" collapsed="false">
      <c r="A230" s="19" t="s">
        <v>321</v>
      </c>
      <c r="B230" s="20" t="n">
        <f aca="false">SUM(D230:H230)</f>
        <v>90</v>
      </c>
      <c r="C230" s="20"/>
      <c r="D230" s="20" t="s">
        <v>106</v>
      </c>
      <c r="E230" s="20"/>
      <c r="F230" s="20" t="n">
        <v>90</v>
      </c>
      <c r="G230" s="20"/>
      <c r="H230" s="20" t="s">
        <v>106</v>
      </c>
    </row>
    <row r="231" customFormat="false" ht="9" hidden="false" customHeight="true" outlineLevel="0" collapsed="false"/>
    <row r="232" customFormat="false" ht="9" hidden="false" customHeight="true" outlineLevel="0" collapsed="false">
      <c r="A232" s="18"/>
    </row>
    <row r="233" customFormat="false" ht="9" hidden="false" customHeight="true" outlineLevel="0" collapsed="false">
      <c r="B233" s="134"/>
      <c r="C233" s="134"/>
      <c r="D233" s="134"/>
      <c r="E233" s="134"/>
      <c r="F233" s="134"/>
      <c r="G233" s="134"/>
      <c r="H233" s="134"/>
    </row>
    <row r="234" customFormat="false" ht="9" hidden="false" customHeight="true" outlineLevel="0" collapsed="false">
      <c r="A234" s="56" t="s">
        <v>326</v>
      </c>
    </row>
    <row r="235" customFormat="false" ht="9" hidden="true" customHeight="true" outlineLevel="0" collapsed="false">
      <c r="A235" s="8" t="s">
        <v>53</v>
      </c>
    </row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</sheetData>
  <mergeCells count="1">
    <mergeCell ref="D8:G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8" width="22.78"/>
    <col collapsed="false" customWidth="true" hidden="false" outlineLevel="0" max="3" min="3" style="8" width="2.99"/>
    <col collapsed="false" customWidth="true" hidden="false" outlineLevel="0" max="4" min="4" style="8" width="19.59"/>
    <col collapsed="false" customWidth="true" hidden="false" outlineLevel="0" max="5" min="5" style="8" width="2.99"/>
    <col collapsed="false" customWidth="true" hidden="false" outlineLevel="0" max="6" min="6" style="8" width="17.39"/>
    <col collapsed="false" customWidth="true" hidden="false" outlineLevel="0" max="7" min="7" style="8" width="2.99"/>
    <col collapsed="false" customWidth="true" hidden="false" outlineLevel="0" max="8" min="8" style="8" width="22.99"/>
    <col collapsed="false" customWidth="false" hidden="true" outlineLevel="0" max="10" min="9" style="8" width="8.98"/>
    <col collapsed="false" customWidth="true" hidden="true" outlineLevel="0" max="11" min="11" style="8" width="19.59"/>
    <col collapsed="false" customWidth="false" hidden="true" outlineLevel="0" max="257" min="12" style="8" width="8.98"/>
  </cols>
  <sheetData>
    <row r="1" customFormat="false" ht="12" hidden="false" customHeight="true" outlineLevel="0" collapsed="false">
      <c r="A1" s="12" t="s">
        <v>688</v>
      </c>
      <c r="H1" s="10" t="s">
        <v>689</v>
      </c>
      <c r="I1" s="8" t="s">
        <v>53</v>
      </c>
    </row>
    <row r="2" customFormat="false" ht="12" hidden="false" customHeight="true" outlineLevel="0" collapsed="false">
      <c r="A2" s="12" t="s">
        <v>690</v>
      </c>
      <c r="F2" s="34"/>
      <c r="G2" s="34"/>
    </row>
    <row r="3" customFormat="false" ht="12" hidden="false" customHeight="true" outlineLevel="0" collapsed="false">
      <c r="A3" s="12" t="s">
        <v>691</v>
      </c>
      <c r="F3" s="34"/>
      <c r="G3" s="34"/>
    </row>
    <row r="4" customFormat="false" ht="12" hidden="false" customHeight="true" outlineLevel="0" collapsed="false">
      <c r="A4" s="12" t="n">
        <v>1998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27" hidden="false" customHeight="true" outlineLevel="0" collapsed="false">
      <c r="A7" s="129"/>
      <c r="B7" s="17" t="s">
        <v>692</v>
      </c>
      <c r="C7" s="17"/>
      <c r="D7" s="17" t="s">
        <v>693</v>
      </c>
      <c r="E7" s="17"/>
      <c r="F7" s="17" t="s">
        <v>694</v>
      </c>
      <c r="G7" s="17"/>
      <c r="H7" s="17" t="s">
        <v>695</v>
      </c>
    </row>
    <row r="8" s="15" customFormat="true" ht="2.1" hidden="false" customHeight="tru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9" hidden="false" customHeight="true" outlineLevel="0" collapsed="false">
      <c r="A9" s="19"/>
      <c r="B9" s="20"/>
      <c r="C9" s="20"/>
      <c r="D9" s="20"/>
      <c r="E9" s="20"/>
      <c r="F9" s="20"/>
      <c r="G9" s="20"/>
      <c r="H9" s="20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</row>
    <row r="11" customFormat="false" ht="9" hidden="false" customHeight="true" outlineLevel="0" collapsed="false">
      <c r="A11" s="43" t="s">
        <v>59</v>
      </c>
      <c r="B11" s="83" t="s">
        <v>696</v>
      </c>
      <c r="C11" s="83"/>
      <c r="D11" s="55" t="n">
        <f aca="false">SUM(D14:D22)</f>
        <v>52148.3</v>
      </c>
      <c r="E11" s="83"/>
      <c r="F11" s="83" t="s">
        <v>696</v>
      </c>
      <c r="G11" s="83"/>
      <c r="H11" s="55" t="n">
        <f aca="false">SUM(H14:H22)</f>
        <v>515.2</v>
      </c>
    </row>
    <row r="12" customFormat="false" ht="9" hidden="false" customHeight="true" outlineLevel="0" collapsed="false">
      <c r="A12" s="19"/>
      <c r="B12" s="20"/>
      <c r="C12" s="20"/>
      <c r="D12" s="53"/>
      <c r="E12" s="20"/>
      <c r="F12" s="20"/>
      <c r="G12" s="20"/>
      <c r="H12" s="53"/>
    </row>
    <row r="13" customFormat="false" ht="9" hidden="false" customHeight="true" outlineLevel="0" collapsed="false">
      <c r="A13" s="19"/>
      <c r="B13" s="20"/>
      <c r="C13" s="20"/>
      <c r="D13" s="53"/>
      <c r="E13" s="20"/>
      <c r="F13" s="20"/>
      <c r="G13" s="20"/>
      <c r="H13" s="53"/>
    </row>
    <row r="14" customFormat="false" ht="9" hidden="false" customHeight="true" outlineLevel="0" collapsed="false">
      <c r="A14" s="19" t="s">
        <v>88</v>
      </c>
      <c r="B14" s="20" t="n">
        <v>8539</v>
      </c>
      <c r="C14" s="20"/>
      <c r="D14" s="53" t="n">
        <v>38206.3</v>
      </c>
      <c r="E14" s="20"/>
      <c r="F14" s="20" t="n">
        <v>83</v>
      </c>
      <c r="G14" s="20"/>
      <c r="H14" s="53" t="n">
        <v>445.3</v>
      </c>
    </row>
    <row r="15" customFormat="false" ht="9" hidden="false" customHeight="true" outlineLevel="0" collapsed="false">
      <c r="A15" s="19"/>
      <c r="B15" s="20"/>
      <c r="C15" s="20"/>
      <c r="D15" s="53"/>
      <c r="E15" s="20"/>
      <c r="F15" s="20"/>
      <c r="G15" s="20"/>
      <c r="H15" s="53"/>
    </row>
    <row r="16" customFormat="false" ht="9" hidden="false" customHeight="true" outlineLevel="0" collapsed="false">
      <c r="A16" s="19" t="s">
        <v>90</v>
      </c>
      <c r="B16" s="20" t="n">
        <v>14312</v>
      </c>
      <c r="C16" s="20"/>
      <c r="D16" s="53" t="n">
        <v>11088.6</v>
      </c>
      <c r="E16" s="20"/>
      <c r="F16" s="20" t="n">
        <v>7</v>
      </c>
      <c r="G16" s="20"/>
      <c r="H16" s="53" t="n">
        <v>5</v>
      </c>
    </row>
    <row r="17" customFormat="false" ht="9" hidden="false" customHeight="true" outlineLevel="0" collapsed="false">
      <c r="A17" s="25"/>
      <c r="B17" s="20"/>
      <c r="C17" s="20"/>
      <c r="D17" s="53"/>
      <c r="E17" s="20"/>
      <c r="F17" s="20"/>
      <c r="G17" s="20"/>
      <c r="H17" s="53"/>
    </row>
    <row r="18" customFormat="false" ht="9" hidden="false" customHeight="true" outlineLevel="0" collapsed="false">
      <c r="A18" s="19" t="s">
        <v>91</v>
      </c>
      <c r="B18" s="20" t="n">
        <v>2646</v>
      </c>
      <c r="C18" s="20"/>
      <c r="D18" s="53" t="n">
        <v>2148.7</v>
      </c>
      <c r="E18" s="20"/>
      <c r="F18" s="20" t="n">
        <v>56</v>
      </c>
      <c r="G18" s="20"/>
      <c r="H18" s="53" t="n">
        <v>39.9</v>
      </c>
    </row>
    <row r="19" customFormat="false" ht="9" hidden="false" customHeight="true" outlineLevel="0" collapsed="false">
      <c r="A19" s="19"/>
      <c r="B19" s="20"/>
      <c r="C19" s="20"/>
      <c r="D19" s="53"/>
      <c r="E19" s="20"/>
      <c r="F19" s="20"/>
      <c r="G19" s="20"/>
      <c r="H19" s="53"/>
    </row>
    <row r="20" customFormat="false" ht="9" hidden="false" customHeight="true" outlineLevel="0" collapsed="false">
      <c r="A20" s="19" t="s">
        <v>92</v>
      </c>
      <c r="B20" s="20" t="n">
        <v>179</v>
      </c>
      <c r="C20" s="20"/>
      <c r="D20" s="53" t="n">
        <v>134.7</v>
      </c>
      <c r="E20" s="20"/>
      <c r="F20" s="20" t="n">
        <v>9</v>
      </c>
      <c r="G20" s="20"/>
      <c r="H20" s="53" t="n">
        <v>7</v>
      </c>
    </row>
    <row r="21" customFormat="false" ht="9" hidden="false" customHeight="true" outlineLevel="0" collapsed="false">
      <c r="A21" s="19"/>
      <c r="B21" s="20"/>
      <c r="C21" s="20"/>
      <c r="D21" s="53"/>
      <c r="E21" s="20"/>
      <c r="F21" s="20"/>
      <c r="G21" s="20"/>
      <c r="H21" s="53"/>
    </row>
    <row r="22" customFormat="false" ht="9" hidden="false" customHeight="true" outlineLevel="0" collapsed="false">
      <c r="A22" s="50" t="s">
        <v>697</v>
      </c>
      <c r="B22" s="20" t="n">
        <v>15</v>
      </c>
      <c r="C22" s="20"/>
      <c r="D22" s="53" t="n">
        <v>570</v>
      </c>
      <c r="E22" s="20"/>
      <c r="F22" s="20" t="n">
        <v>1</v>
      </c>
      <c r="G22" s="20"/>
      <c r="H22" s="53" t="n">
        <v>18</v>
      </c>
    </row>
    <row r="23" customFormat="false" ht="9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</row>
    <row r="24" customFormat="false" ht="9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</row>
    <row r="25" s="15" customFormat="true" ht="9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</row>
    <row r="26" customFormat="false" ht="9" hidden="false" customHeight="true" outlineLevel="0" collapsed="false">
      <c r="A26" s="56" t="s">
        <v>698</v>
      </c>
    </row>
    <row r="27" customFormat="false" ht="9" hidden="false" customHeight="true" outlineLevel="0" collapsed="false">
      <c r="A27" s="56" t="s">
        <v>699</v>
      </c>
    </row>
    <row r="28" customFormat="false" ht="9" hidden="true" customHeight="true" outlineLevel="0" collapsed="false">
      <c r="A28" s="8" t="s">
        <v>53</v>
      </c>
    </row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135" width="35.99"/>
    <col collapsed="false" customWidth="true" hidden="false" outlineLevel="0" max="2" min="2" style="136" width="15.99"/>
    <col collapsed="false" customWidth="true" hidden="false" outlineLevel="0" max="3" min="3" style="136" width="2.99"/>
    <col collapsed="false" customWidth="true" hidden="false" outlineLevel="0" max="4" min="4" style="137" width="15.99"/>
    <col collapsed="false" customWidth="true" hidden="false" outlineLevel="0" max="5" min="5" style="137" width="2.99"/>
    <col collapsed="false" customWidth="true" hidden="false" outlineLevel="0" max="6" min="6" style="135" width="16.99"/>
    <col collapsed="false" customWidth="true" hidden="false" outlineLevel="0" max="7" min="7" style="135" width="2.99"/>
    <col collapsed="false" customWidth="true" hidden="false" outlineLevel="0" max="8" min="8" style="135" width="16.99"/>
    <col collapsed="false" customWidth="true" hidden="false" outlineLevel="0" max="9" min="9" style="135" width="2.99"/>
    <col collapsed="false" customWidth="true" hidden="false" outlineLevel="0" max="10" min="10" style="135" width="16.99"/>
    <col collapsed="false" customWidth="true" hidden="true" outlineLevel="0" max="65" min="11" style="135" width="16.41"/>
    <col collapsed="false" customWidth="false" hidden="true" outlineLevel="0" max="257" min="66" style="135" width="8.98"/>
  </cols>
  <sheetData>
    <row r="1" s="8" customFormat="true" ht="12" hidden="false" customHeight="false" outlineLevel="0" collapsed="false">
      <c r="A1" s="12" t="s">
        <v>700</v>
      </c>
      <c r="J1" s="10" t="s">
        <v>701</v>
      </c>
      <c r="K1" s="8" t="s">
        <v>53</v>
      </c>
    </row>
    <row r="2" s="8" customFormat="true" ht="12" hidden="false" customHeight="false" outlineLevel="0" collapsed="false">
      <c r="A2" s="12" t="s">
        <v>702</v>
      </c>
      <c r="J2" s="10" t="s">
        <v>703</v>
      </c>
    </row>
    <row r="3" s="8" customFormat="true" ht="12" hidden="false" customHeight="false" outlineLevel="0" collapsed="false">
      <c r="A3" s="12" t="s">
        <v>704</v>
      </c>
    </row>
    <row r="4" s="8" customFormat="true" ht="12" hidden="false" customHeight="false" outlineLevel="0" collapsed="false">
      <c r="A4" s="12" t="n">
        <v>1998</v>
      </c>
    </row>
    <row r="5" s="15" customFormat="true" ht="9" hidden="false" customHeight="true" outlineLevel="0" collapsed="false"/>
    <row r="6" s="138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s="8" customFormat="true" ht="9" hidden="false" customHeight="true" outlineLevel="0" collapsed="false">
      <c r="A7" s="129"/>
      <c r="B7" s="139" t="s">
        <v>705</v>
      </c>
      <c r="C7" s="139"/>
      <c r="D7" s="139"/>
      <c r="E7" s="139"/>
      <c r="F7" s="139"/>
      <c r="G7" s="139"/>
      <c r="H7" s="139"/>
      <c r="I7" s="139"/>
      <c r="J7" s="139"/>
    </row>
    <row r="8" s="8" customFormat="true" ht="2.1" hidden="false" customHeight="true" outlineLevel="0" collapsed="false">
      <c r="A8" s="129"/>
      <c r="B8" s="140"/>
      <c r="C8" s="140"/>
      <c r="D8" s="140"/>
      <c r="E8" s="140"/>
      <c r="F8" s="140"/>
      <c r="G8" s="140"/>
      <c r="H8" s="140"/>
      <c r="I8" s="140"/>
      <c r="J8" s="140"/>
    </row>
    <row r="9" s="8" customFormat="true" ht="9" hidden="false" customHeight="true" outlineLevel="0" collapsed="false">
      <c r="A9" s="129"/>
      <c r="B9" s="37" t="s">
        <v>59</v>
      </c>
      <c r="C9" s="37"/>
      <c r="D9" s="137"/>
      <c r="E9" s="37"/>
      <c r="F9" s="37" t="s">
        <v>706</v>
      </c>
      <c r="G9" s="37"/>
      <c r="H9" s="37"/>
      <c r="I9" s="37"/>
      <c r="J9" s="37" t="s">
        <v>707</v>
      </c>
    </row>
    <row r="10" s="138" customFormat="true" ht="2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8"/>
      <c r="L11" s="8"/>
      <c r="M11" s="8"/>
      <c r="N11" s="8"/>
      <c r="O11" s="8"/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8"/>
      <c r="L12" s="8"/>
      <c r="M12" s="8"/>
      <c r="N12" s="8"/>
      <c r="O12" s="8"/>
    </row>
    <row r="13" customFormat="false" ht="9" hidden="false" customHeight="true" outlineLevel="0" collapsed="false">
      <c r="A13" s="21" t="s">
        <v>59</v>
      </c>
      <c r="B13" s="22" t="n">
        <f aca="false">SUM(F13:J13)</f>
        <v>236</v>
      </c>
      <c r="C13" s="22"/>
      <c r="D13" s="22"/>
      <c r="E13" s="22"/>
      <c r="F13" s="22" t="n">
        <f aca="false">SUM(F16,F22)</f>
        <v>121</v>
      </c>
      <c r="G13" s="22"/>
      <c r="H13" s="22"/>
      <c r="I13" s="22"/>
      <c r="J13" s="22" t="n">
        <f aca="false">SUM(J16,J22)</f>
        <v>115</v>
      </c>
      <c r="K13" s="8"/>
      <c r="L13" s="8"/>
      <c r="M13" s="8"/>
      <c r="N13" s="8"/>
      <c r="O13" s="8"/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8"/>
      <c r="L14" s="8"/>
      <c r="M14" s="8"/>
      <c r="N14" s="8"/>
      <c r="O14" s="8"/>
    </row>
    <row r="15" customFormat="false" ht="9" hidden="false" customHeight="true" outlineLevel="0" collapsed="false">
      <c r="A15" s="19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9" hidden="false" customHeight="true" outlineLevel="0" collapsed="false">
      <c r="A16" s="19" t="s">
        <v>708</v>
      </c>
      <c r="B16" s="20" t="n">
        <f aca="false">SUM(B19)</f>
        <v>159</v>
      </c>
      <c r="C16" s="20"/>
      <c r="D16" s="20"/>
      <c r="E16" s="20"/>
      <c r="F16" s="20" t="n">
        <f aca="false">SUM(F19)</f>
        <v>75</v>
      </c>
      <c r="G16" s="20"/>
      <c r="H16" s="20"/>
      <c r="I16" s="20"/>
      <c r="J16" s="20" t="n">
        <v>84</v>
      </c>
      <c r="K16" s="8"/>
      <c r="L16" s="8"/>
      <c r="M16" s="8"/>
      <c r="N16" s="8"/>
      <c r="O16" s="8"/>
    </row>
    <row r="17" customFormat="false" ht="9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8"/>
      <c r="L17" s="8"/>
      <c r="M17" s="8"/>
      <c r="N17" s="8"/>
      <c r="O17" s="8"/>
    </row>
    <row r="18" customFormat="false" ht="9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8"/>
      <c r="L18" s="8"/>
      <c r="M18" s="8"/>
      <c r="N18" s="8"/>
      <c r="O18" s="8"/>
    </row>
    <row r="19" customFormat="false" ht="9" hidden="false" customHeight="true" outlineLevel="0" collapsed="false">
      <c r="A19" s="54" t="s">
        <v>709</v>
      </c>
      <c r="B19" s="20" t="n">
        <f aca="false">SUM(F19:J19)</f>
        <v>159</v>
      </c>
      <c r="C19" s="20"/>
      <c r="D19" s="20"/>
      <c r="E19" s="20"/>
      <c r="F19" s="20" t="n">
        <v>75</v>
      </c>
      <c r="G19" s="20"/>
      <c r="H19" s="20"/>
      <c r="I19" s="20"/>
      <c r="J19" s="20" t="n">
        <v>84</v>
      </c>
      <c r="K19" s="8"/>
      <c r="L19" s="8"/>
      <c r="M19" s="8"/>
      <c r="N19" s="8"/>
      <c r="O19" s="8"/>
    </row>
    <row r="20" customFormat="false" ht="9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8"/>
      <c r="L20" s="8"/>
      <c r="M20" s="8"/>
      <c r="N20" s="8"/>
      <c r="O20" s="8"/>
    </row>
    <row r="21" customFormat="false" ht="9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8"/>
      <c r="L21" s="8"/>
      <c r="M21" s="8"/>
      <c r="N21" s="8"/>
      <c r="O21" s="8"/>
    </row>
    <row r="22" customFormat="false" ht="9" hidden="false" customHeight="true" outlineLevel="0" collapsed="false">
      <c r="A22" s="19" t="s">
        <v>710</v>
      </c>
      <c r="B22" s="20" t="n">
        <f aca="false">SUM(B25)</f>
        <v>77</v>
      </c>
      <c r="C22" s="20"/>
      <c r="D22" s="20"/>
      <c r="E22" s="20"/>
      <c r="F22" s="20" t="n">
        <f aca="false">SUM(F25)</f>
        <v>46</v>
      </c>
      <c r="G22" s="20"/>
      <c r="H22" s="20"/>
      <c r="I22" s="20"/>
      <c r="J22" s="20" t="n">
        <f aca="false">SUM(J25)</f>
        <v>31</v>
      </c>
      <c r="K22" s="8"/>
      <c r="L22" s="8"/>
      <c r="M22" s="8"/>
      <c r="N22" s="8"/>
      <c r="O22" s="8"/>
    </row>
    <row r="23" customFormat="false" ht="9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8"/>
      <c r="L23" s="8"/>
      <c r="M23" s="8"/>
      <c r="N23" s="8"/>
      <c r="O23" s="8"/>
    </row>
    <row r="24" customFormat="false" ht="9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8"/>
      <c r="L24" s="8"/>
      <c r="M24" s="8"/>
      <c r="N24" s="8"/>
      <c r="O24" s="8"/>
    </row>
    <row r="25" customFormat="false" ht="9" hidden="false" customHeight="true" outlineLevel="0" collapsed="false">
      <c r="A25" s="54" t="s">
        <v>709</v>
      </c>
      <c r="B25" s="20" t="n">
        <f aca="false">SUM(F25:J25)</f>
        <v>77</v>
      </c>
      <c r="C25" s="20"/>
      <c r="D25" s="20"/>
      <c r="E25" s="20"/>
      <c r="F25" s="20" t="n">
        <v>46</v>
      </c>
      <c r="G25" s="20"/>
      <c r="H25" s="20"/>
      <c r="I25" s="20"/>
      <c r="J25" s="20" t="n">
        <v>31</v>
      </c>
      <c r="K25" s="8"/>
      <c r="L25" s="8"/>
      <c r="M25" s="8"/>
      <c r="N25" s="8"/>
      <c r="O25" s="8"/>
    </row>
    <row r="26" customFormat="false" ht="9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8"/>
      <c r="L26" s="8"/>
      <c r="M26" s="8"/>
      <c r="N26" s="8"/>
      <c r="O26" s="8"/>
    </row>
    <row r="27" customFormat="false" ht="9.9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9" hidden="false" customHeight="true" outlineLevel="0" collapsed="false">
      <c r="A28" s="141"/>
      <c r="B28" s="142"/>
      <c r="C28" s="142"/>
      <c r="D28" s="142"/>
      <c r="E28" s="142"/>
      <c r="F28" s="142"/>
      <c r="G28" s="142"/>
      <c r="H28" s="142"/>
      <c r="I28" s="142"/>
      <c r="J28" s="142"/>
      <c r="K28" s="8"/>
      <c r="L28" s="8"/>
      <c r="M28" s="8"/>
      <c r="N28" s="8"/>
      <c r="O28" s="8"/>
    </row>
    <row r="29" s="145" customFormat="true" ht="9" hidden="true" customHeight="true" outlineLevel="0" collapsed="false">
      <c r="A29" s="143" t="s">
        <v>53</v>
      </c>
      <c r="B29" s="144"/>
      <c r="C29" s="144"/>
      <c r="D29" s="144"/>
      <c r="E29" s="144"/>
      <c r="F29" s="144"/>
      <c r="G29" s="144"/>
      <c r="H29" s="144"/>
      <c r="I29" s="144"/>
      <c r="J29" s="144"/>
      <c r="K29" s="11"/>
      <c r="L29" s="11"/>
      <c r="M29" s="11"/>
      <c r="N29" s="11"/>
      <c r="O29" s="11"/>
    </row>
    <row r="30" customFormat="false" ht="12.75" hidden="tru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2.75" hidden="tru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2.75" hidden="tru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2.75" hidden="tru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2.75" hidden="tru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2.75" hidden="tru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2.75" hidden="tru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2.75" hidden="tru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12.75" hidden="tru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12.75" hidden="tru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12.75" hidden="tru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2.75" hidden="tru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2.75" hidden="tru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2.75" hidden="tru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12.75" hidden="tru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12.75" hidden="tru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12.75" hidden="tru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12.75" hidden="tru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12.75" hidden="tru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12.75" hidden="tru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12.75" hidden="tru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12.75" hidden="tru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12.75" hidden="tru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12.75" hidden="tru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12.75" hidden="tru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12.75" hidden="tru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</row>
    <row r="56" customFormat="false" ht="12.75" hidden="tru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customFormat="false" ht="12.75" hidden="tru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</row>
    <row r="58" customFormat="false" ht="12.75" hidden="tru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12.75" hidden="tru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customFormat="false" ht="12.75" hidden="tru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</row>
    <row r="61" customFormat="false" ht="12.75" hidden="tru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</row>
    <row r="62" customFormat="false" ht="12.75" hidden="tru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</row>
    <row r="63" customFormat="false" ht="12.75" hidden="tru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</row>
    <row r="64" customFormat="false" ht="12.75" hidden="tru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12.75" hidden="tru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12.75" hidden="tru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12.75" hidden="tru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12.75" hidden="tru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2.75" hidden="tru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2.75" hidden="tru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12.75" hidden="tru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12.75" hidden="tru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12.75" hidden="tru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12.75" hidden="tru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12.75" hidden="tru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12.75" hidden="tru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12.75" hidden="tru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12.75" hidden="tru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</row>
    <row r="79" customFormat="false" ht="12.75" hidden="tru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12.75" hidden="tru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12.75" hidden="tru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</row>
    <row r="82" customFormat="false" ht="12.75" hidden="tru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</row>
    <row r="83" customFormat="false" ht="12.75" hidden="tru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</row>
    <row r="84" customFormat="false" ht="12.75" hidden="tru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</row>
    <row r="85" customFormat="false" ht="12.75" hidden="tru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</row>
    <row r="86" customFormat="false" ht="12.75" hidden="tru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</row>
    <row r="87" customFormat="false" ht="12.75" hidden="tru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</row>
    <row r="88" customFormat="false" ht="12.75" hidden="tru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</row>
    <row r="89" customFormat="false" ht="12.75" hidden="tru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</row>
    <row r="90" customFormat="false" ht="12.75" hidden="tru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</row>
    <row r="91" customFormat="false" ht="12.75" hidden="tru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</row>
    <row r="92" customFormat="false" ht="12.75" hidden="tru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</row>
    <row r="93" customFormat="false" ht="12.75" hidden="tru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</row>
    <row r="94" customFormat="false" ht="12.75" hidden="tru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</row>
    <row r="95" customFormat="false" ht="12.75" hidden="tru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</row>
    <row r="96" customFormat="false" ht="12.75" hidden="tru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</row>
    <row r="97" customFormat="false" ht="12.75" hidden="tru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</row>
    <row r="98" customFormat="false" ht="12.75" hidden="tru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</row>
    <row r="99" customFormat="false" ht="12.75" hidden="tru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</row>
    <row r="100" customFormat="false" ht="12.75" hidden="tru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</row>
    <row r="101" customFormat="false" ht="12.75" hidden="tru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</row>
    <row r="102" customFormat="false" ht="12.75" hidden="tru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</row>
    <row r="103" customFormat="false" ht="12.75" hidden="tru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</row>
    <row r="104" customFormat="false" ht="12.75" hidden="tru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</row>
    <row r="105" customFormat="false" ht="12.75" hidden="tru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</row>
    <row r="106" customFormat="false" ht="12.75" hidden="tru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</row>
    <row r="107" customFormat="false" ht="12.75" hidden="tru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</row>
    <row r="108" customFormat="false" ht="12.75" hidden="tru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</row>
    <row r="109" customFormat="false" ht="12.75" hidden="tru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</row>
    <row r="110" customFormat="false" ht="12.75" hidden="tru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</row>
    <row r="111" customFormat="false" ht="12.75" hidden="tru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</row>
    <row r="112" customFormat="false" ht="12.75" hidden="tru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</row>
    <row r="113" customFormat="false" ht="12.75" hidden="tru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</row>
    <row r="114" customFormat="false" ht="12.75" hidden="tru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</row>
    <row r="115" customFormat="false" ht="12.75" hidden="tru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</row>
    <row r="116" customFormat="false" ht="12.75" hidden="tru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12.75" hidden="tru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12.75" hidden="tru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12.75" hidden="tru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</row>
    <row r="120" customFormat="false" ht="12.75" hidden="tru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</row>
    <row r="121" customFormat="false" ht="12.75" hidden="tru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12.75" hidden="tru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</row>
    <row r="123" customFormat="false" ht="12.75" hidden="tru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</row>
    <row r="124" customFormat="false" ht="12.75" hidden="tru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12.75" hidden="tru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12.75" hidden="tru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12.75" hidden="tru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</row>
    <row r="128" customFormat="false" ht="12.75" hidden="tru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</row>
    <row r="129" customFormat="false" ht="12.75" hidden="tru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</row>
    <row r="130" customFormat="false" ht="12.75" hidden="tru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</row>
    <row r="131" customFormat="false" ht="12.75" hidden="tru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</row>
    <row r="132" customFormat="false" ht="12.75" hidden="tru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</row>
    <row r="133" customFormat="false" ht="12.75" hidden="tru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</row>
    <row r="134" customFormat="false" ht="12.75" hidden="tru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</row>
    <row r="135" customFormat="false" ht="12.75" hidden="tru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</row>
    <row r="136" customFormat="false" ht="12.75" hidden="tru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</row>
    <row r="137" customFormat="false" ht="12.75" hidden="tru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</row>
    <row r="138" customFormat="false" ht="12.75" hidden="tru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</row>
    <row r="139" customFormat="false" ht="12.75" hidden="tru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</row>
    <row r="140" customFormat="false" ht="12.75" hidden="tru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</row>
    <row r="141" customFormat="false" ht="12.75" hidden="tru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</row>
    <row r="142" customFormat="false" ht="12.75" hidden="tru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</row>
    <row r="143" customFormat="false" ht="12.75" hidden="tru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</row>
    <row r="144" customFormat="false" ht="12.75" hidden="tru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</row>
    <row r="145" customFormat="false" ht="12.75" hidden="tru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</row>
    <row r="146" customFormat="false" ht="12.75" hidden="tru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</row>
    <row r="147" customFormat="false" ht="12.75" hidden="tru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</row>
    <row r="148" customFormat="false" ht="12.75" hidden="tru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</row>
  </sheetData>
  <mergeCells count="1">
    <mergeCell ref="B7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135" width="35.99"/>
    <col collapsed="false" customWidth="true" hidden="false" outlineLevel="0" max="2" min="2" style="136" width="15.99"/>
    <col collapsed="false" customWidth="true" hidden="false" outlineLevel="0" max="3" min="3" style="136" width="2.99"/>
    <col collapsed="false" customWidth="true" hidden="false" outlineLevel="0" max="4" min="4" style="137" width="15.99"/>
    <col collapsed="false" customWidth="true" hidden="false" outlineLevel="0" max="5" min="5" style="137" width="2.99"/>
    <col collapsed="false" customWidth="true" hidden="false" outlineLevel="0" max="6" min="6" style="135" width="16.99"/>
    <col collapsed="false" customWidth="true" hidden="false" outlineLevel="0" max="7" min="7" style="135" width="2.99"/>
    <col collapsed="false" customWidth="true" hidden="false" outlineLevel="0" max="8" min="8" style="135" width="16.99"/>
    <col collapsed="false" customWidth="true" hidden="false" outlineLevel="0" max="9" min="9" style="135" width="2.99"/>
    <col collapsed="false" customWidth="true" hidden="false" outlineLevel="0" max="10" min="10" style="135" width="16.99"/>
    <col collapsed="false" customWidth="true" hidden="true" outlineLevel="0" max="65" min="11" style="135" width="16.41"/>
    <col collapsed="false" customWidth="false" hidden="true" outlineLevel="0" max="257" min="66" style="135" width="8.98"/>
  </cols>
  <sheetData>
    <row r="1" s="8" customFormat="true" ht="12" hidden="false" customHeight="false" outlineLevel="0" collapsed="false">
      <c r="A1" s="12" t="s">
        <v>700</v>
      </c>
      <c r="J1" s="10" t="s">
        <v>701</v>
      </c>
      <c r="K1" s="8" t="s">
        <v>53</v>
      </c>
    </row>
    <row r="2" s="8" customFormat="true" ht="12" hidden="false" customHeight="false" outlineLevel="0" collapsed="false">
      <c r="A2" s="12" t="s">
        <v>702</v>
      </c>
      <c r="J2" s="34" t="s">
        <v>711</v>
      </c>
    </row>
    <row r="3" s="8" customFormat="true" ht="12" hidden="false" customHeight="false" outlineLevel="0" collapsed="false">
      <c r="A3" s="12" t="s">
        <v>704</v>
      </c>
    </row>
    <row r="4" s="8" customFormat="true" ht="12" hidden="false" customHeight="false" outlineLevel="0" collapsed="false">
      <c r="A4" s="12" t="n">
        <v>1998</v>
      </c>
    </row>
    <row r="5" s="15" customFormat="true" ht="9" hidden="false" customHeight="true" outlineLevel="0" collapsed="false"/>
    <row r="6" s="138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s="8" customFormat="true" ht="18" hidden="false" customHeight="true" outlineLevel="0" collapsed="false">
      <c r="A7" s="129"/>
      <c r="B7" s="139" t="s">
        <v>712</v>
      </c>
      <c r="C7" s="139"/>
      <c r="D7" s="139"/>
      <c r="E7" s="139"/>
      <c r="F7" s="139"/>
      <c r="G7" s="139"/>
      <c r="H7" s="139"/>
      <c r="I7" s="139"/>
      <c r="J7" s="139"/>
    </row>
    <row r="8" s="8" customFormat="true" ht="2.1" hidden="false" customHeight="true" outlineLevel="0" collapsed="false">
      <c r="A8" s="129"/>
      <c r="B8" s="140"/>
      <c r="C8" s="140"/>
      <c r="D8" s="140"/>
      <c r="E8" s="140"/>
      <c r="F8" s="140"/>
      <c r="G8" s="140"/>
      <c r="H8" s="140"/>
      <c r="I8" s="140"/>
      <c r="J8" s="140"/>
    </row>
    <row r="9" s="8" customFormat="true" ht="9" hidden="false" customHeight="true" outlineLevel="0" collapsed="false">
      <c r="A9" s="129"/>
      <c r="B9" s="37" t="s">
        <v>59</v>
      </c>
      <c r="C9" s="37"/>
      <c r="D9" s="137"/>
      <c r="E9" s="37"/>
      <c r="F9" s="37" t="s">
        <v>706</v>
      </c>
      <c r="G9" s="37"/>
      <c r="H9" s="37"/>
      <c r="I9" s="37"/>
      <c r="J9" s="37" t="s">
        <v>707</v>
      </c>
    </row>
    <row r="10" s="138" customFormat="true" ht="2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8"/>
      <c r="L11" s="8"/>
      <c r="M11" s="8"/>
      <c r="N11" s="8"/>
      <c r="O11" s="8"/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8"/>
      <c r="L12" s="8"/>
      <c r="M12" s="8"/>
      <c r="N12" s="8"/>
      <c r="O12" s="8"/>
    </row>
    <row r="13" customFormat="false" ht="9" hidden="false" customHeight="true" outlineLevel="0" collapsed="false">
      <c r="A13" s="21" t="s">
        <v>59</v>
      </c>
      <c r="B13" s="22" t="n">
        <f aca="false">SUM(F13:J13)</f>
        <v>59671</v>
      </c>
      <c r="C13" s="22"/>
      <c r="D13" s="22"/>
      <c r="E13" s="22"/>
      <c r="F13" s="22" t="n">
        <f aca="false">SUM(F16,F22)</f>
        <v>11189</v>
      </c>
      <c r="G13" s="22"/>
      <c r="H13" s="22"/>
      <c r="I13" s="22"/>
      <c r="J13" s="22" t="n">
        <f aca="false">SUM(J16,J22)</f>
        <v>48482</v>
      </c>
      <c r="K13" s="8"/>
      <c r="L13" s="8"/>
      <c r="M13" s="8"/>
      <c r="N13" s="8"/>
      <c r="O13" s="8"/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8"/>
      <c r="L14" s="8"/>
      <c r="M14" s="8"/>
      <c r="N14" s="8"/>
      <c r="O14" s="8"/>
    </row>
    <row r="15" customFormat="false" ht="9" hidden="false" customHeight="true" outlineLevel="0" collapsed="false">
      <c r="A15" s="19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9" hidden="false" customHeight="true" outlineLevel="0" collapsed="false">
      <c r="A16" s="19" t="s">
        <v>708</v>
      </c>
      <c r="B16" s="20" t="n">
        <f aca="false">SUM(F16:J16)</f>
        <v>22189</v>
      </c>
      <c r="C16" s="20"/>
      <c r="D16" s="20"/>
      <c r="E16" s="20"/>
      <c r="F16" s="20" t="n">
        <f aca="false">SUM(F19)</f>
        <v>6820</v>
      </c>
      <c r="G16" s="20"/>
      <c r="H16" s="20"/>
      <c r="I16" s="20"/>
      <c r="J16" s="20" t="n">
        <f aca="false">SUM(J19)</f>
        <v>15369</v>
      </c>
      <c r="K16" s="8"/>
      <c r="L16" s="8"/>
      <c r="M16" s="8"/>
      <c r="N16" s="8"/>
      <c r="O16" s="8"/>
    </row>
    <row r="17" customFormat="false" ht="9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8"/>
      <c r="L17" s="8"/>
      <c r="M17" s="8"/>
      <c r="N17" s="8"/>
      <c r="O17" s="8"/>
    </row>
    <row r="18" customFormat="false" ht="9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8"/>
      <c r="L18" s="8"/>
      <c r="M18" s="8"/>
      <c r="N18" s="8"/>
      <c r="O18" s="8"/>
    </row>
    <row r="19" customFormat="false" ht="9" hidden="false" customHeight="true" outlineLevel="0" collapsed="false">
      <c r="A19" s="54" t="s">
        <v>709</v>
      </c>
      <c r="B19" s="20" t="n">
        <f aca="false">SUM(F19,J19)</f>
        <v>22189</v>
      </c>
      <c r="C19" s="20"/>
      <c r="D19" s="20"/>
      <c r="E19" s="20"/>
      <c r="F19" s="20" t="n">
        <v>6820</v>
      </c>
      <c r="G19" s="20"/>
      <c r="H19" s="20"/>
      <c r="I19" s="20"/>
      <c r="J19" s="20" t="n">
        <v>15369</v>
      </c>
      <c r="K19" s="8"/>
      <c r="L19" s="8"/>
      <c r="M19" s="8"/>
      <c r="N19" s="8"/>
      <c r="O19" s="8"/>
    </row>
    <row r="20" customFormat="false" ht="9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8"/>
      <c r="L20" s="8"/>
      <c r="M20" s="8"/>
      <c r="N20" s="8"/>
      <c r="O20" s="8"/>
    </row>
    <row r="21" customFormat="false" ht="9" hidden="false" customHeight="true" outlineLevel="0" collapsed="false">
      <c r="A21" s="25"/>
      <c r="B21" s="20"/>
      <c r="C21" s="20"/>
      <c r="D21" s="20"/>
      <c r="E21" s="20"/>
      <c r="F21" s="20"/>
      <c r="G21" s="20"/>
      <c r="H21" s="20"/>
      <c r="I21" s="20"/>
      <c r="J21" s="20"/>
      <c r="K21" s="8"/>
      <c r="L21" s="8"/>
      <c r="M21" s="8"/>
      <c r="N21" s="8"/>
      <c r="O21" s="8"/>
    </row>
    <row r="22" customFormat="false" ht="9" hidden="false" customHeight="true" outlineLevel="0" collapsed="false">
      <c r="A22" s="19" t="s">
        <v>710</v>
      </c>
      <c r="B22" s="20" t="n">
        <f aca="false">SUM(F22,J22)</f>
        <v>37482</v>
      </c>
      <c r="C22" s="20"/>
      <c r="D22" s="20"/>
      <c r="E22" s="20"/>
      <c r="F22" s="20" t="n">
        <f aca="false">SUM(F25)</f>
        <v>4369</v>
      </c>
      <c r="G22" s="20"/>
      <c r="H22" s="20"/>
      <c r="I22" s="20"/>
      <c r="J22" s="20" t="n">
        <f aca="false">SUM(J25)</f>
        <v>33113</v>
      </c>
      <c r="K22" s="8"/>
      <c r="L22" s="8"/>
      <c r="M22" s="8"/>
      <c r="N22" s="8"/>
      <c r="O22" s="8"/>
    </row>
    <row r="23" customFormat="false" ht="9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8"/>
      <c r="L23" s="8"/>
      <c r="M23" s="8"/>
      <c r="N23" s="8"/>
      <c r="O23" s="8"/>
    </row>
    <row r="24" s="15" customFormat="true" ht="9" hidden="false" customHeight="true" outlineLevel="0" collapsed="false">
      <c r="A24" s="19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9" hidden="false" customHeight="true" outlineLevel="0" collapsed="false">
      <c r="A25" s="54" t="s">
        <v>709</v>
      </c>
      <c r="B25" s="20" t="n">
        <f aca="false">SUM(F25,J25)</f>
        <v>37482</v>
      </c>
      <c r="C25" s="20"/>
      <c r="D25" s="20"/>
      <c r="E25" s="20"/>
      <c r="F25" s="20" t="n">
        <v>4369</v>
      </c>
      <c r="G25" s="20"/>
      <c r="H25" s="20"/>
      <c r="I25" s="20"/>
      <c r="J25" s="20" t="n">
        <v>33113</v>
      </c>
      <c r="K25" s="8"/>
      <c r="L25" s="8"/>
      <c r="M25" s="8"/>
      <c r="N25" s="8"/>
      <c r="O25" s="8"/>
    </row>
    <row r="26" customFormat="false" ht="9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8"/>
      <c r="L26" s="8"/>
      <c r="M26" s="8"/>
      <c r="N26" s="8"/>
      <c r="O26" s="8"/>
    </row>
    <row r="27" customFormat="false" ht="9.9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9" hidden="false" customHeight="true" outlineLevel="0" collapsed="false">
      <c r="A28" s="141"/>
      <c r="B28" s="142"/>
      <c r="C28" s="142"/>
      <c r="D28" s="142"/>
      <c r="E28" s="142"/>
      <c r="F28" s="142"/>
      <c r="G28" s="142"/>
      <c r="H28" s="142"/>
      <c r="I28" s="142"/>
      <c r="J28" s="142"/>
      <c r="K28" s="8"/>
      <c r="L28" s="8"/>
      <c r="M28" s="8"/>
      <c r="N28" s="8"/>
      <c r="O28" s="8"/>
    </row>
    <row r="29" customFormat="false" ht="9" hidden="false" customHeight="true" outlineLevel="0" collapsed="false">
      <c r="A29" s="29" t="s">
        <v>713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9" hidden="false" customHeight="true" outlineLevel="0" collapsed="false">
      <c r="A30" s="28" t="s">
        <v>714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9" hidden="true" customHeight="true" outlineLevel="0" collapsed="false">
      <c r="A31" s="8" t="s">
        <v>53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9" hidden="tru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9" hidden="tru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9" hidden="tru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9" hidden="tru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9" hidden="tru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9" hidden="tru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9" hidden="tru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9" hidden="tru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12.75" hidden="tru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2.75" hidden="tru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2.75" hidden="tru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2.75" hidden="tru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12.75" hidden="tru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12.75" hidden="tru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12.75" hidden="tru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12.75" hidden="tru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12.75" hidden="tru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12.75" hidden="tru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12.75" hidden="tru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12.75" hidden="tru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12.75" hidden="tru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12.75" hidden="tru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12.75" hidden="tru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12.75" hidden="tru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</row>
    <row r="56" customFormat="false" ht="12.75" hidden="tru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customFormat="false" ht="12.75" hidden="tru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</row>
    <row r="58" customFormat="false" ht="12.75" hidden="tru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12.75" hidden="tru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customFormat="false" ht="12.75" hidden="tru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</row>
    <row r="61" customFormat="false" ht="12.75" hidden="tru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</row>
    <row r="62" customFormat="false" ht="12.75" hidden="tru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</row>
    <row r="63" customFormat="false" ht="12.75" hidden="tru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</row>
    <row r="64" customFormat="false" ht="12.75" hidden="tru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12.75" hidden="tru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12.75" hidden="tru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12.75" hidden="tru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12.75" hidden="tru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2.75" hidden="tru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2.75" hidden="tru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12.75" hidden="tru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12.75" hidden="tru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12.75" hidden="tru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12.75" hidden="tru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12.75" hidden="tru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12.75" hidden="tru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12.75" hidden="tru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12.75" hidden="tru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</row>
    <row r="79" customFormat="false" ht="12.75" hidden="tru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12.75" hidden="tru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12.75" hidden="tru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</row>
    <row r="82" customFormat="false" ht="12.75" hidden="tru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</row>
    <row r="83" customFormat="false" ht="12.75" hidden="tru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</row>
    <row r="84" customFormat="false" ht="12.75" hidden="tru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</row>
    <row r="85" customFormat="false" ht="12.75" hidden="tru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</row>
    <row r="86" customFormat="false" ht="12.75" hidden="tru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</row>
    <row r="87" customFormat="false" ht="12.75" hidden="tru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</row>
    <row r="88" customFormat="false" ht="12.75" hidden="tru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</row>
    <row r="89" customFormat="false" ht="12.75" hidden="tru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</row>
    <row r="90" customFormat="false" ht="12.75" hidden="tru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</row>
    <row r="91" customFormat="false" ht="12.75" hidden="tru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</row>
    <row r="92" customFormat="false" ht="12.75" hidden="tru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</row>
    <row r="93" customFormat="false" ht="12.75" hidden="tru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</row>
    <row r="94" customFormat="false" ht="12.75" hidden="tru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</row>
    <row r="95" customFormat="false" ht="12.75" hidden="tru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</row>
    <row r="96" customFormat="false" ht="12.75" hidden="tru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</row>
    <row r="97" customFormat="false" ht="12.75" hidden="tru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</row>
    <row r="98" customFormat="false" ht="12.75" hidden="tru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</row>
    <row r="99" customFormat="false" ht="12.75" hidden="tru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</row>
    <row r="100" customFormat="false" ht="12.75" hidden="tru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</row>
    <row r="101" customFormat="false" ht="12.75" hidden="tru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</row>
    <row r="102" customFormat="false" ht="12.75" hidden="tru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</row>
    <row r="103" customFormat="false" ht="12.75" hidden="tru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</row>
    <row r="104" customFormat="false" ht="12.75" hidden="tru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</row>
    <row r="105" customFormat="false" ht="12.75" hidden="tru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</row>
    <row r="106" customFormat="false" ht="12.75" hidden="tru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</row>
    <row r="107" customFormat="false" ht="12.75" hidden="tru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</row>
    <row r="108" customFormat="false" ht="12.75" hidden="tru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</row>
    <row r="109" customFormat="false" ht="12.75" hidden="tru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</row>
    <row r="110" customFormat="false" ht="12.75" hidden="tru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</row>
    <row r="111" customFormat="false" ht="12.75" hidden="tru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</row>
    <row r="112" customFormat="false" ht="12.75" hidden="tru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</row>
    <row r="113" customFormat="false" ht="12.75" hidden="tru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</row>
    <row r="114" customFormat="false" ht="12.75" hidden="tru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</row>
    <row r="115" customFormat="false" ht="12.75" hidden="tru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</row>
    <row r="116" customFormat="false" ht="12.75" hidden="tru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12.75" hidden="tru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12.75" hidden="tru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12.75" hidden="tru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</row>
    <row r="120" customFormat="false" ht="12.75" hidden="tru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</row>
    <row r="121" customFormat="false" ht="12.75" hidden="tru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12.75" hidden="tru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</row>
    <row r="123" customFormat="false" ht="12.75" hidden="tru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</row>
    <row r="124" customFormat="false" ht="12.75" hidden="tru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12.75" hidden="tru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12.75" hidden="tru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12.75" hidden="tru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</row>
    <row r="128" customFormat="false" ht="12.75" hidden="tru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</row>
    <row r="129" customFormat="false" ht="12.75" hidden="tru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</row>
    <row r="130" customFormat="false" ht="12.75" hidden="tru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</row>
    <row r="131" customFormat="false" ht="12.75" hidden="tru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</row>
    <row r="132" customFormat="false" ht="12.75" hidden="tru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</row>
    <row r="133" customFormat="false" ht="12.75" hidden="tru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</row>
    <row r="134" customFormat="false" ht="12.75" hidden="tru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</row>
    <row r="135" customFormat="false" ht="12.75" hidden="tru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</row>
    <row r="136" customFormat="false" ht="12.75" hidden="tru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</row>
    <row r="137" customFormat="false" ht="12.75" hidden="tru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</row>
    <row r="138" customFormat="false" ht="12.75" hidden="tru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</row>
    <row r="139" customFormat="false" ht="12.75" hidden="tru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</row>
    <row r="140" customFormat="false" ht="12.75" hidden="tru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</row>
    <row r="141" customFormat="false" ht="12.75" hidden="tru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</row>
    <row r="142" customFormat="false" ht="12.75" hidden="tru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</row>
    <row r="143" customFormat="false" ht="12.75" hidden="tru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</row>
    <row r="144" customFormat="false" ht="12.75" hidden="tru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</row>
    <row r="145" customFormat="false" ht="12.75" hidden="tru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</row>
    <row r="146" customFormat="false" ht="12.75" hidden="tru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</row>
    <row r="147" customFormat="false" ht="12.75" hidden="tru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</row>
    <row r="148" customFormat="false" ht="12.75" hidden="tru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</row>
    <row r="149" customFormat="false" ht="12.75" hidden="tru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</row>
    <row r="150" customFormat="false" ht="12.75" hidden="tru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</row>
    <row r="151" customFormat="false" ht="12.75" hidden="tru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</row>
    <row r="152" customFormat="false" ht="12.75" hidden="tru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</row>
    <row r="153" customFormat="false" ht="12.75" hidden="tru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</row>
    <row r="154" customFormat="false" ht="12.75" hidden="tru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</row>
    <row r="155" customFormat="false" ht="12.75" hidden="tru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</row>
    <row r="156" customFormat="false" ht="12.75" hidden="tru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</row>
    <row r="157" customFormat="false" ht="12.75" hidden="tru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</row>
    <row r="158" customFormat="false" ht="12.75" hidden="tru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</row>
    <row r="159" customFormat="false" ht="12.75" hidden="tru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</row>
    <row r="160" customFormat="false" ht="12.75" hidden="tru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</row>
    <row r="161" customFormat="false" ht="12.75" hidden="tru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</row>
    <row r="162" customFormat="false" ht="12.75" hidden="tru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</row>
    <row r="163" customFormat="false" ht="12.75" hidden="tru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</row>
    <row r="164" customFormat="false" ht="12.75" hidden="tru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</row>
    <row r="165" customFormat="false" ht="12.75" hidden="tru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</row>
    <row r="166" customFormat="false" ht="12.75" hidden="tru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</row>
    <row r="167" customFormat="false" ht="12.75" hidden="tru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</row>
    <row r="168" customFormat="false" ht="12.75" hidden="tru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</row>
    <row r="169" customFormat="false" ht="12.75" hidden="tru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</row>
    <row r="170" customFormat="false" ht="12.75" hidden="tru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</row>
    <row r="171" customFormat="false" ht="12.75" hidden="tru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</row>
    <row r="172" customFormat="false" ht="12.75" hidden="tru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</row>
    <row r="173" customFormat="false" ht="12.75" hidden="tru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</row>
    <row r="174" customFormat="false" ht="12.75" hidden="tru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</row>
    <row r="175" customFormat="false" ht="12.75" hidden="tru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</row>
    <row r="176" customFormat="false" ht="12.75" hidden="tru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</row>
    <row r="177" customFormat="false" ht="12.75" hidden="tru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</row>
    <row r="178" customFormat="false" ht="12.75" hidden="tru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</row>
    <row r="179" customFormat="false" ht="12.75" hidden="tru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</row>
    <row r="180" customFormat="false" ht="12.75" hidden="tru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</row>
    <row r="181" customFormat="false" ht="12.75" hidden="tru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</row>
    <row r="182" customFormat="false" ht="12.75" hidden="tru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</row>
    <row r="183" customFormat="false" ht="12.75" hidden="tru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</row>
    <row r="184" customFormat="false" ht="12.75" hidden="tru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</row>
    <row r="185" customFormat="false" ht="12.75" hidden="tru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</row>
    <row r="186" customFormat="false" ht="12.75" hidden="tru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</row>
    <row r="187" customFormat="false" ht="12.75" hidden="tru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</row>
    <row r="188" customFormat="false" ht="12.75" hidden="tru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</row>
    <row r="189" customFormat="false" ht="12.75" hidden="tru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</row>
    <row r="190" customFormat="false" ht="12.75" hidden="tru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</row>
  </sheetData>
  <mergeCells count="1">
    <mergeCell ref="B7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1.98"/>
    <col collapsed="false" customWidth="true" hidden="false" outlineLevel="0" max="2" min="2" style="8" width="41.99"/>
    <col collapsed="false" customWidth="true" hidden="false" outlineLevel="0" max="3" min="3" style="8" width="40.99"/>
    <col collapsed="false" customWidth="true" hidden="false" outlineLevel="0" max="4" min="4" style="8" width="2.99"/>
    <col collapsed="false" customWidth="true" hidden="false" outlineLevel="0" max="5" min="5" style="8" width="42.78"/>
    <col collapsed="false" customWidth="true" hidden="true" outlineLevel="0" max="6" min="6" style="8" width="18.98"/>
    <col collapsed="false" customWidth="false" hidden="true" outlineLevel="0" max="8" min="7" style="8" width="8.98"/>
    <col collapsed="false" customWidth="true" hidden="true" outlineLevel="0" max="9" min="9" style="8" width="19.59"/>
    <col collapsed="false" customWidth="false" hidden="true" outlineLevel="0" max="257" min="10" style="8" width="8.98"/>
  </cols>
  <sheetData>
    <row r="1" customFormat="false" ht="12" hidden="false" customHeight="true" outlineLevel="0" collapsed="false">
      <c r="A1" s="12" t="s">
        <v>715</v>
      </c>
      <c r="B1" s="12"/>
      <c r="C1" s="12"/>
      <c r="E1" s="10" t="s">
        <v>716</v>
      </c>
      <c r="F1" s="8" t="s">
        <v>53</v>
      </c>
    </row>
    <row r="2" customFormat="false" ht="12" hidden="false" customHeight="true" outlineLevel="0" collapsed="false">
      <c r="A2" s="12" t="s">
        <v>717</v>
      </c>
      <c r="B2" s="12"/>
      <c r="C2" s="12"/>
      <c r="D2" s="34"/>
    </row>
    <row r="3" customFormat="false" ht="12" hidden="false" customHeight="true" outlineLevel="0" collapsed="false">
      <c r="A3" s="12" t="s">
        <v>718</v>
      </c>
      <c r="B3" s="12"/>
      <c r="C3" s="12"/>
      <c r="D3" s="34"/>
    </row>
    <row r="4" customFormat="false" ht="12" hidden="false" customHeight="true" outlineLevel="0" collapsed="false">
      <c r="A4" s="12" t="s">
        <v>425</v>
      </c>
      <c r="B4" s="12"/>
      <c r="C4" s="12"/>
      <c r="D4" s="34"/>
    </row>
    <row r="5" s="12" customFormat="true" ht="12" hidden="false" customHeight="true" outlineLevel="0" collapsed="false">
      <c r="A5" s="12" t="s">
        <v>15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3"/>
      <c r="B7" s="13"/>
      <c r="C7" s="13"/>
      <c r="D7" s="13"/>
      <c r="E7" s="13"/>
    </row>
    <row r="8" customFormat="false" ht="18" hidden="false" customHeight="true" outlineLevel="0" collapsed="false">
      <c r="A8" s="146"/>
      <c r="B8" s="146"/>
      <c r="C8" s="17" t="s">
        <v>719</v>
      </c>
      <c r="D8" s="17"/>
      <c r="E8" s="17" t="s">
        <v>720</v>
      </c>
    </row>
    <row r="9" s="15" customFormat="true" ht="2.1" hidden="false" customHeight="true" outlineLevel="0" collapsed="false">
      <c r="A9" s="18"/>
      <c r="B9" s="18"/>
      <c r="C9" s="147"/>
      <c r="D9" s="18"/>
      <c r="E9" s="18"/>
    </row>
    <row r="10" customFormat="false" ht="9" hidden="false" customHeight="true" outlineLevel="0" collapsed="false">
      <c r="A10" s="19"/>
      <c r="B10" s="19"/>
      <c r="C10" s="19"/>
      <c r="D10" s="20"/>
      <c r="E10" s="20"/>
    </row>
    <row r="11" customFormat="false" ht="9" hidden="false" customHeight="true" outlineLevel="0" collapsed="false">
      <c r="A11" s="19"/>
      <c r="B11" s="19"/>
      <c r="C11" s="19"/>
      <c r="D11" s="20"/>
      <c r="E11" s="20"/>
    </row>
    <row r="12" customFormat="false" ht="9" hidden="false" customHeight="true" outlineLevel="0" collapsed="false">
      <c r="A12" s="68" t="s">
        <v>100</v>
      </c>
      <c r="B12" s="43"/>
      <c r="C12" s="55" t="n">
        <f aca="false">SUM(C15,C21,C27,C39,C49)</f>
        <v>391.5</v>
      </c>
      <c r="D12" s="20"/>
      <c r="E12" s="55" t="n">
        <f aca="false">SUM(E15,E21,E27,E39,E49)</f>
        <v>345.2</v>
      </c>
    </row>
    <row r="13" customFormat="false" ht="9" hidden="false" customHeight="true" outlineLevel="0" collapsed="false">
      <c r="A13" s="19"/>
      <c r="B13" s="19"/>
      <c r="C13" s="53"/>
      <c r="D13" s="53"/>
      <c r="E13" s="53"/>
    </row>
    <row r="14" customFormat="false" ht="9" hidden="false" customHeight="true" outlineLevel="0" collapsed="false">
      <c r="A14" s="19"/>
      <c r="B14" s="19"/>
      <c r="C14" s="53"/>
      <c r="D14" s="53"/>
      <c r="E14" s="53"/>
    </row>
    <row r="15" customFormat="false" ht="9" hidden="false" customHeight="true" outlineLevel="0" collapsed="false">
      <c r="A15" s="8" t="s">
        <v>447</v>
      </c>
      <c r="B15" s="148"/>
      <c r="C15" s="53" t="n">
        <f aca="false">SUM(C18)</f>
        <v>66</v>
      </c>
      <c r="D15" s="53"/>
      <c r="E15" s="53" t="n">
        <f aca="false">SUM(E18)</f>
        <v>61.9</v>
      </c>
    </row>
    <row r="16" customFormat="false" ht="9" hidden="false" customHeight="true" outlineLevel="0" collapsed="false">
      <c r="B16" s="148"/>
      <c r="C16" s="53"/>
      <c r="D16" s="53"/>
      <c r="E16" s="53"/>
    </row>
    <row r="17" customFormat="false" ht="9" hidden="false" customHeight="true" outlineLevel="0" collapsed="false">
      <c r="B17" s="148"/>
      <c r="C17" s="53"/>
      <c r="D17" s="53"/>
      <c r="E17" s="53"/>
    </row>
    <row r="18" customFormat="false" ht="9" hidden="false" customHeight="true" outlineLevel="0" collapsed="false">
      <c r="B18" s="149" t="s">
        <v>721</v>
      </c>
      <c r="C18" s="53" t="n">
        <v>66</v>
      </c>
      <c r="D18" s="53"/>
      <c r="E18" s="53" t="n">
        <v>61.9</v>
      </c>
    </row>
    <row r="19" customFormat="false" ht="9" hidden="false" customHeight="true" outlineLevel="0" collapsed="false">
      <c r="B19" s="19"/>
      <c r="C19" s="53"/>
      <c r="D19" s="53"/>
      <c r="E19" s="53"/>
    </row>
    <row r="20" customFormat="false" ht="9" hidden="false" customHeight="true" outlineLevel="0" collapsed="false">
      <c r="B20" s="19"/>
      <c r="C20" s="53"/>
      <c r="D20" s="53"/>
      <c r="E20" s="53"/>
    </row>
    <row r="21" customFormat="false" ht="9" hidden="false" customHeight="true" outlineLevel="0" collapsed="false">
      <c r="A21" s="8" t="s">
        <v>722</v>
      </c>
      <c r="B21" s="150"/>
      <c r="C21" s="53" t="n">
        <f aca="false">SUM(C24)</f>
        <v>14.5</v>
      </c>
      <c r="D21" s="53"/>
      <c r="E21" s="53" t="n">
        <f aca="false">SUM(E24)</f>
        <v>14.5</v>
      </c>
    </row>
    <row r="22" customFormat="false" ht="9" hidden="false" customHeight="true" outlineLevel="0" collapsed="false">
      <c r="B22" s="150"/>
      <c r="C22" s="53"/>
      <c r="D22" s="53"/>
      <c r="E22" s="53"/>
    </row>
    <row r="23" customFormat="false" ht="9" hidden="false" customHeight="true" outlineLevel="0" collapsed="false">
      <c r="B23" s="150"/>
      <c r="C23" s="53"/>
      <c r="D23" s="53"/>
      <c r="E23" s="53"/>
    </row>
    <row r="24" customFormat="false" ht="9" hidden="false" customHeight="true" outlineLevel="0" collapsed="false">
      <c r="B24" s="151" t="s">
        <v>723</v>
      </c>
      <c r="C24" s="53" t="n">
        <v>14.5</v>
      </c>
      <c r="D24" s="53"/>
      <c r="E24" s="53" t="n">
        <v>14.5</v>
      </c>
    </row>
    <row r="25" customFormat="false" ht="9" hidden="false" customHeight="true" outlineLevel="0" collapsed="false">
      <c r="B25" s="150"/>
      <c r="C25" s="53"/>
      <c r="D25" s="53"/>
      <c r="E25" s="53"/>
    </row>
    <row r="26" customFormat="false" ht="9" hidden="false" customHeight="true" outlineLevel="0" collapsed="false">
      <c r="B26" s="150"/>
      <c r="C26" s="53"/>
      <c r="D26" s="53"/>
      <c r="E26" s="69"/>
    </row>
    <row r="27" customFormat="false" ht="9" hidden="false" customHeight="true" outlineLevel="0" collapsed="false">
      <c r="A27" s="8" t="s">
        <v>492</v>
      </c>
      <c r="B27" s="150"/>
      <c r="C27" s="53" t="n">
        <f aca="false">SUM(C30:C36)</f>
        <v>228.4</v>
      </c>
      <c r="D27" s="53"/>
      <c r="E27" s="53" t="n">
        <f aca="false">SUM(E30:E36)</f>
        <v>186.2</v>
      </c>
    </row>
    <row r="28" customFormat="false" ht="9" hidden="false" customHeight="true" outlineLevel="0" collapsed="false">
      <c r="B28" s="150"/>
      <c r="C28" s="53"/>
      <c r="D28" s="53"/>
      <c r="E28" s="53"/>
    </row>
    <row r="29" customFormat="false" ht="9" hidden="false" customHeight="true" outlineLevel="0" collapsed="false">
      <c r="B29" s="150"/>
      <c r="C29" s="53"/>
      <c r="D29" s="53"/>
      <c r="E29" s="53"/>
    </row>
    <row r="30" customFormat="false" ht="9" hidden="false" customHeight="true" outlineLevel="0" collapsed="false">
      <c r="B30" s="151" t="s">
        <v>724</v>
      </c>
      <c r="C30" s="53" t="n">
        <v>108.1</v>
      </c>
      <c r="D30" s="53"/>
      <c r="E30" s="53" t="n">
        <v>94.6</v>
      </c>
    </row>
    <row r="31" customFormat="false" ht="9" hidden="false" customHeight="true" outlineLevel="0" collapsed="false">
      <c r="B31" s="150"/>
      <c r="C31" s="53"/>
      <c r="D31" s="53"/>
      <c r="E31" s="53"/>
    </row>
    <row r="32" customFormat="false" ht="9" hidden="false" customHeight="true" outlineLevel="0" collapsed="false">
      <c r="B32" s="149" t="s">
        <v>725</v>
      </c>
      <c r="C32" s="53" t="n">
        <v>88</v>
      </c>
      <c r="D32" s="53"/>
      <c r="E32" s="53" t="n">
        <v>88</v>
      </c>
    </row>
    <row r="33" customFormat="false" ht="9" hidden="false" customHeight="true" outlineLevel="0" collapsed="false">
      <c r="B33" s="149"/>
      <c r="C33" s="53"/>
      <c r="D33" s="53"/>
      <c r="E33" s="53"/>
    </row>
    <row r="34" customFormat="false" ht="9" hidden="false" customHeight="true" outlineLevel="0" collapsed="false">
      <c r="B34" s="149" t="s">
        <v>726</v>
      </c>
      <c r="C34" s="53" t="n">
        <v>32.2</v>
      </c>
      <c r="D34" s="53"/>
      <c r="E34" s="53" t="n">
        <v>3.5</v>
      </c>
    </row>
    <row r="35" customFormat="false" ht="9" hidden="false" customHeight="true" outlineLevel="0" collapsed="false">
      <c r="B35" s="149"/>
      <c r="C35" s="53"/>
      <c r="D35" s="53"/>
      <c r="E35" s="53"/>
    </row>
    <row r="36" customFormat="false" ht="9" hidden="false" customHeight="true" outlineLevel="0" collapsed="false">
      <c r="B36" s="149" t="s">
        <v>727</v>
      </c>
      <c r="C36" s="53" t="n">
        <v>0.1</v>
      </c>
      <c r="D36" s="53"/>
      <c r="E36" s="53" t="n">
        <v>0.1</v>
      </c>
    </row>
    <row r="37" customFormat="false" ht="9" hidden="false" customHeight="true" outlineLevel="0" collapsed="false">
      <c r="B37" s="150"/>
      <c r="C37" s="53"/>
      <c r="D37" s="53"/>
      <c r="E37" s="53"/>
    </row>
    <row r="38" customFormat="false" ht="9" hidden="false" customHeight="true" outlineLevel="0" collapsed="false">
      <c r="B38" s="19"/>
      <c r="C38" s="53"/>
      <c r="D38" s="53"/>
      <c r="E38" s="53"/>
    </row>
    <row r="39" customFormat="false" ht="9" hidden="false" customHeight="true" outlineLevel="0" collapsed="false">
      <c r="A39" s="8" t="s">
        <v>517</v>
      </c>
      <c r="B39" s="19"/>
      <c r="C39" s="53" t="n">
        <f aca="false">SUM(C42:C46)</f>
        <v>57.3</v>
      </c>
      <c r="D39" s="53"/>
      <c r="E39" s="53" t="n">
        <f aca="false">SUM(E42:E46)</f>
        <v>57.3</v>
      </c>
    </row>
    <row r="40" customFormat="false" ht="9" hidden="false" customHeight="true" outlineLevel="0" collapsed="false">
      <c r="B40" s="19"/>
      <c r="C40" s="53"/>
      <c r="D40" s="53"/>
      <c r="E40" s="53"/>
    </row>
    <row r="41" customFormat="false" ht="9" hidden="false" customHeight="true" outlineLevel="0" collapsed="false">
      <c r="B41" s="19"/>
      <c r="C41" s="53"/>
      <c r="D41" s="53"/>
      <c r="E41" s="53"/>
    </row>
    <row r="42" customFormat="false" ht="9" hidden="false" customHeight="true" outlineLevel="0" collapsed="false">
      <c r="B42" s="50" t="s">
        <v>728</v>
      </c>
      <c r="C42" s="53" t="n">
        <v>25.8</v>
      </c>
      <c r="D42" s="53"/>
      <c r="E42" s="53" t="n">
        <v>25.8</v>
      </c>
    </row>
    <row r="43" customFormat="false" ht="9" hidden="false" customHeight="true" outlineLevel="0" collapsed="false">
      <c r="B43" s="19"/>
      <c r="C43" s="53"/>
      <c r="D43" s="53"/>
      <c r="E43" s="53"/>
    </row>
    <row r="44" customFormat="false" ht="18" hidden="false" customHeight="true" outlineLevel="0" collapsed="false">
      <c r="B44" s="50" t="s">
        <v>729</v>
      </c>
      <c r="C44" s="53" t="n">
        <v>18.4</v>
      </c>
      <c r="D44" s="53"/>
      <c r="E44" s="53" t="n">
        <v>18.4</v>
      </c>
    </row>
    <row r="45" customFormat="false" ht="9" hidden="false" customHeight="true" outlineLevel="0" collapsed="false">
      <c r="B45" s="19"/>
      <c r="C45" s="53"/>
      <c r="D45" s="53"/>
      <c r="E45" s="53"/>
    </row>
    <row r="46" customFormat="false" ht="18" hidden="false" customHeight="true" outlineLevel="0" collapsed="false">
      <c r="B46" s="50" t="s">
        <v>730</v>
      </c>
      <c r="C46" s="53" t="n">
        <v>13.1</v>
      </c>
      <c r="D46" s="53"/>
      <c r="E46" s="53" t="n">
        <v>13.1</v>
      </c>
    </row>
    <row r="47" customFormat="false" ht="9" hidden="false" customHeight="true" outlineLevel="0" collapsed="false">
      <c r="B47" s="19"/>
      <c r="C47" s="53"/>
      <c r="D47" s="53"/>
      <c r="E47" s="53"/>
    </row>
    <row r="48" customFormat="false" ht="9" hidden="false" customHeight="true" outlineLevel="0" collapsed="false">
      <c r="B48" s="19"/>
      <c r="C48" s="53"/>
      <c r="D48" s="53"/>
      <c r="E48" s="53"/>
    </row>
    <row r="49" customFormat="false" ht="9" hidden="false" customHeight="true" outlineLevel="0" collapsed="false">
      <c r="A49" s="8" t="s">
        <v>553</v>
      </c>
      <c r="B49" s="19"/>
      <c r="C49" s="53" t="n">
        <f aca="false">SUM(C52)</f>
        <v>25.3</v>
      </c>
      <c r="D49" s="53"/>
      <c r="E49" s="53" t="n">
        <f aca="false">SUM(E52)</f>
        <v>25.3</v>
      </c>
    </row>
    <row r="50" customFormat="false" ht="9" hidden="false" customHeight="true" outlineLevel="0" collapsed="false">
      <c r="B50" s="19"/>
      <c r="C50" s="53"/>
      <c r="D50" s="53"/>
      <c r="E50" s="53"/>
    </row>
    <row r="51" customFormat="false" ht="9" hidden="false" customHeight="true" outlineLevel="0" collapsed="false">
      <c r="B51" s="19"/>
      <c r="C51" s="53"/>
      <c r="D51" s="53"/>
      <c r="E51" s="53"/>
    </row>
    <row r="52" customFormat="false" ht="9" hidden="false" customHeight="true" outlineLevel="0" collapsed="false">
      <c r="B52" s="50" t="s">
        <v>728</v>
      </c>
      <c r="C52" s="53" t="n">
        <v>25.3</v>
      </c>
      <c r="D52" s="53"/>
      <c r="E52" s="53" t="n">
        <v>25.3</v>
      </c>
    </row>
    <row r="53" customFormat="false" ht="9" hidden="false" customHeight="true" outlineLevel="0" collapsed="false">
      <c r="B53" s="19"/>
      <c r="C53" s="53"/>
      <c r="D53" s="53"/>
      <c r="E53" s="53"/>
    </row>
    <row r="54" customFormat="false" ht="9" hidden="false" customHeight="true" outlineLevel="0" collapsed="false">
      <c r="A54" s="19"/>
      <c r="B54" s="19"/>
      <c r="C54" s="53"/>
      <c r="D54" s="152"/>
      <c r="E54" s="152"/>
    </row>
    <row r="55" customFormat="false" ht="9" hidden="false" customHeight="true" outlineLevel="0" collapsed="false">
      <c r="A55" s="13"/>
      <c r="B55" s="13"/>
      <c r="C55" s="153"/>
      <c r="D55" s="53"/>
      <c r="E55" s="53"/>
    </row>
    <row r="56" customFormat="false" ht="9" hidden="false" customHeight="true" outlineLevel="0" collapsed="false">
      <c r="A56" s="56" t="s">
        <v>731</v>
      </c>
      <c r="C56" s="53"/>
      <c r="D56" s="53"/>
      <c r="E56" s="53"/>
    </row>
    <row r="57" customFormat="false" ht="9" hidden="false" customHeight="true" outlineLevel="0" collapsed="false">
      <c r="A57" s="56" t="s">
        <v>326</v>
      </c>
      <c r="C57" s="53"/>
      <c r="D57" s="53"/>
      <c r="E57" s="53"/>
    </row>
    <row r="58" customFormat="false" ht="9" hidden="true" customHeight="true" outlineLevel="0" collapsed="false">
      <c r="A58" s="56" t="s">
        <v>53</v>
      </c>
      <c r="B58" s="56"/>
      <c r="C58" s="53"/>
      <c r="D58" s="53"/>
      <c r="E58" s="53"/>
    </row>
    <row r="59" customFormat="false" ht="9" hidden="true" customHeight="true" outlineLevel="0" collapsed="false">
      <c r="C59" s="53"/>
      <c r="D59" s="53"/>
      <c r="E59" s="53"/>
    </row>
    <row r="60" customFormat="false" ht="9" hidden="true" customHeight="true" outlineLevel="0" collapsed="false">
      <c r="C60" s="53"/>
      <c r="D60" s="53"/>
      <c r="E60" s="53"/>
    </row>
    <row r="61" customFormat="false" ht="9" hidden="true" customHeight="true" outlineLevel="0" collapsed="false">
      <c r="C61" s="53"/>
      <c r="D61" s="53"/>
      <c r="E61" s="53"/>
    </row>
    <row r="62" customFormat="false" ht="9" hidden="true" customHeight="true" outlineLevel="0" collapsed="false">
      <c r="C62" s="53"/>
      <c r="D62" s="53"/>
      <c r="E62" s="53"/>
    </row>
    <row r="63" customFormat="false" ht="9" hidden="true" customHeight="true" outlineLevel="0" collapsed="false">
      <c r="C63" s="53"/>
      <c r="D63" s="53"/>
      <c r="E63" s="53"/>
    </row>
    <row r="64" customFormat="false" ht="9" hidden="true" customHeight="true" outlineLevel="0" collapsed="false">
      <c r="C64" s="53"/>
      <c r="D64" s="53"/>
      <c r="E64" s="53"/>
    </row>
    <row r="65" customFormat="false" ht="9" hidden="true" customHeight="true" outlineLevel="0" collapsed="false">
      <c r="C65" s="53"/>
      <c r="D65" s="53"/>
      <c r="E65" s="53"/>
    </row>
    <row r="66" customFormat="false" ht="9" hidden="true" customHeight="true" outlineLevel="0" collapsed="false">
      <c r="C66" s="53"/>
      <c r="D66" s="53"/>
      <c r="E66" s="53"/>
    </row>
    <row r="67" customFormat="false" ht="9" hidden="true" customHeight="true" outlineLevel="0" collapsed="false">
      <c r="C67" s="53"/>
      <c r="D67" s="53"/>
      <c r="E67" s="53"/>
    </row>
    <row r="68" customFormat="false" ht="9" hidden="true" customHeight="true" outlineLevel="0" collapsed="false">
      <c r="C68" s="53"/>
      <c r="D68" s="53"/>
      <c r="E68" s="53"/>
    </row>
    <row r="69" customFormat="false" ht="9" hidden="true" customHeight="true" outlineLevel="0" collapsed="false">
      <c r="C69" s="53"/>
      <c r="D69" s="53"/>
      <c r="E69" s="53"/>
    </row>
    <row r="70" customFormat="false" ht="9" hidden="true" customHeight="true" outlineLevel="0" collapsed="false">
      <c r="C70" s="53"/>
      <c r="D70" s="53"/>
      <c r="E70" s="53"/>
    </row>
    <row r="71" customFormat="false" ht="9" hidden="true" customHeight="true" outlineLevel="0" collapsed="false">
      <c r="C71" s="53"/>
      <c r="D71" s="53"/>
      <c r="E71" s="53"/>
    </row>
    <row r="72" customFormat="false" ht="9" hidden="true" customHeight="true" outlineLevel="0" collapsed="false">
      <c r="C72" s="53"/>
      <c r="D72" s="53"/>
      <c r="E72" s="53"/>
    </row>
    <row r="73" customFormat="false" ht="9" hidden="true" customHeight="true" outlineLevel="0" collapsed="false">
      <c r="C73" s="53"/>
      <c r="D73" s="53"/>
      <c r="E73" s="53"/>
    </row>
    <row r="74" customFormat="false" ht="9" hidden="true" customHeight="true" outlineLevel="0" collapsed="false">
      <c r="C74" s="53"/>
      <c r="D74" s="53"/>
      <c r="E74" s="53"/>
    </row>
    <row r="75" customFormat="false" ht="9" hidden="true" customHeight="true" outlineLevel="0" collapsed="false">
      <c r="C75" s="53"/>
      <c r="D75" s="53"/>
      <c r="E75" s="53"/>
    </row>
    <row r="76" customFormat="false" ht="9" hidden="true" customHeight="true" outlineLevel="0" collapsed="false">
      <c r="C76" s="53"/>
      <c r="D76" s="53"/>
      <c r="E76" s="53"/>
    </row>
    <row r="77" customFormat="false" ht="9" hidden="true" customHeight="true" outlineLevel="0" collapsed="false">
      <c r="C77" s="53"/>
      <c r="D77" s="53"/>
      <c r="E77" s="53"/>
    </row>
    <row r="78" customFormat="false" ht="9" hidden="true" customHeight="true" outlineLevel="0" collapsed="false">
      <c r="C78" s="53"/>
      <c r="D78" s="53"/>
      <c r="E78" s="53"/>
    </row>
    <row r="79" customFormat="false" ht="9" hidden="true" customHeight="true" outlineLevel="0" collapsed="false">
      <c r="C79" s="53"/>
      <c r="D79" s="53"/>
      <c r="E79" s="53"/>
    </row>
    <row r="80" customFormat="false" ht="9" hidden="true" customHeight="true" outlineLevel="0" collapsed="false">
      <c r="C80" s="53"/>
      <c r="D80" s="53"/>
      <c r="E80" s="53"/>
    </row>
    <row r="81" customFormat="false" ht="9" hidden="true" customHeight="true" outlineLevel="0" collapsed="false">
      <c r="C81" s="53"/>
      <c r="D81" s="53"/>
      <c r="E81" s="53"/>
    </row>
    <row r="82" customFormat="false" ht="9" hidden="true" customHeight="true" outlineLevel="0" collapsed="false">
      <c r="C82" s="53"/>
      <c r="D82" s="53"/>
      <c r="E82" s="53"/>
    </row>
    <row r="83" customFormat="false" ht="9" hidden="true" customHeight="true" outlineLevel="0" collapsed="false">
      <c r="C83" s="53"/>
      <c r="D83" s="53"/>
      <c r="E83" s="53"/>
    </row>
    <row r="84" customFormat="false" ht="9" hidden="true" customHeight="true" outlineLevel="0" collapsed="false">
      <c r="C84" s="53"/>
      <c r="D84" s="53"/>
      <c r="E84" s="53"/>
    </row>
    <row r="85" customFormat="false" ht="9" hidden="true" customHeight="true" outlineLevel="0" collapsed="false">
      <c r="C85" s="53"/>
      <c r="D85" s="53"/>
      <c r="E85" s="53"/>
    </row>
    <row r="86" customFormat="false" ht="9" hidden="true" customHeight="true" outlineLevel="0" collapsed="false">
      <c r="C86" s="53"/>
      <c r="D86" s="53"/>
      <c r="E86" s="53"/>
    </row>
    <row r="87" customFormat="false" ht="9" hidden="true" customHeight="true" outlineLevel="0" collapsed="false">
      <c r="C87" s="53"/>
      <c r="D87" s="53"/>
      <c r="E87" s="53"/>
    </row>
    <row r="88" customFormat="false" ht="9" hidden="true" customHeight="true" outlineLevel="0" collapsed="false">
      <c r="C88" s="53"/>
      <c r="D88" s="53"/>
      <c r="E88" s="53"/>
    </row>
    <row r="89" customFormat="false" ht="9" hidden="true" customHeight="true" outlineLevel="0" collapsed="false">
      <c r="C89" s="53"/>
      <c r="D89" s="53"/>
      <c r="E89" s="53"/>
    </row>
    <row r="90" customFormat="false" ht="9" hidden="true" customHeight="true" outlineLevel="0" collapsed="false">
      <c r="C90" s="53"/>
      <c r="D90" s="53"/>
      <c r="E90" s="53"/>
    </row>
    <row r="91" customFormat="false" ht="9" hidden="true" customHeight="true" outlineLevel="0" collapsed="false">
      <c r="C91" s="53"/>
      <c r="D91" s="53"/>
      <c r="E91" s="53"/>
    </row>
    <row r="92" customFormat="false" ht="9" hidden="true" customHeight="true" outlineLevel="0" collapsed="false">
      <c r="C92" s="53"/>
      <c r="D92" s="53"/>
      <c r="E92" s="53"/>
    </row>
    <row r="93" customFormat="false" ht="9" hidden="true" customHeight="true" outlineLevel="0" collapsed="false">
      <c r="C93" s="53"/>
      <c r="D93" s="53"/>
      <c r="E93" s="53"/>
    </row>
    <row r="94" customFormat="false" ht="9" hidden="true" customHeight="true" outlineLevel="0" collapsed="false">
      <c r="C94" s="53"/>
      <c r="D94" s="53"/>
      <c r="E94" s="53"/>
    </row>
    <row r="95" customFormat="false" ht="9" hidden="true" customHeight="true" outlineLevel="0" collapsed="false">
      <c r="C95" s="53"/>
      <c r="D95" s="53"/>
      <c r="E95" s="53"/>
    </row>
    <row r="96" customFormat="false" ht="9" hidden="true" customHeight="true" outlineLevel="0" collapsed="false">
      <c r="C96" s="53"/>
      <c r="D96" s="53"/>
      <c r="E96" s="53"/>
    </row>
    <row r="97" customFormat="false" ht="9" hidden="true" customHeight="true" outlineLevel="0" collapsed="false">
      <c r="C97" s="53"/>
      <c r="D97" s="53"/>
      <c r="E97" s="53"/>
    </row>
    <row r="98" customFormat="false" ht="9" hidden="true" customHeight="true" outlineLevel="0" collapsed="false">
      <c r="C98" s="53"/>
      <c r="D98" s="53"/>
      <c r="E98" s="53"/>
    </row>
    <row r="99" customFormat="false" ht="9" hidden="true" customHeight="true" outlineLevel="0" collapsed="false">
      <c r="C99" s="53"/>
      <c r="D99" s="53"/>
      <c r="E99" s="53"/>
    </row>
    <row r="100" customFormat="false" ht="9" hidden="true" customHeight="true" outlineLevel="0" collapsed="false">
      <c r="C100" s="53"/>
      <c r="D100" s="53"/>
      <c r="E100" s="53"/>
    </row>
    <row r="101" customFormat="false" ht="9" hidden="true" customHeight="true" outlineLevel="0" collapsed="false">
      <c r="C101" s="53"/>
      <c r="D101" s="53"/>
      <c r="E101" s="53"/>
    </row>
    <row r="102" customFormat="false" ht="9" hidden="true" customHeight="true" outlineLevel="0" collapsed="false">
      <c r="C102" s="53"/>
      <c r="D102" s="53"/>
      <c r="E102" s="53"/>
    </row>
    <row r="103" customFormat="false" ht="9" hidden="true" customHeight="true" outlineLevel="0" collapsed="false">
      <c r="C103" s="53"/>
      <c r="D103" s="53"/>
      <c r="E103" s="53"/>
    </row>
    <row r="104" customFormat="false" ht="9" hidden="true" customHeight="true" outlineLevel="0" collapsed="false">
      <c r="C104" s="53"/>
      <c r="D104" s="53"/>
      <c r="E104" s="53"/>
    </row>
    <row r="105" customFormat="false" ht="9" hidden="true" customHeight="true" outlineLevel="0" collapsed="false">
      <c r="C105" s="53"/>
      <c r="D105" s="53"/>
      <c r="E105" s="53"/>
    </row>
    <row r="106" customFormat="false" ht="9" hidden="true" customHeight="true" outlineLevel="0" collapsed="false">
      <c r="C106" s="53"/>
      <c r="D106" s="53"/>
      <c r="E106" s="53"/>
    </row>
    <row r="107" customFormat="false" ht="9" hidden="true" customHeight="true" outlineLevel="0" collapsed="false">
      <c r="C107" s="53"/>
      <c r="D107" s="53"/>
      <c r="E107" s="53"/>
    </row>
    <row r="108" customFormat="false" ht="9" hidden="true" customHeight="true" outlineLevel="0" collapsed="false">
      <c r="C108" s="53"/>
      <c r="D108" s="53"/>
      <c r="E108" s="53"/>
    </row>
    <row r="109" customFormat="false" ht="9" hidden="true" customHeight="true" outlineLevel="0" collapsed="false">
      <c r="C109" s="53"/>
      <c r="D109" s="53"/>
      <c r="E109" s="53"/>
    </row>
    <row r="110" customFormat="false" ht="9" hidden="true" customHeight="true" outlineLevel="0" collapsed="false">
      <c r="C110" s="53"/>
      <c r="D110" s="53"/>
      <c r="E110" s="53"/>
    </row>
    <row r="111" customFormat="false" ht="9" hidden="true" customHeight="true" outlineLevel="0" collapsed="false">
      <c r="C111" s="53"/>
      <c r="D111" s="53"/>
      <c r="E111" s="53"/>
    </row>
    <row r="112" customFormat="false" ht="9" hidden="true" customHeight="true" outlineLevel="0" collapsed="false">
      <c r="C112" s="53"/>
      <c r="D112" s="53"/>
      <c r="E112" s="53"/>
    </row>
    <row r="113" customFormat="false" ht="9" hidden="true" customHeight="true" outlineLevel="0" collapsed="false">
      <c r="C113" s="53"/>
      <c r="D113" s="53"/>
      <c r="E113" s="53"/>
    </row>
    <row r="114" customFormat="false" ht="9" hidden="true" customHeight="true" outlineLevel="0" collapsed="false">
      <c r="C114" s="53"/>
      <c r="D114" s="53"/>
      <c r="E114" s="53"/>
    </row>
    <row r="115" customFormat="false" ht="9" hidden="true" customHeight="true" outlineLevel="0" collapsed="false">
      <c r="C115" s="53"/>
      <c r="D115" s="53"/>
      <c r="E115" s="53"/>
    </row>
    <row r="116" customFormat="false" ht="9" hidden="true" customHeight="true" outlineLevel="0" collapsed="false">
      <c r="C116" s="53"/>
      <c r="D116" s="53"/>
      <c r="E116" s="53"/>
    </row>
    <row r="117" customFormat="false" ht="9" hidden="true" customHeight="true" outlineLevel="0" collapsed="false">
      <c r="C117" s="53"/>
      <c r="D117" s="53"/>
      <c r="E117" s="53"/>
    </row>
    <row r="118" customFormat="false" ht="9" hidden="true" customHeight="true" outlineLevel="0" collapsed="false">
      <c r="C118" s="53"/>
      <c r="D118" s="53"/>
      <c r="E118" s="53"/>
    </row>
    <row r="119" customFormat="false" ht="9" hidden="true" customHeight="true" outlineLevel="0" collapsed="false">
      <c r="C119" s="53"/>
      <c r="D119" s="53"/>
      <c r="E119" s="53"/>
    </row>
    <row r="120" customFormat="false" ht="9" hidden="true" customHeight="true" outlineLevel="0" collapsed="false">
      <c r="C120" s="53"/>
      <c r="D120" s="53"/>
      <c r="E120" s="53"/>
    </row>
    <row r="121" customFormat="false" ht="9" hidden="true" customHeight="true" outlineLevel="0" collapsed="false">
      <c r="C121" s="53"/>
      <c r="D121" s="53"/>
      <c r="E121" s="53"/>
    </row>
    <row r="122" customFormat="false" ht="9" hidden="true" customHeight="true" outlineLevel="0" collapsed="false">
      <c r="C122" s="53"/>
      <c r="D122" s="53"/>
      <c r="E122" s="53"/>
    </row>
    <row r="123" customFormat="false" ht="9" hidden="true" customHeight="true" outlineLevel="0" collapsed="false">
      <c r="C123" s="53"/>
      <c r="D123" s="53"/>
      <c r="E123" s="53"/>
    </row>
    <row r="124" customFormat="false" ht="9" hidden="true" customHeight="true" outlineLevel="0" collapsed="false">
      <c r="C124" s="53"/>
      <c r="D124" s="53"/>
      <c r="E124" s="53"/>
    </row>
    <row r="125" customFormat="false" ht="9" hidden="true" customHeight="true" outlineLevel="0" collapsed="false">
      <c r="C125" s="53"/>
      <c r="D125" s="53"/>
      <c r="E125" s="53"/>
    </row>
    <row r="126" customFormat="false" ht="9" hidden="true" customHeight="true" outlineLevel="0" collapsed="false">
      <c r="C126" s="53"/>
      <c r="D126" s="53"/>
      <c r="E126" s="53"/>
    </row>
    <row r="127" customFormat="false" ht="9" hidden="true" customHeight="true" outlineLevel="0" collapsed="false">
      <c r="C127" s="53"/>
      <c r="D127" s="53"/>
      <c r="E127" s="53"/>
    </row>
    <row r="128" customFormat="false" ht="9" hidden="true" customHeight="true" outlineLevel="0" collapsed="false">
      <c r="C128" s="53"/>
      <c r="D128" s="53"/>
      <c r="E128" s="53"/>
    </row>
    <row r="129" customFormat="false" ht="9" hidden="true" customHeight="true" outlineLevel="0" collapsed="false">
      <c r="C129" s="53"/>
      <c r="D129" s="53"/>
      <c r="E129" s="53"/>
    </row>
    <row r="130" customFormat="false" ht="9" hidden="true" customHeight="true" outlineLevel="0" collapsed="false">
      <c r="C130" s="53"/>
      <c r="D130" s="53"/>
      <c r="E130" s="53"/>
    </row>
    <row r="131" customFormat="false" ht="9" hidden="true" customHeight="true" outlineLevel="0" collapsed="false">
      <c r="C131" s="53"/>
      <c r="D131" s="53"/>
      <c r="E131" s="53"/>
    </row>
    <row r="132" customFormat="false" ht="9" hidden="true" customHeight="true" outlineLevel="0" collapsed="false">
      <c r="C132" s="53"/>
      <c r="D132" s="53"/>
      <c r="E132" s="53"/>
    </row>
    <row r="133" customFormat="false" ht="9" hidden="true" customHeight="true" outlineLevel="0" collapsed="false">
      <c r="C133" s="53"/>
      <c r="D133" s="53"/>
      <c r="E133" s="53"/>
    </row>
    <row r="134" customFormat="false" ht="9" hidden="true" customHeight="true" outlineLevel="0" collapsed="false">
      <c r="C134" s="53"/>
      <c r="D134" s="53"/>
      <c r="E134" s="53"/>
    </row>
    <row r="135" customFormat="false" ht="9" hidden="true" customHeight="true" outlineLevel="0" collapsed="false">
      <c r="C135" s="53"/>
      <c r="D135" s="53"/>
      <c r="E135" s="53"/>
    </row>
    <row r="136" customFormat="false" ht="9" hidden="true" customHeight="true" outlineLevel="0" collapsed="false">
      <c r="C136" s="53"/>
      <c r="D136" s="53"/>
      <c r="E136" s="53"/>
    </row>
    <row r="137" customFormat="false" ht="9" hidden="true" customHeight="true" outlineLevel="0" collapsed="false">
      <c r="C137" s="53"/>
      <c r="D137" s="53"/>
      <c r="E137" s="53"/>
    </row>
    <row r="138" customFormat="false" ht="9" hidden="true" customHeight="true" outlineLevel="0" collapsed="false">
      <c r="C138" s="53"/>
      <c r="D138" s="53"/>
      <c r="E138" s="53"/>
    </row>
    <row r="139" customFormat="false" ht="9" hidden="true" customHeight="true" outlineLevel="0" collapsed="false">
      <c r="C139" s="53"/>
      <c r="D139" s="53"/>
      <c r="E139" s="53"/>
    </row>
    <row r="140" customFormat="false" ht="9" hidden="true" customHeight="true" outlineLevel="0" collapsed="false">
      <c r="C140" s="53"/>
      <c r="D140" s="53"/>
      <c r="E140" s="53"/>
    </row>
    <row r="141" customFormat="false" ht="9" hidden="true" customHeight="true" outlineLevel="0" collapsed="false">
      <c r="C141" s="53"/>
      <c r="D141" s="53"/>
      <c r="E141" s="53"/>
    </row>
    <row r="142" customFormat="false" ht="9" hidden="true" customHeight="true" outlineLevel="0" collapsed="false">
      <c r="C142" s="53"/>
      <c r="D142" s="53"/>
      <c r="E142" s="53"/>
    </row>
    <row r="143" customFormat="false" ht="9" hidden="true" customHeight="true" outlineLevel="0" collapsed="false">
      <c r="C143" s="53"/>
      <c r="D143" s="53"/>
      <c r="E143" s="53"/>
    </row>
    <row r="144" customFormat="false" ht="9" hidden="true" customHeight="true" outlineLevel="0" collapsed="false">
      <c r="C144" s="53"/>
      <c r="D144" s="53"/>
      <c r="E144" s="53"/>
    </row>
    <row r="145" customFormat="false" ht="9" hidden="true" customHeight="true" outlineLevel="0" collapsed="false">
      <c r="C145" s="53"/>
      <c r="D145" s="53"/>
      <c r="E145" s="53"/>
    </row>
    <row r="146" customFormat="false" ht="9" hidden="true" customHeight="true" outlineLevel="0" collapsed="false">
      <c r="C146" s="53"/>
      <c r="D146" s="53"/>
      <c r="E146" s="53"/>
    </row>
    <row r="147" customFormat="false" ht="9" hidden="true" customHeight="true" outlineLevel="0" collapsed="false">
      <c r="C147" s="53"/>
      <c r="D147" s="53"/>
      <c r="E147" s="53"/>
    </row>
    <row r="148" customFormat="false" ht="9" hidden="true" customHeight="true" outlineLevel="0" collapsed="false">
      <c r="C148" s="53"/>
      <c r="D148" s="53"/>
      <c r="E148" s="53"/>
    </row>
    <row r="149" customFormat="false" ht="9" hidden="true" customHeight="true" outlineLevel="0" collapsed="false">
      <c r="C149" s="53"/>
      <c r="D149" s="53"/>
      <c r="E149" s="53"/>
    </row>
    <row r="150" customFormat="false" ht="9" hidden="true" customHeight="true" outlineLevel="0" collapsed="false">
      <c r="C150" s="53"/>
      <c r="D150" s="53"/>
      <c r="E150" s="53"/>
    </row>
    <row r="151" customFormat="false" ht="9" hidden="true" customHeight="true" outlineLevel="0" collapsed="false">
      <c r="C151" s="53"/>
      <c r="D151" s="53"/>
      <c r="E151" s="53"/>
    </row>
    <row r="152" customFormat="false" ht="9" hidden="true" customHeight="true" outlineLevel="0" collapsed="false">
      <c r="C152" s="53"/>
      <c r="D152" s="53"/>
      <c r="E152" s="53"/>
    </row>
    <row r="153" customFormat="false" ht="9" hidden="true" customHeight="true" outlineLevel="0" collapsed="false">
      <c r="C153" s="53"/>
      <c r="D153" s="53"/>
      <c r="E153" s="53"/>
    </row>
    <row r="154" customFormat="false" ht="9" hidden="true" customHeight="true" outlineLevel="0" collapsed="false">
      <c r="C154" s="53"/>
      <c r="D154" s="53"/>
      <c r="E154" s="53"/>
    </row>
    <row r="155" customFormat="false" ht="9" hidden="true" customHeight="true" outlineLevel="0" collapsed="false">
      <c r="C155" s="53"/>
      <c r="D155" s="53"/>
      <c r="E155" s="53"/>
    </row>
    <row r="156" customFormat="false" ht="9" hidden="true" customHeight="true" outlineLevel="0" collapsed="false">
      <c r="C156" s="53"/>
      <c r="D156" s="53"/>
      <c r="E156" s="53"/>
    </row>
    <row r="157" customFormat="false" ht="9" hidden="true" customHeight="true" outlineLevel="0" collapsed="false">
      <c r="C157" s="53"/>
      <c r="D157" s="53"/>
      <c r="E157" s="53"/>
    </row>
    <row r="158" customFormat="false" ht="9" hidden="true" customHeight="true" outlineLevel="0" collapsed="false">
      <c r="C158" s="53"/>
      <c r="D158" s="53"/>
      <c r="E158" s="53"/>
    </row>
    <row r="159" customFormat="false" ht="9" hidden="true" customHeight="true" outlineLevel="0" collapsed="false">
      <c r="C159" s="53"/>
      <c r="D159" s="53"/>
      <c r="E159" s="53"/>
    </row>
    <row r="160" customFormat="false" ht="9" hidden="true" customHeight="true" outlineLevel="0" collapsed="false">
      <c r="C160" s="53"/>
      <c r="D160" s="53"/>
      <c r="E160" s="53"/>
    </row>
    <row r="161" customFormat="false" ht="9" hidden="true" customHeight="true" outlineLevel="0" collapsed="false">
      <c r="C161" s="53"/>
      <c r="D161" s="53"/>
      <c r="E161" s="53"/>
    </row>
    <row r="162" customFormat="false" ht="9" hidden="true" customHeight="true" outlineLevel="0" collapsed="false">
      <c r="C162" s="53"/>
      <c r="D162" s="53"/>
      <c r="E162" s="53"/>
    </row>
    <row r="163" customFormat="false" ht="9" hidden="true" customHeight="true" outlineLevel="0" collapsed="false">
      <c r="C163" s="53"/>
      <c r="D163" s="53"/>
      <c r="E163" s="53"/>
    </row>
    <row r="164" customFormat="false" ht="9" hidden="true" customHeight="true" outlineLevel="0" collapsed="false">
      <c r="C164" s="53"/>
      <c r="D164" s="53"/>
      <c r="E164" s="53"/>
    </row>
    <row r="165" customFormat="false" ht="9" hidden="true" customHeight="true" outlineLevel="0" collapsed="false">
      <c r="C165" s="53"/>
      <c r="D165" s="53"/>
      <c r="E165" s="53"/>
    </row>
    <row r="166" customFormat="false" ht="9" hidden="true" customHeight="true" outlineLevel="0" collapsed="false">
      <c r="C166" s="53"/>
      <c r="D166" s="53"/>
      <c r="E166" s="53"/>
    </row>
    <row r="167" customFormat="false" ht="9" hidden="true" customHeight="true" outlineLevel="0" collapsed="false">
      <c r="C167" s="53"/>
      <c r="D167" s="53"/>
      <c r="E167" s="53"/>
    </row>
    <row r="168" customFormat="false" ht="9" hidden="true" customHeight="true" outlineLevel="0" collapsed="false">
      <c r="C168" s="53"/>
      <c r="D168" s="53"/>
      <c r="E168" s="53"/>
    </row>
    <row r="169" customFormat="false" ht="9" hidden="true" customHeight="true" outlineLevel="0" collapsed="false">
      <c r="C169" s="53"/>
      <c r="D169" s="53"/>
      <c r="E169" s="53"/>
    </row>
    <row r="170" customFormat="false" ht="9" hidden="true" customHeight="true" outlineLevel="0" collapsed="false">
      <c r="C170" s="53"/>
      <c r="D170" s="53"/>
      <c r="E170" s="53"/>
    </row>
    <row r="171" customFormat="false" ht="9" hidden="true" customHeight="true" outlineLevel="0" collapsed="false">
      <c r="C171" s="53"/>
      <c r="D171" s="53"/>
      <c r="E171" s="53"/>
    </row>
    <row r="172" customFormat="false" ht="9" hidden="true" customHeight="true" outlineLevel="0" collapsed="false">
      <c r="C172" s="53"/>
      <c r="D172" s="53"/>
      <c r="E172" s="53"/>
    </row>
    <row r="173" customFormat="false" ht="9" hidden="true" customHeight="true" outlineLevel="0" collapsed="false">
      <c r="C173" s="53"/>
      <c r="D173" s="53"/>
      <c r="E173" s="53"/>
    </row>
    <row r="174" customFormat="false" ht="9" hidden="true" customHeight="true" outlineLevel="0" collapsed="false">
      <c r="C174" s="53"/>
      <c r="D174" s="53"/>
      <c r="E174" s="53"/>
    </row>
    <row r="175" customFormat="false" ht="9" hidden="true" customHeight="true" outlineLevel="0" collapsed="false">
      <c r="C175" s="53"/>
      <c r="D175" s="53"/>
      <c r="E175" s="53"/>
    </row>
    <row r="176" customFormat="false" ht="9" hidden="true" customHeight="true" outlineLevel="0" collapsed="false">
      <c r="C176" s="53"/>
      <c r="D176" s="53"/>
      <c r="E176" s="53"/>
    </row>
    <row r="177" customFormat="false" ht="9" hidden="true" customHeight="true" outlineLevel="0" collapsed="false">
      <c r="C177" s="53"/>
      <c r="D177" s="53"/>
      <c r="E177" s="53"/>
    </row>
    <row r="178" customFormat="false" ht="9" hidden="true" customHeight="true" outlineLevel="0" collapsed="false">
      <c r="C178" s="53"/>
      <c r="D178" s="53"/>
      <c r="E178" s="53"/>
    </row>
    <row r="179" customFormat="false" ht="9" hidden="true" customHeight="true" outlineLevel="0" collapsed="false">
      <c r="C179" s="53"/>
      <c r="D179" s="53"/>
      <c r="E179" s="53"/>
    </row>
    <row r="180" customFormat="false" ht="9" hidden="true" customHeight="true" outlineLevel="0" collapsed="false">
      <c r="C180" s="53"/>
      <c r="D180" s="53"/>
      <c r="E180" s="53"/>
    </row>
    <row r="181" customFormat="false" ht="9" hidden="true" customHeight="true" outlineLevel="0" collapsed="false">
      <c r="C181" s="53"/>
      <c r="D181" s="53"/>
      <c r="E181" s="53"/>
    </row>
    <row r="182" customFormat="false" ht="9" hidden="true" customHeight="true" outlineLevel="0" collapsed="false">
      <c r="C182" s="53"/>
      <c r="D182" s="53"/>
      <c r="E182" s="53"/>
    </row>
    <row r="183" customFormat="false" ht="9" hidden="true" customHeight="true" outlineLevel="0" collapsed="false">
      <c r="C183" s="53"/>
      <c r="D183" s="53"/>
      <c r="E183" s="53"/>
    </row>
    <row r="184" customFormat="false" ht="9" hidden="true" customHeight="true" outlineLevel="0" collapsed="false">
      <c r="C184" s="53"/>
      <c r="D184" s="53"/>
      <c r="E184" s="53"/>
    </row>
    <row r="185" customFormat="false" ht="9" hidden="true" customHeight="true" outlineLevel="0" collapsed="false">
      <c r="C185" s="53"/>
      <c r="D185" s="53"/>
      <c r="E185" s="53"/>
    </row>
    <row r="186" customFormat="false" ht="9" hidden="true" customHeight="true" outlineLevel="0" collapsed="false">
      <c r="C186" s="53"/>
      <c r="D186" s="53"/>
      <c r="E186" s="53"/>
    </row>
    <row r="187" customFormat="false" ht="9" hidden="true" customHeight="true" outlineLevel="0" collapsed="false">
      <c r="C187" s="53"/>
      <c r="D187" s="53"/>
      <c r="E187" s="53"/>
    </row>
    <row r="188" customFormat="false" ht="9" hidden="true" customHeight="true" outlineLevel="0" collapsed="false">
      <c r="C188" s="53"/>
      <c r="D188" s="53"/>
      <c r="E188" s="53"/>
    </row>
    <row r="189" customFormat="false" ht="9" hidden="true" customHeight="true" outlineLevel="0" collapsed="false">
      <c r="C189" s="53"/>
      <c r="D189" s="53"/>
      <c r="E189" s="53"/>
    </row>
    <row r="190" customFormat="false" ht="9" hidden="true" customHeight="true" outlineLevel="0" collapsed="false">
      <c r="C190" s="53"/>
      <c r="D190" s="53"/>
      <c r="E190" s="53"/>
    </row>
    <row r="191" customFormat="false" ht="9" hidden="true" customHeight="true" outlineLevel="0" collapsed="false">
      <c r="C191" s="53"/>
      <c r="D191" s="53"/>
      <c r="E191" s="53"/>
    </row>
    <row r="192" customFormat="false" ht="9" hidden="true" customHeight="true" outlineLevel="0" collapsed="false">
      <c r="C192" s="53"/>
      <c r="D192" s="53"/>
      <c r="E192" s="53"/>
    </row>
    <row r="193" customFormat="false" ht="9" hidden="true" customHeight="true" outlineLevel="0" collapsed="false">
      <c r="C193" s="53"/>
      <c r="D193" s="53"/>
      <c r="E193" s="53"/>
    </row>
    <row r="194" customFormat="false" ht="9" hidden="true" customHeight="true" outlineLevel="0" collapsed="false">
      <c r="C194" s="53"/>
      <c r="D194" s="53"/>
      <c r="E194" s="53"/>
    </row>
    <row r="195" customFormat="false" ht="9" hidden="true" customHeight="true" outlineLevel="0" collapsed="false">
      <c r="C195" s="53"/>
      <c r="D195" s="53"/>
      <c r="E195" s="53"/>
    </row>
    <row r="196" customFormat="false" ht="9" hidden="true" customHeight="true" outlineLevel="0" collapsed="false">
      <c r="C196" s="53"/>
      <c r="D196" s="53"/>
      <c r="E196" s="53"/>
    </row>
    <row r="197" customFormat="false" ht="9" hidden="true" customHeight="true" outlineLevel="0" collapsed="false">
      <c r="C197" s="53"/>
      <c r="D197" s="53"/>
      <c r="E197" s="53"/>
    </row>
    <row r="198" customFormat="false" ht="9" hidden="true" customHeight="true" outlineLevel="0" collapsed="false">
      <c r="C198" s="53"/>
      <c r="D198" s="53"/>
      <c r="E198" s="53"/>
    </row>
    <row r="199" customFormat="false" ht="9" hidden="true" customHeight="true" outlineLevel="0" collapsed="false">
      <c r="C199" s="53"/>
      <c r="D199" s="53"/>
      <c r="E199" s="53"/>
    </row>
    <row r="200" customFormat="false" ht="9" hidden="true" customHeight="true" outlineLevel="0" collapsed="false">
      <c r="C200" s="53"/>
      <c r="D200" s="53"/>
      <c r="E200" s="53"/>
    </row>
    <row r="201" customFormat="false" ht="9" hidden="true" customHeight="true" outlineLevel="0" collapsed="false">
      <c r="C201" s="53"/>
      <c r="D201" s="53"/>
      <c r="E201" s="53"/>
    </row>
    <row r="202" customFormat="false" ht="9" hidden="true" customHeight="true" outlineLevel="0" collapsed="false">
      <c r="C202" s="53"/>
      <c r="D202" s="53"/>
      <c r="E202" s="53"/>
    </row>
    <row r="203" customFormat="false" ht="9" hidden="true" customHeight="true" outlineLevel="0" collapsed="false">
      <c r="C203" s="53"/>
      <c r="D203" s="53"/>
      <c r="E203" s="53"/>
    </row>
    <row r="204" customFormat="false" ht="9" hidden="true" customHeight="true" outlineLevel="0" collapsed="false">
      <c r="C204" s="53"/>
      <c r="D204" s="53"/>
      <c r="E204" s="53"/>
    </row>
    <row r="205" customFormat="false" ht="9" hidden="true" customHeight="true" outlineLevel="0" collapsed="false">
      <c r="C205" s="53"/>
      <c r="D205" s="53"/>
      <c r="E205" s="53"/>
    </row>
    <row r="206" customFormat="false" ht="9" hidden="true" customHeight="true" outlineLevel="0" collapsed="false">
      <c r="C206" s="53"/>
      <c r="D206" s="53"/>
      <c r="E206" s="53"/>
    </row>
    <row r="207" customFormat="false" ht="9" hidden="true" customHeight="true" outlineLevel="0" collapsed="false">
      <c r="C207" s="53"/>
      <c r="D207" s="53"/>
      <c r="E207" s="53"/>
    </row>
    <row r="208" customFormat="false" ht="9" hidden="true" customHeight="true" outlineLevel="0" collapsed="false">
      <c r="C208" s="53"/>
      <c r="D208" s="53"/>
      <c r="E208" s="53"/>
    </row>
    <row r="209" customFormat="false" ht="9" hidden="true" customHeight="true" outlineLevel="0" collapsed="false">
      <c r="C209" s="53"/>
      <c r="D209" s="53"/>
      <c r="E209" s="53"/>
    </row>
    <row r="210" customFormat="false" ht="9" hidden="true" customHeight="true" outlineLevel="0" collapsed="false">
      <c r="C210" s="53"/>
      <c r="D210" s="53"/>
      <c r="E210" s="53"/>
    </row>
    <row r="211" customFormat="false" ht="9" hidden="true" customHeight="true" outlineLevel="0" collapsed="false">
      <c r="C211" s="53"/>
      <c r="D211" s="53"/>
      <c r="E211" s="53"/>
    </row>
    <row r="212" customFormat="false" ht="9" hidden="true" customHeight="true" outlineLevel="0" collapsed="false">
      <c r="C212" s="53"/>
      <c r="D212" s="53"/>
      <c r="E212" s="53"/>
    </row>
    <row r="213" customFormat="false" ht="9" hidden="true" customHeight="true" outlineLevel="0" collapsed="false">
      <c r="C213" s="53"/>
      <c r="D213" s="53"/>
      <c r="E213" s="53"/>
    </row>
    <row r="214" customFormat="false" ht="9" hidden="true" customHeight="true" outlineLevel="0" collapsed="false">
      <c r="C214" s="53"/>
      <c r="D214" s="53"/>
      <c r="E214" s="53"/>
    </row>
    <row r="215" customFormat="false" ht="9" hidden="true" customHeight="true" outlineLevel="0" collapsed="false">
      <c r="C215" s="53"/>
      <c r="D215" s="53"/>
      <c r="E215" s="53"/>
    </row>
    <row r="216" customFormat="false" ht="9" hidden="true" customHeight="true" outlineLevel="0" collapsed="false">
      <c r="C216" s="53"/>
      <c r="D216" s="53"/>
      <c r="E216" s="53"/>
    </row>
    <row r="217" customFormat="false" ht="9" hidden="true" customHeight="true" outlineLevel="0" collapsed="false">
      <c r="C217" s="53"/>
      <c r="D217" s="53"/>
      <c r="E217" s="53"/>
    </row>
    <row r="218" customFormat="false" ht="9" hidden="true" customHeight="true" outlineLevel="0" collapsed="false">
      <c r="C218" s="53"/>
      <c r="D218" s="53"/>
      <c r="E218" s="53"/>
    </row>
    <row r="219" customFormat="false" ht="9" hidden="true" customHeight="true" outlineLevel="0" collapsed="false">
      <c r="C219" s="53"/>
      <c r="D219" s="53"/>
      <c r="E219" s="53"/>
    </row>
    <row r="220" customFormat="false" ht="9" hidden="true" customHeight="true" outlineLevel="0" collapsed="false">
      <c r="C220" s="53"/>
      <c r="D220" s="53"/>
      <c r="E220" s="53"/>
    </row>
    <row r="221" customFormat="false" ht="9" hidden="true" customHeight="true" outlineLevel="0" collapsed="false">
      <c r="C221" s="53"/>
      <c r="D221" s="53"/>
      <c r="E221" s="53"/>
    </row>
    <row r="222" customFormat="false" ht="9" hidden="true" customHeight="true" outlineLevel="0" collapsed="false">
      <c r="C222" s="53"/>
      <c r="D222" s="53"/>
      <c r="E222" s="53"/>
    </row>
    <row r="223" customFormat="false" ht="9" hidden="true" customHeight="true" outlineLevel="0" collapsed="false">
      <c r="C223" s="53"/>
      <c r="D223" s="53"/>
      <c r="E223" s="53"/>
    </row>
    <row r="224" customFormat="false" ht="9" hidden="true" customHeight="true" outlineLevel="0" collapsed="false">
      <c r="C224" s="53"/>
      <c r="D224" s="53"/>
      <c r="E224" s="53"/>
    </row>
    <row r="225" customFormat="false" ht="9" hidden="true" customHeight="true" outlineLevel="0" collapsed="false">
      <c r="C225" s="53"/>
      <c r="D225" s="53"/>
      <c r="E225" s="53"/>
    </row>
    <row r="226" customFormat="false" ht="9" hidden="true" customHeight="true" outlineLevel="0" collapsed="false">
      <c r="C226" s="53"/>
      <c r="D226" s="53"/>
      <c r="E226" s="53"/>
    </row>
    <row r="227" customFormat="false" ht="9" hidden="true" customHeight="true" outlineLevel="0" collapsed="false">
      <c r="C227" s="53"/>
      <c r="D227" s="53"/>
      <c r="E227" s="53"/>
    </row>
    <row r="228" customFormat="false" ht="9" hidden="true" customHeight="true" outlineLevel="0" collapsed="false">
      <c r="C228" s="53"/>
      <c r="D228" s="53"/>
      <c r="E228" s="53"/>
    </row>
    <row r="229" customFormat="false" ht="9" hidden="true" customHeight="true" outlineLevel="0" collapsed="false">
      <c r="C229" s="53"/>
      <c r="D229" s="53"/>
      <c r="E229" s="53"/>
    </row>
    <row r="230" customFormat="false" ht="9" hidden="true" customHeight="true" outlineLevel="0" collapsed="false">
      <c r="C230" s="53"/>
      <c r="D230" s="53"/>
      <c r="E230" s="53"/>
    </row>
    <row r="231" customFormat="false" ht="9" hidden="true" customHeight="true" outlineLevel="0" collapsed="false">
      <c r="C231" s="53"/>
      <c r="D231" s="53"/>
      <c r="E231" s="53"/>
    </row>
    <row r="232" customFormat="false" ht="9" hidden="true" customHeight="true" outlineLevel="0" collapsed="false">
      <c r="C232" s="53"/>
      <c r="D232" s="53"/>
      <c r="E232" s="53"/>
    </row>
    <row r="233" customFormat="false" ht="9" hidden="true" customHeight="true" outlineLevel="0" collapsed="false">
      <c r="C233" s="53"/>
      <c r="D233" s="53"/>
      <c r="E233" s="53"/>
    </row>
    <row r="234" customFormat="false" ht="9" hidden="true" customHeight="true" outlineLevel="0" collapsed="false">
      <c r="C234" s="53"/>
      <c r="D234" s="53"/>
      <c r="E234" s="53"/>
    </row>
    <row r="235" customFormat="false" ht="9" hidden="true" customHeight="true" outlineLevel="0" collapsed="false">
      <c r="C235" s="53"/>
      <c r="D235" s="53"/>
      <c r="E235" s="53"/>
    </row>
    <row r="236" customFormat="false" ht="9" hidden="true" customHeight="true" outlineLevel="0" collapsed="false">
      <c r="C236" s="53"/>
      <c r="D236" s="53"/>
      <c r="E236" s="53"/>
    </row>
    <row r="237" customFormat="false" ht="9" hidden="true" customHeight="true" outlineLevel="0" collapsed="false">
      <c r="C237" s="53"/>
      <c r="D237" s="53"/>
      <c r="E237" s="53"/>
    </row>
    <row r="238" customFormat="false" ht="9" hidden="true" customHeight="true" outlineLevel="0" collapsed="false">
      <c r="C238" s="53"/>
      <c r="D238" s="53"/>
      <c r="E238" s="53"/>
    </row>
    <row r="239" customFormat="false" ht="9" hidden="true" customHeight="true" outlineLevel="0" collapsed="false">
      <c r="C239" s="53"/>
      <c r="D239" s="53"/>
      <c r="E239" s="53"/>
    </row>
    <row r="240" customFormat="false" ht="9" hidden="true" customHeight="true" outlineLevel="0" collapsed="false">
      <c r="C240" s="53"/>
      <c r="D240" s="53"/>
      <c r="E240" s="53"/>
    </row>
    <row r="241" customFormat="false" ht="9" hidden="true" customHeight="true" outlineLevel="0" collapsed="false">
      <c r="C241" s="53"/>
      <c r="D241" s="53"/>
      <c r="E241" s="53"/>
    </row>
    <row r="242" customFormat="false" ht="9" hidden="true" customHeight="true" outlineLevel="0" collapsed="false">
      <c r="C242" s="53"/>
      <c r="D242" s="53"/>
      <c r="E242" s="53"/>
    </row>
    <row r="243" customFormat="false" ht="9" hidden="true" customHeight="true" outlineLevel="0" collapsed="false">
      <c r="C243" s="53"/>
      <c r="D243" s="53"/>
      <c r="E243" s="53"/>
    </row>
    <row r="244" customFormat="false" ht="9" hidden="true" customHeight="true" outlineLevel="0" collapsed="false">
      <c r="C244" s="53"/>
      <c r="D244" s="53"/>
      <c r="E244" s="53"/>
    </row>
    <row r="245" customFormat="false" ht="9" hidden="true" customHeight="true" outlineLevel="0" collapsed="false">
      <c r="C245" s="53"/>
      <c r="D245" s="53"/>
      <c r="E245" s="53"/>
    </row>
    <row r="246" customFormat="false" ht="9" hidden="true" customHeight="true" outlineLevel="0" collapsed="false">
      <c r="C246" s="53"/>
      <c r="D246" s="53"/>
      <c r="E246" s="53"/>
    </row>
    <row r="247" customFormat="false" ht="9" hidden="true" customHeight="true" outlineLevel="0" collapsed="false">
      <c r="C247" s="53"/>
      <c r="D247" s="53"/>
      <c r="E247" s="53"/>
    </row>
    <row r="248" customFormat="false" ht="9" hidden="true" customHeight="true" outlineLevel="0" collapsed="false">
      <c r="C248" s="53"/>
      <c r="D248" s="53"/>
      <c r="E248" s="53"/>
    </row>
    <row r="249" customFormat="false" ht="9" hidden="true" customHeight="true" outlineLevel="0" collapsed="false">
      <c r="C249" s="53"/>
      <c r="D249" s="53"/>
      <c r="E249" s="53"/>
    </row>
    <row r="250" customFormat="false" ht="9" hidden="true" customHeight="true" outlineLevel="0" collapsed="false">
      <c r="C250" s="53"/>
      <c r="D250" s="53"/>
      <c r="E250" s="53"/>
    </row>
    <row r="251" customFormat="false" ht="9" hidden="true" customHeight="true" outlineLevel="0" collapsed="false">
      <c r="C251" s="53"/>
      <c r="D251" s="53"/>
      <c r="E251" s="53"/>
    </row>
    <row r="252" customFormat="false" ht="9" hidden="true" customHeight="true" outlineLevel="0" collapsed="false">
      <c r="C252" s="53"/>
      <c r="D252" s="53"/>
      <c r="E252" s="53"/>
    </row>
    <row r="253" customFormat="false" ht="9" hidden="true" customHeight="true" outlineLevel="0" collapsed="false">
      <c r="C253" s="53"/>
      <c r="D253" s="53"/>
      <c r="E253" s="53"/>
    </row>
    <row r="254" customFormat="false" ht="9" hidden="true" customHeight="true" outlineLevel="0" collapsed="false">
      <c r="C254" s="53"/>
      <c r="D254" s="53"/>
      <c r="E254" s="53"/>
    </row>
    <row r="255" customFormat="false" ht="9" hidden="true" customHeight="true" outlineLevel="0" collapsed="false">
      <c r="C255" s="53"/>
      <c r="D255" s="53"/>
      <c r="E255" s="53"/>
    </row>
    <row r="256" customFormat="false" ht="9" hidden="true" customHeight="true" outlineLevel="0" collapsed="false">
      <c r="C256" s="53"/>
      <c r="D256" s="53"/>
      <c r="E256" s="53"/>
    </row>
    <row r="257" customFormat="false" ht="9" hidden="true" customHeight="true" outlineLevel="0" collapsed="false">
      <c r="C257" s="53"/>
      <c r="D257" s="53"/>
      <c r="E257" s="53"/>
    </row>
    <row r="258" customFormat="false" ht="9" hidden="true" customHeight="true" outlineLevel="0" collapsed="false">
      <c r="C258" s="53"/>
      <c r="D258" s="53"/>
      <c r="E258" s="53"/>
    </row>
    <row r="259" customFormat="false" ht="9" hidden="true" customHeight="true" outlineLevel="0" collapsed="false">
      <c r="C259" s="53"/>
      <c r="D259" s="53"/>
      <c r="E259" s="53"/>
    </row>
    <row r="260" customFormat="false" ht="9" hidden="true" customHeight="true" outlineLevel="0" collapsed="false">
      <c r="C260" s="53"/>
      <c r="D260" s="53"/>
      <c r="E260" s="53"/>
    </row>
    <row r="261" customFormat="false" ht="9" hidden="true" customHeight="true" outlineLevel="0" collapsed="false">
      <c r="C261" s="53"/>
      <c r="D261" s="53"/>
      <c r="E261" s="53"/>
    </row>
    <row r="262" customFormat="false" ht="9" hidden="true" customHeight="true" outlineLevel="0" collapsed="false">
      <c r="C262" s="53"/>
      <c r="D262" s="53"/>
      <c r="E262" s="53"/>
    </row>
    <row r="263" customFormat="false" ht="9" hidden="true" customHeight="true" outlineLevel="0" collapsed="false">
      <c r="C263" s="53"/>
      <c r="D263" s="53"/>
      <c r="E263" s="53"/>
    </row>
    <row r="264" customFormat="false" ht="9" hidden="true" customHeight="true" outlineLevel="0" collapsed="false">
      <c r="C264" s="53"/>
      <c r="D264" s="53"/>
      <c r="E264" s="53"/>
    </row>
    <row r="265" customFormat="false" ht="9" hidden="true" customHeight="true" outlineLevel="0" collapsed="false">
      <c r="C265" s="53"/>
      <c r="D265" s="53"/>
      <c r="E265" s="53"/>
    </row>
    <row r="266" customFormat="false" ht="9" hidden="true" customHeight="true" outlineLevel="0" collapsed="false">
      <c r="C266" s="53"/>
      <c r="D266" s="53"/>
      <c r="E266" s="53"/>
    </row>
    <row r="267" customFormat="false" ht="9" hidden="true" customHeight="true" outlineLevel="0" collapsed="false">
      <c r="C267" s="53"/>
      <c r="D267" s="53"/>
      <c r="E267" s="53"/>
    </row>
    <row r="268" customFormat="false" ht="9" hidden="true" customHeight="true" outlineLevel="0" collapsed="false">
      <c r="C268" s="53"/>
      <c r="D268" s="53"/>
      <c r="E268" s="53"/>
    </row>
    <row r="269" customFormat="false" ht="9" hidden="true" customHeight="true" outlineLevel="0" collapsed="false">
      <c r="C269" s="53"/>
      <c r="D269" s="53"/>
      <c r="E269" s="53"/>
    </row>
    <row r="270" customFormat="false" ht="9" hidden="true" customHeight="true" outlineLevel="0" collapsed="false">
      <c r="C270" s="53"/>
      <c r="D270" s="53"/>
      <c r="E270" s="53"/>
    </row>
    <row r="271" customFormat="false" ht="9" hidden="true" customHeight="true" outlineLevel="0" collapsed="false">
      <c r="C271" s="53"/>
      <c r="D271" s="53"/>
      <c r="E271" s="53"/>
    </row>
    <row r="272" customFormat="false" ht="9" hidden="true" customHeight="true" outlineLevel="0" collapsed="false">
      <c r="C272" s="53"/>
      <c r="D272" s="53"/>
      <c r="E272" s="53"/>
    </row>
    <row r="273" customFormat="false" ht="9" hidden="true" customHeight="true" outlineLevel="0" collapsed="false">
      <c r="C273" s="53"/>
      <c r="D273" s="53"/>
      <c r="E273" s="53"/>
    </row>
    <row r="274" customFormat="false" ht="9" hidden="true" customHeight="true" outlineLevel="0" collapsed="false">
      <c r="C274" s="53"/>
      <c r="D274" s="53"/>
      <c r="E274" s="53"/>
    </row>
    <row r="275" customFormat="false" ht="9" hidden="true" customHeight="true" outlineLevel="0" collapsed="false">
      <c r="C275" s="53"/>
      <c r="D275" s="53"/>
      <c r="E275" s="53"/>
    </row>
    <row r="276" customFormat="false" ht="9" hidden="true" customHeight="true" outlineLevel="0" collapsed="false">
      <c r="C276" s="53"/>
      <c r="D276" s="53"/>
      <c r="E276" s="53"/>
    </row>
    <row r="277" customFormat="false" ht="9" hidden="true" customHeight="true" outlineLevel="0" collapsed="false">
      <c r="C277" s="53"/>
      <c r="D277" s="53"/>
      <c r="E277" s="53"/>
    </row>
    <row r="278" customFormat="false" ht="9" hidden="true" customHeight="true" outlineLevel="0" collapsed="false">
      <c r="C278" s="53"/>
      <c r="D278" s="53"/>
      <c r="E278" s="53"/>
    </row>
    <row r="279" customFormat="false" ht="9" hidden="true" customHeight="true" outlineLevel="0" collapsed="false">
      <c r="C279" s="53"/>
      <c r="D279" s="53"/>
      <c r="E279" s="53"/>
    </row>
    <row r="280" customFormat="false" ht="9" hidden="true" customHeight="true" outlineLevel="0" collapsed="false">
      <c r="C280" s="53"/>
      <c r="D280" s="53"/>
      <c r="E280" s="53"/>
    </row>
    <row r="281" customFormat="false" ht="9" hidden="true" customHeight="true" outlineLevel="0" collapsed="false">
      <c r="C281" s="53"/>
      <c r="D281" s="53"/>
      <c r="E281" s="53"/>
    </row>
    <row r="282" customFormat="false" ht="9" hidden="true" customHeight="true" outlineLevel="0" collapsed="false">
      <c r="C282" s="53"/>
      <c r="D282" s="53"/>
      <c r="E282" s="53"/>
    </row>
    <row r="283" customFormat="false" ht="9" hidden="true" customHeight="true" outlineLevel="0" collapsed="false">
      <c r="C283" s="53"/>
      <c r="D283" s="53"/>
      <c r="E283" s="53"/>
    </row>
    <row r="284" customFormat="false" ht="9" hidden="true" customHeight="true" outlineLevel="0" collapsed="false">
      <c r="C284" s="53"/>
      <c r="D284" s="53"/>
      <c r="E284" s="5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42.78"/>
    <col collapsed="false" customWidth="true" hidden="false" outlineLevel="0" max="2" min="2" style="8" width="20.98"/>
    <col collapsed="false" customWidth="true" hidden="false" outlineLevel="0" max="3" min="3" style="8" width="3.99"/>
    <col collapsed="false" customWidth="true" hidden="false" outlineLevel="0" max="4" min="4" style="8" width="21.38"/>
    <col collapsed="false" customWidth="true" hidden="false" outlineLevel="0" max="5" min="5" style="8" width="2.38"/>
    <col collapsed="false" customWidth="true" hidden="false" outlineLevel="0" max="6" min="6" style="8" width="20.39"/>
    <col collapsed="false" customWidth="true" hidden="false" outlineLevel="0" max="7" min="7" style="8" width="2.99"/>
    <col collapsed="false" customWidth="true" hidden="false" outlineLevel="0" max="8" min="8" style="8" width="19.99"/>
    <col collapsed="false" customWidth="true" hidden="true" outlineLevel="0" max="9" min="9" style="8" width="2.38"/>
    <col collapsed="false" customWidth="true" hidden="true" outlineLevel="0" max="247" min="10" style="8" width="8.98"/>
    <col collapsed="false" customWidth="false" hidden="true" outlineLevel="0" max="257" min="248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54</v>
      </c>
      <c r="H1" s="10" t="s">
        <v>55</v>
      </c>
      <c r="I1" s="11" t="s">
        <v>53</v>
      </c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</row>
    <row r="2" customFormat="false" ht="12" hidden="false" customHeight="true" outlineLevel="0" collapsed="false">
      <c r="A2" s="12" t="s">
        <v>56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</row>
    <row r="3" customFormat="false" ht="12" hidden="false" customHeight="true" outlineLevel="0" collapsed="false">
      <c r="A3" s="12" t="s">
        <v>57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</row>
    <row r="4" customFormat="false" ht="12" hidden="false" customHeight="true" outlineLevel="0" collapsed="false">
      <c r="A4" s="12" t="n">
        <v>1991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</row>
    <row r="5" customFormat="false" ht="7.5" hidden="false" customHeight="true" outlineLevel="0" collapsed="false"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</row>
    <row r="6" s="15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</row>
    <row r="7" customFormat="false" ht="18" hidden="false" customHeight="true" outlineLevel="0" collapsed="false">
      <c r="A7" s="16" t="s">
        <v>58</v>
      </c>
      <c r="B7" s="17" t="s">
        <v>59</v>
      </c>
      <c r="C7" s="17"/>
      <c r="D7" s="17" t="s">
        <v>60</v>
      </c>
      <c r="E7" s="17"/>
      <c r="F7" s="17" t="s">
        <v>61</v>
      </c>
      <c r="G7" s="17"/>
      <c r="H7" s="17" t="s">
        <v>62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</row>
    <row r="8" s="15" customFormat="true" ht="2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</row>
    <row r="9" customFormat="false" ht="9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</row>
    <row r="11" s="24" customFormat="true" ht="27" hidden="false" customHeight="true" outlineLevel="0" collapsed="false">
      <c r="A11" s="21" t="s">
        <v>63</v>
      </c>
      <c r="B11" s="22" t="n">
        <v>267888</v>
      </c>
      <c r="C11" s="22"/>
      <c r="D11" s="22" t="n">
        <v>140544</v>
      </c>
      <c r="E11" s="22"/>
      <c r="F11" s="22" t="n">
        <v>109521</v>
      </c>
      <c r="G11" s="22"/>
      <c r="H11" s="22" t="n">
        <v>17823</v>
      </c>
      <c r="I11" s="23"/>
    </row>
    <row r="12" customFormat="false" ht="9" hidden="false" customHeight="true" outlineLevel="0" collapsed="false">
      <c r="A12" s="25"/>
      <c r="B12" s="20"/>
      <c r="C12" s="20"/>
      <c r="D12" s="20"/>
      <c r="E12" s="20"/>
      <c r="F12" s="20"/>
      <c r="G12" s="20"/>
      <c r="H12" s="20"/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</row>
    <row r="14" customFormat="false" ht="9" hidden="false" customHeight="true" outlineLevel="0" collapsed="false">
      <c r="A14" s="19" t="s">
        <v>64</v>
      </c>
      <c r="B14" s="20" t="n">
        <v>221045</v>
      </c>
      <c r="C14" s="20"/>
      <c r="D14" s="20" t="n">
        <v>120271</v>
      </c>
      <c r="E14" s="20"/>
      <c r="F14" s="20" t="n">
        <v>89334</v>
      </c>
      <c r="G14" s="20"/>
      <c r="H14" s="20" t="n">
        <v>11440</v>
      </c>
    </row>
    <row r="15" customFormat="false" ht="9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</row>
    <row r="16" customFormat="false" ht="9" hidden="false" customHeight="true" outlineLevel="0" collapsed="false">
      <c r="A16" s="19" t="s">
        <v>65</v>
      </c>
      <c r="B16" s="20" t="n">
        <v>46843</v>
      </c>
      <c r="C16" s="20"/>
      <c r="D16" s="20" t="n">
        <v>20273</v>
      </c>
      <c r="E16" s="20"/>
      <c r="F16" s="20" t="n">
        <v>20187</v>
      </c>
      <c r="G16" s="20"/>
      <c r="H16" s="20" t="n">
        <v>6383</v>
      </c>
    </row>
    <row r="17" customFormat="false" ht="9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</row>
    <row r="18" customFormat="false" ht="9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</row>
    <row r="19" s="24" customFormat="true" ht="18" hidden="false" customHeight="true" outlineLevel="0" collapsed="false">
      <c r="A19" s="21" t="s">
        <v>66</v>
      </c>
      <c r="B19" s="22" t="n">
        <f aca="false">SUM(B22+B30)</f>
        <v>60792</v>
      </c>
      <c r="C19" s="22"/>
      <c r="D19" s="22" t="n">
        <f aca="false">SUM(D22+D30)</f>
        <v>29696</v>
      </c>
      <c r="E19" s="22"/>
      <c r="F19" s="22" t="n">
        <f aca="false">SUM(F22+F30)</f>
        <v>25486</v>
      </c>
      <c r="G19" s="22"/>
      <c r="H19" s="22" t="n">
        <f aca="false">SUM(H22+H30)</f>
        <v>5610</v>
      </c>
    </row>
    <row r="20" customFormat="false" ht="9" hidden="false" customHeight="true" outlineLevel="0" collapsed="false">
      <c r="A20" s="25"/>
      <c r="B20" s="20"/>
      <c r="C20" s="20"/>
      <c r="D20" s="20"/>
      <c r="E20" s="20"/>
      <c r="F20" s="20"/>
      <c r="G20" s="20"/>
      <c r="H20" s="20"/>
    </row>
    <row r="21" customFormat="false" ht="9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</row>
    <row r="22" customFormat="false" ht="9" hidden="false" customHeight="true" outlineLevel="0" collapsed="false">
      <c r="A22" s="25" t="s">
        <v>67</v>
      </c>
      <c r="B22" s="20" t="n">
        <f aca="false">SUM(B25:B27)</f>
        <v>9456</v>
      </c>
      <c r="C22" s="20"/>
      <c r="D22" s="20" t="n">
        <f aca="false">SUM(D25:D27)</f>
        <v>6974</v>
      </c>
      <c r="E22" s="20"/>
      <c r="F22" s="20" t="n">
        <f aca="false">SUM(F25:F27)</f>
        <v>1783</v>
      </c>
      <c r="G22" s="20"/>
      <c r="H22" s="20" t="n">
        <f aca="false">SUM(H25:H27)</f>
        <v>699</v>
      </c>
    </row>
    <row r="23" customFormat="false" ht="9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</row>
    <row r="24" customFormat="false" ht="9" hidden="false" customHeight="true" outlineLevel="0" collapsed="false">
      <c r="A24" s="19"/>
      <c r="B24" s="20"/>
      <c r="C24" s="20"/>
      <c r="D24" s="20"/>
      <c r="E24" s="20"/>
      <c r="F24" s="20"/>
      <c r="G24" s="20"/>
    </row>
    <row r="25" customFormat="false" ht="9" hidden="false" customHeight="true" outlineLevel="0" collapsed="false">
      <c r="A25" s="19" t="s">
        <v>68</v>
      </c>
      <c r="B25" s="20" t="n">
        <v>5580</v>
      </c>
      <c r="C25" s="20"/>
      <c r="D25" s="20" t="n">
        <v>3813</v>
      </c>
      <c r="E25" s="20"/>
      <c r="F25" s="20" t="n">
        <v>1324</v>
      </c>
      <c r="G25" s="20"/>
      <c r="H25" s="20" t="n">
        <v>443</v>
      </c>
    </row>
    <row r="26" customFormat="false" ht="9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</row>
    <row r="27" customFormat="false" ht="9" hidden="false" customHeight="true" outlineLevel="0" collapsed="false">
      <c r="A27" s="19" t="s">
        <v>69</v>
      </c>
      <c r="B27" s="20" t="n">
        <v>3876</v>
      </c>
      <c r="C27" s="20"/>
      <c r="D27" s="20" t="n">
        <v>3161</v>
      </c>
      <c r="E27" s="20"/>
      <c r="F27" s="20" t="n">
        <v>459</v>
      </c>
      <c r="G27" s="20"/>
      <c r="H27" s="20" t="n">
        <v>256</v>
      </c>
    </row>
    <row r="28" customFormat="false" ht="9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</row>
    <row r="29" customFormat="false" ht="9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</row>
    <row r="30" customFormat="false" ht="9" hidden="false" customHeight="true" outlineLevel="0" collapsed="false">
      <c r="A30" s="19" t="s">
        <v>70</v>
      </c>
      <c r="B30" s="20" t="n">
        <v>51336</v>
      </c>
      <c r="C30" s="20"/>
      <c r="D30" s="20" t="n">
        <v>22722</v>
      </c>
      <c r="E30" s="20"/>
      <c r="F30" s="20" t="n">
        <v>23703</v>
      </c>
      <c r="G30" s="20"/>
      <c r="H30" s="20" t="n">
        <v>4911</v>
      </c>
    </row>
    <row r="31" customFormat="false" ht="9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</row>
    <row r="32" customFormat="false" ht="9" hidden="false" customHeight="true" outlineLevel="0" collapsed="false">
      <c r="A32" s="19"/>
      <c r="B32" s="20"/>
      <c r="C32" s="20"/>
      <c r="D32" s="20"/>
      <c r="E32" s="20"/>
      <c r="F32" s="20"/>
      <c r="G32" s="20"/>
    </row>
    <row r="33" s="24" customFormat="true" ht="18" hidden="false" customHeight="true" outlineLevel="0" collapsed="false">
      <c r="A33" s="21" t="s">
        <v>71</v>
      </c>
      <c r="B33" s="22" t="n">
        <v>127106</v>
      </c>
      <c r="C33" s="22"/>
      <c r="D33" s="22" t="n">
        <v>64372</v>
      </c>
      <c r="E33" s="22"/>
      <c r="F33" s="22" t="n">
        <v>53199</v>
      </c>
      <c r="G33" s="22"/>
      <c r="H33" s="22" t="n">
        <v>9535</v>
      </c>
    </row>
    <row r="34" customFormat="false" ht="9" hidden="false" customHeight="true" outlineLevel="0" collapsed="false">
      <c r="A34" s="25"/>
      <c r="B34" s="20"/>
      <c r="C34" s="20"/>
      <c r="D34" s="20"/>
      <c r="E34" s="20"/>
      <c r="F34" s="20"/>
      <c r="G34" s="20"/>
      <c r="H34" s="20"/>
    </row>
    <row r="35" customFormat="false" ht="9" hidden="false" customHeight="true" outlineLevel="0" collapsed="false">
      <c r="A35" s="19"/>
      <c r="B35" s="20"/>
      <c r="C35" s="20"/>
      <c r="D35" s="20"/>
      <c r="E35" s="20"/>
      <c r="F35" s="20"/>
      <c r="G35" s="20"/>
      <c r="H35" s="20"/>
    </row>
    <row r="36" s="24" customFormat="true" ht="18" hidden="false" customHeight="true" outlineLevel="0" collapsed="false">
      <c r="A36" s="21" t="s">
        <v>72</v>
      </c>
      <c r="B36" s="22" t="n">
        <f aca="false">SUM(B39:B41)</f>
        <v>41830</v>
      </c>
      <c r="C36" s="22"/>
      <c r="D36" s="22" t="n">
        <f aca="false">SUM(D39:D41)</f>
        <v>16673</v>
      </c>
      <c r="E36" s="22"/>
      <c r="F36" s="22" t="n">
        <f aca="false">SUM(F39:F41)</f>
        <v>21304</v>
      </c>
      <c r="G36" s="22"/>
      <c r="H36" s="22" t="n">
        <f aca="false">SUM(H39:H41)</f>
        <v>3853</v>
      </c>
    </row>
    <row r="37" customFormat="false" ht="9" hidden="false" customHeight="true" outlineLevel="0" collapsed="false">
      <c r="A37" s="25"/>
      <c r="B37" s="20"/>
      <c r="C37" s="20"/>
      <c r="D37" s="20"/>
      <c r="E37" s="20"/>
      <c r="F37" s="20"/>
      <c r="G37" s="20"/>
      <c r="H37" s="20"/>
    </row>
    <row r="38" customFormat="false" ht="9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</row>
    <row r="39" customFormat="false" ht="9" hidden="false" customHeight="true" outlineLevel="0" collapsed="false">
      <c r="A39" s="19" t="s">
        <v>64</v>
      </c>
      <c r="B39" s="20" t="n">
        <v>32257</v>
      </c>
      <c r="C39" s="20"/>
      <c r="D39" s="20" t="n">
        <v>12746</v>
      </c>
      <c r="E39" s="20"/>
      <c r="F39" s="20" t="n">
        <v>17287</v>
      </c>
      <c r="G39" s="20"/>
      <c r="H39" s="20" t="n">
        <v>2224</v>
      </c>
    </row>
    <row r="40" customFormat="false" ht="9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</row>
    <row r="41" customFormat="false" ht="9" hidden="false" customHeight="true" outlineLevel="0" collapsed="false">
      <c r="A41" s="19" t="s">
        <v>65</v>
      </c>
      <c r="B41" s="20" t="n">
        <v>9573</v>
      </c>
      <c r="C41" s="20"/>
      <c r="D41" s="20" t="n">
        <v>3927</v>
      </c>
      <c r="E41" s="20"/>
      <c r="F41" s="20" t="n">
        <v>4017</v>
      </c>
      <c r="G41" s="20"/>
      <c r="H41" s="20" t="n">
        <v>1629</v>
      </c>
    </row>
    <row r="42" customFormat="false" ht="9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</row>
    <row r="43" customFormat="false" ht="9" hidden="false" customHeight="true" outlineLevel="0" collapsed="false">
      <c r="A43" s="19"/>
      <c r="B43" s="20"/>
      <c r="C43" s="20"/>
      <c r="D43" s="20"/>
      <c r="E43" s="20"/>
      <c r="F43" s="20"/>
      <c r="G43" s="20"/>
      <c r="H43" s="20"/>
    </row>
    <row r="44" s="24" customFormat="true" ht="18" hidden="false" customHeight="true" outlineLevel="0" collapsed="false">
      <c r="A44" s="21" t="s">
        <v>73</v>
      </c>
      <c r="B44" s="22" t="n">
        <f aca="false">SUM(B47:B49)</f>
        <v>45120</v>
      </c>
      <c r="C44" s="22"/>
      <c r="D44" s="22" t="n">
        <f aca="false">SUM(D47:D49)</f>
        <v>22875</v>
      </c>
      <c r="E44" s="22"/>
      <c r="F44" s="22" t="n">
        <f aca="false">SUM(F47:F49)</f>
        <v>18530</v>
      </c>
      <c r="G44" s="22"/>
      <c r="H44" s="22" t="n">
        <f aca="false">SUM(H47:H49)</f>
        <v>3715</v>
      </c>
    </row>
    <row r="45" customFormat="false" ht="9" hidden="false" customHeight="true" outlineLevel="0" collapsed="false">
      <c r="A45" s="25"/>
      <c r="B45" s="20"/>
      <c r="C45" s="20"/>
      <c r="D45" s="20"/>
      <c r="E45" s="20"/>
      <c r="F45" s="20"/>
      <c r="G45" s="20"/>
      <c r="H45" s="20"/>
    </row>
    <row r="46" customFormat="false" ht="9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</row>
    <row r="47" customFormat="false" ht="9" hidden="false" customHeight="true" outlineLevel="0" collapsed="false">
      <c r="A47" s="19" t="s">
        <v>64</v>
      </c>
      <c r="B47" s="20" t="n">
        <v>34899</v>
      </c>
      <c r="C47" s="20"/>
      <c r="D47" s="20" t="n">
        <v>18637</v>
      </c>
      <c r="E47" s="20"/>
      <c r="F47" s="20" t="n">
        <v>14276</v>
      </c>
      <c r="G47" s="20"/>
      <c r="H47" s="20" t="n">
        <v>1986</v>
      </c>
    </row>
    <row r="48" customFormat="false" ht="9" hidden="false" customHeight="true" outlineLevel="0" collapsed="false">
      <c r="A48" s="19"/>
      <c r="B48" s="20"/>
      <c r="C48" s="20"/>
      <c r="D48" s="20"/>
      <c r="E48" s="20"/>
      <c r="F48" s="20"/>
      <c r="G48" s="20"/>
      <c r="H48" s="20"/>
    </row>
    <row r="49" customFormat="false" ht="9" hidden="false" customHeight="true" outlineLevel="0" collapsed="false">
      <c r="A49" s="19" t="s">
        <v>65</v>
      </c>
      <c r="B49" s="20" t="n">
        <v>10221</v>
      </c>
      <c r="C49" s="20"/>
      <c r="D49" s="20" t="n">
        <v>4238</v>
      </c>
      <c r="E49" s="20"/>
      <c r="F49" s="20" t="n">
        <v>4254</v>
      </c>
      <c r="G49" s="20"/>
      <c r="H49" s="20" t="n">
        <v>1729</v>
      </c>
    </row>
    <row r="50" customFormat="false" ht="9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</row>
    <row r="51" customFormat="false" ht="9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</row>
    <row r="52" s="24" customFormat="true" ht="18" hidden="false" customHeight="true" outlineLevel="0" collapsed="false">
      <c r="A52" s="21" t="s">
        <v>74</v>
      </c>
      <c r="B52" s="22" t="n">
        <f aca="false">SUM(B55:B57)</f>
        <v>145888</v>
      </c>
      <c r="C52" s="22"/>
      <c r="D52" s="22" t="n">
        <f aca="false">SUM(D55:D57)</f>
        <v>63194</v>
      </c>
      <c r="E52" s="22"/>
      <c r="F52" s="22" t="n">
        <f aca="false">SUM(F55:F57)</f>
        <v>69969</v>
      </c>
      <c r="G52" s="22"/>
      <c r="H52" s="22" t="n">
        <f aca="false">SUM(H55:H57)</f>
        <v>12725</v>
      </c>
    </row>
    <row r="53" customFormat="false" ht="9" hidden="false" customHeight="true" outlineLevel="0" collapsed="false">
      <c r="A53" s="25"/>
      <c r="B53" s="20"/>
      <c r="C53" s="20"/>
      <c r="D53" s="20"/>
      <c r="E53" s="20"/>
      <c r="F53" s="20"/>
      <c r="G53" s="20"/>
      <c r="H53" s="20"/>
    </row>
    <row r="54" customFormat="false" ht="9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</row>
    <row r="55" customFormat="false" ht="9" hidden="false" customHeight="true" outlineLevel="0" collapsed="false">
      <c r="A55" s="19" t="s">
        <v>64</v>
      </c>
      <c r="B55" s="20" t="n">
        <v>111476</v>
      </c>
      <c r="C55" s="20"/>
      <c r="D55" s="20" t="n">
        <v>48817</v>
      </c>
      <c r="E55" s="20"/>
      <c r="F55" s="20" t="n">
        <v>55009</v>
      </c>
      <c r="G55" s="20"/>
      <c r="H55" s="20" t="n">
        <v>7650</v>
      </c>
    </row>
    <row r="56" customFormat="false" ht="9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</row>
    <row r="57" customFormat="false" ht="9" hidden="false" customHeight="true" outlineLevel="0" collapsed="false">
      <c r="A57" s="19" t="s">
        <v>65</v>
      </c>
      <c r="B57" s="20" t="n">
        <v>34412</v>
      </c>
      <c r="C57" s="20"/>
      <c r="D57" s="20" t="n">
        <v>14377</v>
      </c>
      <c r="E57" s="20"/>
      <c r="F57" s="20" t="n">
        <v>14960</v>
      </c>
      <c r="G57" s="20"/>
      <c r="H57" s="20" t="n">
        <v>5075</v>
      </c>
    </row>
    <row r="58" customFormat="false" ht="9" hidden="false" customHeight="true" outlineLevel="0" collapsed="false">
      <c r="A58" s="19"/>
      <c r="B58" s="20"/>
      <c r="C58" s="20"/>
      <c r="D58" s="20"/>
      <c r="E58" s="20"/>
      <c r="F58" s="20"/>
      <c r="G58" s="20"/>
      <c r="H58" s="20"/>
    </row>
    <row r="59" customFormat="false" ht="9" hidden="false" customHeight="true" outlineLevel="0" collapsed="false">
      <c r="A59" s="19"/>
      <c r="B59" s="20"/>
      <c r="C59" s="20"/>
      <c r="D59" s="20"/>
      <c r="E59" s="20"/>
      <c r="F59" s="20"/>
      <c r="G59" s="20"/>
      <c r="H59" s="20"/>
    </row>
    <row r="60" s="24" customFormat="true" ht="18" hidden="false" customHeight="true" outlineLevel="0" collapsed="false">
      <c r="A60" s="21" t="s">
        <v>75</v>
      </c>
      <c r="B60" s="22" t="n">
        <f aca="false">SUM(B63:B65)</f>
        <v>203454</v>
      </c>
      <c r="C60" s="22"/>
      <c r="D60" s="22" t="n">
        <f aca="false">SUM(D63:D65)</f>
        <v>113420</v>
      </c>
      <c r="E60" s="22"/>
      <c r="F60" s="22" t="n">
        <f aca="false">SUM(F63:F65)</f>
        <v>77262</v>
      </c>
      <c r="G60" s="22"/>
      <c r="H60" s="22" t="n">
        <f aca="false">SUM(H63:H65)</f>
        <v>12772</v>
      </c>
    </row>
    <row r="61" customFormat="false" ht="9" hidden="false" customHeight="true" outlineLevel="0" collapsed="false">
      <c r="A61" s="25"/>
      <c r="B61" s="20"/>
      <c r="C61" s="20"/>
      <c r="D61" s="20"/>
      <c r="E61" s="20"/>
      <c r="F61" s="20"/>
      <c r="G61" s="20"/>
      <c r="H61" s="20"/>
    </row>
    <row r="62" customFormat="false" ht="9" hidden="false" customHeight="true" outlineLevel="0" collapsed="false">
      <c r="A62" s="19"/>
      <c r="B62" s="20"/>
      <c r="C62" s="20"/>
      <c r="D62" s="20"/>
      <c r="E62" s="20"/>
      <c r="F62" s="20"/>
      <c r="G62" s="20"/>
      <c r="H62" s="20"/>
    </row>
    <row r="63" customFormat="false" ht="9" hidden="false" customHeight="true" outlineLevel="0" collapsed="false">
      <c r="A63" s="19" t="s">
        <v>64</v>
      </c>
      <c r="B63" s="20" t="n">
        <v>168852</v>
      </c>
      <c r="C63" s="20"/>
      <c r="D63" s="20" t="n">
        <v>98093</v>
      </c>
      <c r="E63" s="20"/>
      <c r="F63" s="20" t="n">
        <v>62670</v>
      </c>
      <c r="G63" s="20"/>
      <c r="H63" s="20" t="n">
        <v>8089</v>
      </c>
    </row>
    <row r="64" customFormat="false" ht="9" hidden="false" customHeight="true" outlineLevel="0" collapsed="false">
      <c r="A64" s="19"/>
      <c r="B64" s="20"/>
      <c r="C64" s="20"/>
      <c r="D64" s="20"/>
      <c r="E64" s="20"/>
      <c r="F64" s="20"/>
      <c r="G64" s="20"/>
      <c r="H64" s="20"/>
    </row>
    <row r="65" customFormat="false" ht="9" hidden="false" customHeight="true" outlineLevel="0" collapsed="false">
      <c r="A65" s="19" t="s">
        <v>65</v>
      </c>
      <c r="B65" s="20" t="n">
        <v>34602</v>
      </c>
      <c r="C65" s="20"/>
      <c r="D65" s="20" t="n">
        <v>15327</v>
      </c>
      <c r="E65" s="20"/>
      <c r="F65" s="20" t="n">
        <v>14592</v>
      </c>
      <c r="G65" s="20"/>
      <c r="H65" s="20" t="n">
        <v>4683</v>
      </c>
    </row>
    <row r="66" customFormat="false" ht="9" hidden="false" customHeight="true" outlineLevel="0" collapsed="false">
      <c r="A66" s="19"/>
      <c r="B66" s="20"/>
      <c r="C66" s="20"/>
      <c r="D66" s="20"/>
      <c r="E66" s="20"/>
      <c r="F66" s="20"/>
      <c r="G66" s="20"/>
      <c r="H66" s="20"/>
    </row>
    <row r="67" customFormat="false" ht="9" hidden="false" customHeight="true" outlineLevel="0" collapsed="false">
      <c r="A67" s="19"/>
      <c r="B67" s="20"/>
      <c r="C67" s="20"/>
      <c r="D67" s="20"/>
      <c r="E67" s="20"/>
      <c r="F67" s="20"/>
      <c r="G67" s="20"/>
    </row>
    <row r="68" s="24" customFormat="true" ht="18" hidden="false" customHeight="true" outlineLevel="0" collapsed="false">
      <c r="A68" s="21" t="s">
        <v>76</v>
      </c>
      <c r="B68" s="22" t="n">
        <f aca="false">SUM(B71:B73)</f>
        <v>14657</v>
      </c>
      <c r="C68" s="22"/>
      <c r="D68" s="22" t="n">
        <f aca="false">SUM(D71:D73)</f>
        <v>7527</v>
      </c>
      <c r="E68" s="22"/>
      <c r="F68" s="22" t="n">
        <f aca="false">SUM(F71:F73)</f>
        <v>5948</v>
      </c>
      <c r="G68" s="22"/>
      <c r="H68" s="22" t="n">
        <f aca="false">SUM(H71:H73)</f>
        <v>1182</v>
      </c>
    </row>
    <row r="69" customFormat="false" ht="8.45" hidden="false" customHeight="true" outlineLevel="0" collapsed="false">
      <c r="A69" s="25"/>
      <c r="B69" s="20"/>
      <c r="C69" s="20"/>
      <c r="D69" s="20"/>
      <c r="E69" s="20"/>
      <c r="F69" s="20"/>
      <c r="G69" s="20"/>
      <c r="H69" s="20"/>
    </row>
    <row r="70" customFormat="false" ht="8.45" hidden="false" customHeight="true" outlineLevel="0" collapsed="false">
      <c r="A70" s="19"/>
      <c r="B70" s="20"/>
      <c r="C70" s="20"/>
      <c r="D70" s="20"/>
      <c r="E70" s="20"/>
      <c r="F70" s="20"/>
      <c r="G70" s="20"/>
      <c r="H70" s="20"/>
    </row>
    <row r="71" customFormat="false" ht="8.45" hidden="false" customHeight="true" outlineLevel="0" collapsed="false">
      <c r="A71" s="19" t="s">
        <v>64</v>
      </c>
      <c r="B71" s="20" t="n">
        <v>10993</v>
      </c>
      <c r="C71" s="20"/>
      <c r="D71" s="20" t="n">
        <v>5832</v>
      </c>
      <c r="E71" s="20"/>
      <c r="F71" s="20" t="n">
        <v>4490</v>
      </c>
      <c r="G71" s="20"/>
      <c r="H71" s="20" t="n">
        <v>671</v>
      </c>
    </row>
    <row r="72" customFormat="false" ht="8.45" hidden="false" customHeight="true" outlineLevel="0" collapsed="false">
      <c r="A72" s="19"/>
      <c r="B72" s="20"/>
      <c r="C72" s="20"/>
      <c r="D72" s="20"/>
      <c r="E72" s="20"/>
      <c r="F72" s="20"/>
      <c r="G72" s="20"/>
      <c r="H72" s="20"/>
    </row>
    <row r="73" customFormat="false" ht="8.45" hidden="false" customHeight="true" outlineLevel="0" collapsed="false">
      <c r="A73" s="19" t="s">
        <v>65</v>
      </c>
      <c r="B73" s="20" t="n">
        <v>3664</v>
      </c>
      <c r="C73" s="20"/>
      <c r="D73" s="20" t="n">
        <v>1695</v>
      </c>
      <c r="E73" s="20"/>
      <c r="F73" s="20" t="n">
        <v>1458</v>
      </c>
      <c r="G73" s="20"/>
      <c r="H73" s="20" t="n">
        <v>511</v>
      </c>
    </row>
    <row r="74" customFormat="false" ht="8.45" hidden="false" customHeight="true" outlineLevel="0" collapsed="false">
      <c r="A74" s="19"/>
      <c r="B74" s="20"/>
      <c r="C74" s="20"/>
      <c r="D74" s="20"/>
      <c r="E74" s="20"/>
      <c r="F74" s="20"/>
      <c r="G74" s="20"/>
      <c r="H74" s="20"/>
    </row>
    <row r="75" customFormat="false" ht="8.45" hidden="false" customHeight="true" outlineLevel="0" collapsed="false">
      <c r="A75" s="19"/>
      <c r="B75" s="20"/>
      <c r="C75" s="20"/>
      <c r="D75" s="20"/>
      <c r="E75" s="20"/>
      <c r="F75" s="20"/>
      <c r="G75" s="20"/>
      <c r="H75" s="20"/>
    </row>
    <row r="76" s="15" customFormat="true" ht="9" hidden="false" customHeight="true" outlineLevel="0" collapsed="false">
      <c r="A76" s="13"/>
      <c r="B76" s="13"/>
      <c r="C76" s="13"/>
      <c r="D76" s="13"/>
      <c r="E76" s="13"/>
      <c r="F76" s="13"/>
      <c r="G76" s="13"/>
      <c r="H76" s="13"/>
    </row>
    <row r="77" customFormat="false" ht="9" hidden="false" customHeight="true" outlineLevel="0" collapsed="false">
      <c r="A77" s="26" t="s">
        <v>77</v>
      </c>
      <c r="B77" s="26"/>
      <c r="C77" s="26"/>
      <c r="D77" s="26"/>
      <c r="E77" s="26"/>
      <c r="F77" s="26"/>
      <c r="G77" s="26"/>
      <c r="H77" s="26"/>
    </row>
    <row r="78" customFormat="false" ht="9" hidden="false" customHeight="true" outlineLevel="0" collapsed="false">
      <c r="A78" s="27" t="s">
        <v>78</v>
      </c>
      <c r="B78" s="27"/>
      <c r="C78" s="27"/>
      <c r="D78" s="27"/>
      <c r="E78" s="27"/>
      <c r="F78" s="27"/>
      <c r="G78" s="27"/>
      <c r="H78" s="27"/>
    </row>
    <row r="79" customFormat="false" ht="9" hidden="false" customHeight="true" outlineLevel="0" collapsed="false">
      <c r="A79" s="28" t="s">
        <v>79</v>
      </c>
    </row>
    <row r="80" customFormat="false" ht="9" hidden="false" customHeight="true" outlineLevel="0" collapsed="false">
      <c r="A80" s="27" t="s">
        <v>80</v>
      </c>
      <c r="B80" s="27"/>
      <c r="C80" s="27"/>
      <c r="D80" s="27"/>
      <c r="E80" s="27"/>
      <c r="F80" s="27"/>
      <c r="G80" s="27"/>
      <c r="H80" s="27"/>
    </row>
    <row r="81" customFormat="false" ht="9" hidden="false" customHeight="true" outlineLevel="0" collapsed="false">
      <c r="A81" s="28" t="s">
        <v>81</v>
      </c>
    </row>
    <row r="82" customFormat="false" ht="9" hidden="false" customHeight="true" outlineLevel="0" collapsed="false">
      <c r="A82" s="28" t="s">
        <v>82</v>
      </c>
    </row>
    <row r="83" customFormat="false" ht="9" hidden="false" customHeight="true" outlineLevel="0" collapsed="false">
      <c r="A83" s="29" t="s">
        <v>83</v>
      </c>
    </row>
    <row r="84" customFormat="false" ht="9" hidden="true" customHeight="true" outlineLevel="0" collapsed="false">
      <c r="A84" s="29" t="s">
        <v>53</v>
      </c>
    </row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</sheetData>
  <mergeCells count="3">
    <mergeCell ref="A77:H77"/>
    <mergeCell ref="A78:H78"/>
    <mergeCell ref="A80:H8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30" width="39.99"/>
    <col collapsed="false" customWidth="true" hidden="false" outlineLevel="0" max="2" min="2" style="30" width="20.19"/>
    <col collapsed="false" customWidth="true" hidden="false" outlineLevel="0" max="3" min="3" style="30" width="2.99"/>
    <col collapsed="false" customWidth="true" hidden="false" outlineLevel="0" max="4" min="4" style="30" width="20.78"/>
    <col collapsed="false" customWidth="true" hidden="false" outlineLevel="0" max="5" min="5" style="30" width="2.99"/>
    <col collapsed="false" customWidth="true" hidden="false" outlineLevel="0" max="6" min="6" style="30" width="20.19"/>
    <col collapsed="false" customWidth="true" hidden="false" outlineLevel="0" max="7" min="7" style="30" width="2.99"/>
    <col collapsed="false" customWidth="true" hidden="false" outlineLevel="0" max="8" min="8" style="30" width="20.59"/>
    <col collapsed="false" customWidth="true" hidden="false" outlineLevel="0" max="247" min="9" style="31" width="8.98"/>
    <col collapsed="false" customWidth="false" hidden="false" outlineLevel="0" max="257" min="248" style="31" width="11.19"/>
  </cols>
  <sheetData>
    <row r="1" customFormat="false" ht="9" hidden="false" customHeight="true" outlineLevel="0" collapsed="false">
      <c r="A1" s="32"/>
      <c r="B1" s="8"/>
      <c r="C1" s="8"/>
      <c r="D1" s="8"/>
      <c r="E1" s="8"/>
      <c r="F1" s="8"/>
      <c r="G1" s="8"/>
      <c r="H1" s="8"/>
      <c r="I1" s="31" t="s">
        <v>53</v>
      </c>
    </row>
    <row r="2" customFormat="false" ht="9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9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9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9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9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9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9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9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9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9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9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9" hidden="false" customHeight="tru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9" hidden="false" customHeight="tru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9" hidden="false" customHeight="tru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9" hidden="false" customHeight="tru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9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9" hidden="false" customHeight="tru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9" hidden="false" customHeight="tru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9" hidden="false" customHeight="tru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9" hidden="false" customHeight="tru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9" hidden="false" customHeight="tru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9" hidden="false" customHeight="tru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9" hidden="false" customHeight="true" outlineLevel="0" collapsed="false">
      <c r="A25" s="8"/>
      <c r="B25" s="8"/>
      <c r="C25" s="8"/>
      <c r="D25" s="8"/>
      <c r="E25" s="8"/>
      <c r="F25" s="8"/>
      <c r="G25" s="8"/>
      <c r="H25" s="8"/>
    </row>
    <row r="26" customFormat="false" ht="9" hidden="false" customHeight="tru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9" hidden="false" customHeight="tru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9" hidden="false" customHeight="tru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7.5" hidden="false" customHeight="tru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7.5" hidden="false" customHeight="tru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7.5" hidden="false" customHeight="tru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7.5" hidden="false" customHeight="tru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7.5" hidden="false" customHeight="tru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7.5" hidden="false" customHeight="tru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7.5" hidden="false" customHeight="tru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7.5" hidden="false" customHeight="tru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7.5" hidden="false" customHeight="tru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7.5" hidden="false" customHeight="tru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7.5" hidden="false" customHeight="true" outlineLevel="0" collapsed="false">
      <c r="A39" s="30" t="s">
        <v>5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8" width="35.59"/>
    <col collapsed="false" customWidth="true" hidden="false" outlineLevel="0" max="2" min="2" style="8" width="9.38"/>
    <col collapsed="false" customWidth="true" hidden="false" outlineLevel="0" max="3" min="3" style="8" width="2.99"/>
    <col collapsed="false" customWidth="true" hidden="false" outlineLevel="0" max="4" min="4" style="8" width="10.78"/>
    <col collapsed="false" customWidth="true" hidden="false" outlineLevel="0" max="5" min="5" style="8" width="10.19"/>
    <col collapsed="false" customWidth="true" hidden="false" outlineLevel="0" max="6" min="6" style="8" width="10.78"/>
    <col collapsed="false" customWidth="true" hidden="false" outlineLevel="0" max="7" min="7" style="8" width="10.39"/>
    <col collapsed="false" customWidth="true" hidden="false" outlineLevel="0" max="8" min="8" style="33" width="2.99"/>
    <col collapsed="false" customWidth="true" hidden="false" outlineLevel="0" max="9" min="9" style="8" width="12.99"/>
    <col collapsed="false" customWidth="true" hidden="false" outlineLevel="0" max="10" min="10" style="8" width="2.99"/>
    <col collapsed="false" customWidth="true" hidden="false" outlineLevel="0" max="11" min="11" style="8" width="13.59"/>
    <col collapsed="false" customWidth="true" hidden="false" outlineLevel="0" max="12" min="12" style="8" width="1.19"/>
    <col collapsed="false" customWidth="true" hidden="false" outlineLevel="0" max="13" min="13" style="8" width="8.59"/>
    <col collapsed="false" customWidth="true" hidden="false" outlineLevel="0" max="14" min="14" style="8" width="2.59"/>
    <col collapsed="false" customWidth="true" hidden="true" outlineLevel="0" max="15" min="15" style="8" width="10.78"/>
    <col collapsed="false" customWidth="true" hidden="true" outlineLevel="0" max="16" min="16" style="8" width="10.19"/>
    <col collapsed="false" customWidth="true" hidden="true" outlineLevel="0" max="17" min="17" style="8" width="16.41"/>
    <col collapsed="false" customWidth="true" hidden="true" outlineLevel="0" max="18" min="18" style="8" width="11.38"/>
    <col collapsed="false" customWidth="true" hidden="true" outlineLevel="0" max="19" min="19" style="8" width="10.19"/>
    <col collapsed="false" customWidth="true" hidden="true" outlineLevel="0" max="20" min="20" style="8" width="10.59"/>
    <col collapsed="false" customWidth="true" hidden="true" outlineLevel="0" max="21" min="21" style="8" width="16.41"/>
    <col collapsed="false" customWidth="true" hidden="true" outlineLevel="0" max="22" min="22" style="8" width="10.39"/>
    <col collapsed="false" customWidth="true" hidden="true" outlineLevel="0" max="253" min="23" style="8" width="8.98"/>
    <col collapsed="false" customWidth="false" hidden="true" outlineLevel="0" max="257" min="254" style="8" width="9.59"/>
  </cols>
  <sheetData>
    <row r="1" customFormat="false" ht="12" hidden="false" customHeight="true" outlineLevel="0" collapsed="false">
      <c r="A1" s="9" t="s">
        <v>84</v>
      </c>
      <c r="N1" s="10" t="s">
        <v>85</v>
      </c>
      <c r="O1" s="8" t="s">
        <v>53</v>
      </c>
    </row>
    <row r="2" customFormat="false" ht="12" hidden="false" customHeight="true" outlineLevel="0" collapsed="false">
      <c r="A2" s="9" t="s">
        <v>86</v>
      </c>
      <c r="N2" s="10"/>
    </row>
    <row r="3" customFormat="false" ht="12" hidden="false" customHeight="true" outlineLevel="0" collapsed="false">
      <c r="A3" s="9" t="s">
        <v>9</v>
      </c>
      <c r="E3" s="34"/>
    </row>
    <row r="4" customFormat="false" ht="12" hidden="false" customHeight="true" outlineLevel="0" collapsed="false">
      <c r="A4" s="12" t="s">
        <v>10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35"/>
      <c r="I6" s="13"/>
      <c r="J6" s="13"/>
      <c r="K6" s="13"/>
      <c r="L6" s="13"/>
      <c r="M6" s="13"/>
      <c r="N6" s="13"/>
    </row>
    <row r="7" customFormat="false" ht="18" hidden="false" customHeight="true" outlineLevel="0" collapsed="false">
      <c r="A7" s="36" t="s">
        <v>87</v>
      </c>
      <c r="B7" s="37" t="s">
        <v>88</v>
      </c>
      <c r="C7" s="38" t="s">
        <v>89</v>
      </c>
      <c r="D7" s="37" t="s">
        <v>90</v>
      </c>
      <c r="E7" s="37" t="s">
        <v>91</v>
      </c>
      <c r="F7" s="37" t="s">
        <v>92</v>
      </c>
      <c r="G7" s="39" t="s">
        <v>93</v>
      </c>
      <c r="H7" s="38" t="s">
        <v>94</v>
      </c>
      <c r="I7" s="37" t="s">
        <v>95</v>
      </c>
      <c r="J7" s="38" t="s">
        <v>96</v>
      </c>
      <c r="K7" s="17" t="s">
        <v>97</v>
      </c>
      <c r="L7" s="37"/>
      <c r="M7" s="17" t="s">
        <v>98</v>
      </c>
      <c r="N7" s="39" t="s">
        <v>99</v>
      </c>
    </row>
    <row r="8" s="15" customFormat="true" ht="2.1" hidden="false" customHeight="true" outlineLevel="0" collapsed="false">
      <c r="A8" s="18"/>
      <c r="B8" s="18"/>
      <c r="C8" s="18"/>
      <c r="D8" s="18"/>
      <c r="E8" s="18"/>
      <c r="F8" s="18"/>
      <c r="G8" s="18"/>
      <c r="H8" s="40"/>
      <c r="I8" s="18"/>
      <c r="J8" s="18"/>
      <c r="K8" s="18"/>
      <c r="L8" s="18"/>
      <c r="M8" s="18"/>
      <c r="N8" s="18"/>
    </row>
    <row r="9" customFormat="false" ht="9" hidden="false" customHeight="true" outlineLevel="0" collapsed="false">
      <c r="A9" s="19"/>
      <c r="B9" s="41"/>
      <c r="C9" s="41"/>
      <c r="D9" s="41"/>
      <c r="E9" s="41"/>
      <c r="F9" s="41"/>
      <c r="G9" s="41"/>
      <c r="H9" s="42"/>
      <c r="I9" s="41"/>
      <c r="J9" s="41"/>
      <c r="K9" s="41"/>
      <c r="L9" s="41"/>
      <c r="M9" s="41"/>
      <c r="N9" s="41"/>
    </row>
    <row r="10" customFormat="false" ht="9" hidden="false" customHeight="true" outlineLevel="0" collapsed="false">
      <c r="A10" s="19"/>
      <c r="B10" s="41"/>
      <c r="C10" s="41"/>
      <c r="D10" s="41"/>
      <c r="E10" s="41"/>
      <c r="F10" s="41"/>
      <c r="G10" s="41"/>
      <c r="H10" s="42"/>
      <c r="I10" s="41"/>
      <c r="J10" s="41"/>
      <c r="K10" s="41"/>
      <c r="L10" s="41"/>
      <c r="M10" s="41"/>
      <c r="N10" s="41"/>
    </row>
    <row r="11" customFormat="false" ht="9" hidden="false" customHeight="true" outlineLevel="0" collapsed="false">
      <c r="A11" s="43" t="s">
        <v>100</v>
      </c>
      <c r="B11" s="44" t="n">
        <f aca="false">SUM(B14,B39,B56,B92,B121,B160,B205,B242)</f>
        <v>653561</v>
      </c>
      <c r="C11" s="44"/>
      <c r="D11" s="44" t="n">
        <f aca="false">SUM(D14,D39,D56,D92,D121,D160,D205,D242)</f>
        <v>1247982</v>
      </c>
      <c r="E11" s="44" t="n">
        <f aca="false">SUM(E14,E39,E56,E92,E121,E160,E205,E242)</f>
        <v>429083</v>
      </c>
      <c r="F11" s="44" t="n">
        <f aca="false">SUM(F14,F39,F56,F92,F121,F160,F205,F242)</f>
        <v>830779</v>
      </c>
      <c r="G11" s="44" t="n">
        <f aca="false">SUM(G14,G39,G56,G92,G121,G160,G205,G242)</f>
        <v>401312</v>
      </c>
      <c r="H11" s="45"/>
      <c r="I11" s="44" t="n">
        <f aca="false">SUM(I14,I39,I56,I92,I121,I160,I205,I242)</f>
        <v>53225903</v>
      </c>
      <c r="J11" s="44"/>
      <c r="K11" s="44" t="n">
        <f aca="false">SUM(K14,K39,K56,K92,K121,K160,K205,K242)</f>
        <v>416862</v>
      </c>
      <c r="L11" s="44"/>
      <c r="M11" s="44" t="n">
        <f aca="false">SUM(M14,M39,M56,M92,M121,M160,M205,M242)</f>
        <v>84430</v>
      </c>
      <c r="N11" s="41"/>
      <c r="O11" s="46"/>
    </row>
    <row r="12" customFormat="false" ht="8.45" hidden="false" customHeight="true" outlineLevel="0" collapsed="false">
      <c r="A12" s="19"/>
      <c r="B12" s="41"/>
      <c r="C12" s="41"/>
      <c r="D12" s="41"/>
      <c r="E12" s="41"/>
      <c r="F12" s="41"/>
      <c r="G12" s="41"/>
      <c r="H12" s="42"/>
      <c r="I12" s="41"/>
      <c r="J12" s="41"/>
      <c r="K12" s="41"/>
      <c r="L12" s="41"/>
      <c r="M12" s="41"/>
      <c r="N12" s="41"/>
      <c r="P12" s="47"/>
      <c r="Q12" s="47"/>
    </row>
    <row r="13" customFormat="false" ht="8.45" hidden="false" customHeight="true" outlineLevel="0" collapsed="false">
      <c r="A13" s="19"/>
      <c r="B13" s="41"/>
      <c r="C13" s="41"/>
      <c r="D13" s="41"/>
      <c r="E13" s="41"/>
      <c r="F13" s="41"/>
      <c r="G13" s="41"/>
      <c r="H13" s="42"/>
      <c r="I13" s="41"/>
      <c r="J13" s="41"/>
      <c r="K13" s="41"/>
      <c r="L13" s="41"/>
      <c r="M13" s="41"/>
      <c r="N13" s="41"/>
      <c r="P13" s="47"/>
      <c r="Q13" s="47"/>
    </row>
    <row r="14" customFormat="false" ht="9" hidden="false" customHeight="true" outlineLevel="0" collapsed="false">
      <c r="A14" s="19" t="s">
        <v>101</v>
      </c>
      <c r="B14" s="41" t="n">
        <f aca="false">SUM(B17:B36)</f>
        <v>118898</v>
      </c>
      <c r="C14" s="41"/>
      <c r="D14" s="41" t="n">
        <f aca="false">SUM(D17:D36)</f>
        <v>33050</v>
      </c>
      <c r="E14" s="41" t="n">
        <f aca="false">SUM(E17:E36)</f>
        <v>26080</v>
      </c>
      <c r="F14" s="41" t="n">
        <f aca="false">SUM(F17:F36)</f>
        <v>4250</v>
      </c>
      <c r="G14" s="41" t="n">
        <f aca="false">SUM(G17:G36)</f>
        <v>24218</v>
      </c>
      <c r="H14" s="42"/>
      <c r="I14" s="41" t="n">
        <f aca="false">SUM(I17:I36)</f>
        <v>1009900</v>
      </c>
      <c r="J14" s="41"/>
      <c r="K14" s="41" t="n">
        <f aca="false">SUM(K17:K36)</f>
        <v>17840</v>
      </c>
      <c r="L14" s="41"/>
      <c r="M14" s="41" t="n">
        <f aca="false">SUM(M17:M36)</f>
        <v>9830</v>
      </c>
      <c r="N14" s="41"/>
      <c r="O14" s="46"/>
      <c r="P14" s="47"/>
      <c r="Q14" s="47"/>
    </row>
    <row r="15" customFormat="false" ht="8.45" hidden="false" customHeight="true" outlineLevel="0" collapsed="false">
      <c r="A15" s="19"/>
      <c r="B15" s="41"/>
      <c r="C15" s="41"/>
      <c r="D15" s="41"/>
      <c r="E15" s="41"/>
      <c r="F15" s="41"/>
      <c r="G15" s="41"/>
      <c r="H15" s="42"/>
      <c r="I15" s="41"/>
      <c r="J15" s="41"/>
      <c r="K15" s="41"/>
      <c r="L15" s="41"/>
      <c r="M15" s="41"/>
      <c r="N15" s="41"/>
      <c r="P15" s="47"/>
      <c r="Q15" s="47"/>
    </row>
    <row r="16" customFormat="false" ht="9" hidden="false" customHeight="true" outlineLevel="0" collapsed="false">
      <c r="A16" s="19"/>
      <c r="B16" s="41"/>
      <c r="C16" s="41"/>
      <c r="D16" s="41"/>
      <c r="E16" s="41"/>
      <c r="F16" s="41"/>
      <c r="G16" s="41"/>
      <c r="H16" s="42"/>
      <c r="I16" s="41"/>
      <c r="J16" s="41"/>
      <c r="K16" s="41"/>
      <c r="L16" s="41"/>
      <c r="M16" s="41"/>
      <c r="N16" s="41"/>
      <c r="P16" s="47"/>
      <c r="Q16" s="47"/>
    </row>
    <row r="17" customFormat="false" ht="9" hidden="false" customHeight="true" outlineLevel="0" collapsed="false">
      <c r="A17" s="19" t="s">
        <v>102</v>
      </c>
      <c r="B17" s="41" t="n">
        <v>1749</v>
      </c>
      <c r="C17" s="41"/>
      <c r="D17" s="41" t="n">
        <v>1700</v>
      </c>
      <c r="E17" s="41" t="n">
        <v>4310</v>
      </c>
      <c r="F17" s="41" t="n">
        <v>180</v>
      </c>
      <c r="G17" s="41" t="n">
        <v>1100</v>
      </c>
      <c r="H17" s="42"/>
      <c r="I17" s="41" t="n">
        <v>101140</v>
      </c>
      <c r="J17" s="41"/>
      <c r="K17" s="41" t="n">
        <v>890</v>
      </c>
      <c r="L17" s="41"/>
      <c r="M17" s="41" t="n">
        <v>320</v>
      </c>
      <c r="N17" s="41"/>
      <c r="O17" s="46"/>
      <c r="P17" s="47"/>
      <c r="Q17" s="47"/>
    </row>
    <row r="18" customFormat="false" ht="9" hidden="false" customHeight="true" outlineLevel="0" collapsed="false">
      <c r="A18" s="19" t="s">
        <v>103</v>
      </c>
      <c r="B18" s="41" t="n">
        <v>860</v>
      </c>
      <c r="C18" s="41"/>
      <c r="D18" s="41" t="n">
        <v>1960</v>
      </c>
      <c r="E18" s="41" t="n">
        <v>1300</v>
      </c>
      <c r="F18" s="41" t="n">
        <v>700</v>
      </c>
      <c r="G18" s="41" t="n">
        <v>800</v>
      </c>
      <c r="H18" s="42"/>
      <c r="I18" s="41" t="n">
        <v>20000</v>
      </c>
      <c r="J18" s="41"/>
      <c r="K18" s="41" t="n">
        <v>1100</v>
      </c>
      <c r="L18" s="41"/>
      <c r="M18" s="41" t="n">
        <v>40</v>
      </c>
      <c r="N18" s="41"/>
      <c r="O18" s="46"/>
    </row>
    <row r="19" customFormat="false" ht="9" hidden="false" customHeight="true" outlineLevel="0" collapsed="false">
      <c r="A19" s="19" t="s">
        <v>104</v>
      </c>
      <c r="B19" s="41" t="n">
        <v>1775</v>
      </c>
      <c r="C19" s="41"/>
      <c r="D19" s="41" t="n">
        <v>3500</v>
      </c>
      <c r="E19" s="41" t="n">
        <v>2600</v>
      </c>
      <c r="F19" s="41" t="n">
        <v>400</v>
      </c>
      <c r="G19" s="41" t="n">
        <v>1200</v>
      </c>
      <c r="H19" s="42"/>
      <c r="I19" s="41" t="n">
        <v>20000</v>
      </c>
      <c r="J19" s="41"/>
      <c r="K19" s="41" t="n">
        <v>600</v>
      </c>
      <c r="L19" s="41"/>
      <c r="M19" s="41" t="n">
        <v>600</v>
      </c>
      <c r="N19" s="41"/>
      <c r="O19" s="46"/>
    </row>
    <row r="20" customFormat="false" ht="9" hidden="false" customHeight="true" outlineLevel="0" collapsed="false">
      <c r="A20" s="19" t="s">
        <v>105</v>
      </c>
      <c r="B20" s="41" t="n">
        <v>36000</v>
      </c>
      <c r="C20" s="41"/>
      <c r="D20" s="41" t="n">
        <v>7000</v>
      </c>
      <c r="E20" s="41" t="n">
        <v>1700</v>
      </c>
      <c r="F20" s="48" t="s">
        <v>106</v>
      </c>
      <c r="G20" s="41" t="n">
        <v>4000</v>
      </c>
      <c r="H20" s="42"/>
      <c r="I20" s="41" t="n">
        <v>60000</v>
      </c>
      <c r="J20" s="41"/>
      <c r="K20" s="41" t="n">
        <v>1000</v>
      </c>
      <c r="L20" s="41"/>
      <c r="M20" s="41" t="n">
        <v>120</v>
      </c>
      <c r="N20" s="41"/>
      <c r="O20" s="46"/>
    </row>
    <row r="21" customFormat="false" ht="9" hidden="false" customHeight="true" outlineLevel="0" collapsed="false">
      <c r="A21" s="19" t="s">
        <v>107</v>
      </c>
      <c r="B21" s="41" t="n">
        <v>565</v>
      </c>
      <c r="C21" s="41"/>
      <c r="D21" s="41" t="n">
        <v>220</v>
      </c>
      <c r="E21" s="41" t="n">
        <v>300</v>
      </c>
      <c r="F21" s="48" t="s">
        <v>106</v>
      </c>
      <c r="G21" s="41" t="n">
        <v>250</v>
      </c>
      <c r="H21" s="42"/>
      <c r="I21" s="41" t="n">
        <v>28760</v>
      </c>
      <c r="J21" s="41"/>
      <c r="K21" s="41" t="n">
        <v>550</v>
      </c>
      <c r="L21" s="41"/>
      <c r="M21" s="41" t="n">
        <v>260</v>
      </c>
      <c r="N21" s="41"/>
      <c r="O21" s="46"/>
    </row>
    <row r="22" customFormat="false" ht="9" hidden="false" customHeight="true" outlineLevel="0" collapsed="false">
      <c r="A22" s="19" t="s">
        <v>108</v>
      </c>
      <c r="B22" s="41" t="n">
        <v>4840</v>
      </c>
      <c r="C22" s="41"/>
      <c r="D22" s="41" t="n">
        <v>4011</v>
      </c>
      <c r="E22" s="41" t="n">
        <v>4900</v>
      </c>
      <c r="F22" s="48" t="n">
        <v>1200</v>
      </c>
      <c r="G22" s="41" t="n">
        <v>2200</v>
      </c>
      <c r="H22" s="42"/>
      <c r="I22" s="41" t="n">
        <v>350000</v>
      </c>
      <c r="J22" s="41"/>
      <c r="K22" s="41" t="n">
        <v>2100</v>
      </c>
      <c r="L22" s="41"/>
      <c r="M22" s="41" t="n">
        <v>900</v>
      </c>
      <c r="N22" s="41"/>
      <c r="O22" s="46"/>
    </row>
    <row r="23" customFormat="false" ht="9" hidden="false" customHeight="true" outlineLevel="0" collapsed="false">
      <c r="A23" s="19" t="s">
        <v>109</v>
      </c>
      <c r="B23" s="41" t="n">
        <v>12000</v>
      </c>
      <c r="C23" s="41"/>
      <c r="D23" s="41" t="n">
        <v>740</v>
      </c>
      <c r="E23" s="41" t="n">
        <v>800</v>
      </c>
      <c r="F23" s="48" t="s">
        <v>106</v>
      </c>
      <c r="G23" s="41" t="n">
        <v>1100</v>
      </c>
      <c r="H23" s="42"/>
      <c r="I23" s="41" t="n">
        <v>80000</v>
      </c>
      <c r="J23" s="41"/>
      <c r="K23" s="41" t="n">
        <v>850</v>
      </c>
      <c r="L23" s="41"/>
      <c r="M23" s="41" t="n">
        <v>40</v>
      </c>
      <c r="N23" s="41"/>
      <c r="O23" s="46"/>
    </row>
    <row r="24" customFormat="false" ht="9" hidden="false" customHeight="true" outlineLevel="0" collapsed="false">
      <c r="A24" s="19" t="s">
        <v>110</v>
      </c>
      <c r="B24" s="41" t="n">
        <v>3052</v>
      </c>
      <c r="C24" s="41"/>
      <c r="D24" s="41" t="n">
        <v>500</v>
      </c>
      <c r="E24" s="41" t="n">
        <v>700</v>
      </c>
      <c r="F24" s="48" t="n">
        <v>50</v>
      </c>
      <c r="G24" s="41" t="n">
        <v>1000</v>
      </c>
      <c r="H24" s="42"/>
      <c r="I24" s="41" t="n">
        <v>10000</v>
      </c>
      <c r="J24" s="41"/>
      <c r="K24" s="41" t="n">
        <v>1300</v>
      </c>
      <c r="L24" s="41"/>
      <c r="M24" s="41" t="n">
        <v>200</v>
      </c>
      <c r="N24" s="41"/>
      <c r="O24" s="46"/>
    </row>
    <row r="25" customFormat="false" ht="9" hidden="false" customHeight="true" outlineLevel="0" collapsed="false">
      <c r="A25" s="19" t="s">
        <v>111</v>
      </c>
      <c r="B25" s="41" t="n">
        <v>175</v>
      </c>
      <c r="C25" s="41"/>
      <c r="D25" s="41" t="n">
        <v>180</v>
      </c>
      <c r="E25" s="41" t="n">
        <v>220</v>
      </c>
      <c r="F25" s="48" t="s">
        <v>106</v>
      </c>
      <c r="G25" s="41" t="n">
        <v>48</v>
      </c>
      <c r="H25" s="42"/>
      <c r="I25" s="41" t="n">
        <v>4000</v>
      </c>
      <c r="J25" s="41"/>
      <c r="K25" s="41" t="n">
        <v>400</v>
      </c>
      <c r="L25" s="41"/>
      <c r="M25" s="41" t="n">
        <v>50</v>
      </c>
      <c r="N25" s="41"/>
      <c r="O25" s="46"/>
    </row>
    <row r="26" customFormat="false" ht="9" hidden="false" customHeight="true" outlineLevel="0" collapsed="false">
      <c r="A26" s="19" t="s">
        <v>112</v>
      </c>
      <c r="B26" s="41" t="n">
        <v>1539</v>
      </c>
      <c r="C26" s="41"/>
      <c r="D26" s="41" t="n">
        <v>811</v>
      </c>
      <c r="E26" s="41" t="n">
        <v>1400</v>
      </c>
      <c r="F26" s="41" t="n">
        <v>700</v>
      </c>
      <c r="G26" s="41" t="n">
        <v>800</v>
      </c>
      <c r="H26" s="42"/>
      <c r="I26" s="41" t="n">
        <v>20000</v>
      </c>
      <c r="J26" s="41"/>
      <c r="K26" s="41" t="n">
        <v>500</v>
      </c>
      <c r="L26" s="41"/>
      <c r="M26" s="41" t="n">
        <v>210</v>
      </c>
      <c r="N26" s="41"/>
      <c r="O26" s="46"/>
    </row>
    <row r="27" customFormat="false" ht="9" hidden="false" customHeight="true" outlineLevel="0" collapsed="false">
      <c r="A27" s="19" t="s">
        <v>113</v>
      </c>
      <c r="B27" s="41" t="n">
        <v>1860</v>
      </c>
      <c r="C27" s="41"/>
      <c r="D27" s="41" t="n">
        <v>1200</v>
      </c>
      <c r="E27" s="41" t="n">
        <v>1400</v>
      </c>
      <c r="F27" s="48" t="n">
        <v>820</v>
      </c>
      <c r="G27" s="41" t="n">
        <v>1200</v>
      </c>
      <c r="H27" s="42"/>
      <c r="I27" s="41" t="n">
        <v>25000</v>
      </c>
      <c r="J27" s="41"/>
      <c r="K27" s="41" t="n">
        <v>900</v>
      </c>
      <c r="L27" s="41"/>
      <c r="M27" s="41" t="n">
        <v>250</v>
      </c>
      <c r="N27" s="41"/>
      <c r="O27" s="46"/>
    </row>
    <row r="28" customFormat="false" ht="9" hidden="false" customHeight="true" outlineLevel="0" collapsed="false">
      <c r="A28" s="19" t="s">
        <v>114</v>
      </c>
      <c r="B28" s="41" t="n">
        <v>13100</v>
      </c>
      <c r="C28" s="41"/>
      <c r="D28" s="41" t="n">
        <v>1700</v>
      </c>
      <c r="E28" s="41" t="n">
        <v>800</v>
      </c>
      <c r="F28" s="48" t="s">
        <v>106</v>
      </c>
      <c r="G28" s="41" t="n">
        <v>2300</v>
      </c>
      <c r="H28" s="42"/>
      <c r="I28" s="41" t="n">
        <v>27000</v>
      </c>
      <c r="J28" s="41"/>
      <c r="K28" s="41" t="n">
        <v>1400</v>
      </c>
      <c r="L28" s="41"/>
      <c r="M28" s="41" t="n">
        <v>1300</v>
      </c>
      <c r="N28" s="41"/>
      <c r="O28" s="46"/>
    </row>
    <row r="29" customFormat="false" ht="9" hidden="false" customHeight="true" outlineLevel="0" collapsed="false">
      <c r="A29" s="19" t="s">
        <v>115</v>
      </c>
      <c r="B29" s="41" t="n">
        <v>500</v>
      </c>
      <c r="C29" s="41"/>
      <c r="D29" s="41" t="n">
        <v>250</v>
      </c>
      <c r="E29" s="41" t="n">
        <v>150</v>
      </c>
      <c r="F29" s="48" t="s">
        <v>106</v>
      </c>
      <c r="G29" s="41" t="n">
        <v>260</v>
      </c>
      <c r="H29" s="42"/>
      <c r="I29" s="41" t="n">
        <v>15000</v>
      </c>
      <c r="J29" s="41"/>
      <c r="K29" s="41" t="n">
        <v>700</v>
      </c>
      <c r="L29" s="41"/>
      <c r="M29" s="41" t="n">
        <v>40</v>
      </c>
      <c r="N29" s="41"/>
      <c r="O29" s="46"/>
    </row>
    <row r="30" customFormat="false" ht="9" hidden="false" customHeight="true" outlineLevel="0" collapsed="false">
      <c r="A30" s="19" t="s">
        <v>116</v>
      </c>
      <c r="B30" s="41" t="n">
        <v>3500</v>
      </c>
      <c r="C30" s="41"/>
      <c r="D30" s="41" t="n">
        <v>1000</v>
      </c>
      <c r="E30" s="41" t="n">
        <v>180</v>
      </c>
      <c r="F30" s="48" t="s">
        <v>106</v>
      </c>
      <c r="G30" s="41" t="n">
        <v>250</v>
      </c>
      <c r="H30" s="42"/>
      <c r="I30" s="41" t="n">
        <v>50000</v>
      </c>
      <c r="J30" s="41"/>
      <c r="K30" s="41" t="n">
        <v>800</v>
      </c>
      <c r="L30" s="41"/>
      <c r="M30" s="41" t="n">
        <v>150</v>
      </c>
      <c r="N30" s="41"/>
      <c r="O30" s="46"/>
    </row>
    <row r="31" customFormat="false" ht="9" hidden="false" customHeight="true" outlineLevel="0" collapsed="false">
      <c r="A31" s="19" t="s">
        <v>117</v>
      </c>
      <c r="B31" s="41" t="n">
        <v>1339</v>
      </c>
      <c r="C31" s="41"/>
      <c r="D31" s="41" t="n">
        <v>1200</v>
      </c>
      <c r="E31" s="41" t="n">
        <v>370</v>
      </c>
      <c r="F31" s="48" t="s">
        <v>106</v>
      </c>
      <c r="G31" s="41" t="n">
        <v>1200</v>
      </c>
      <c r="H31" s="42"/>
      <c r="I31" s="41" t="n">
        <v>30000</v>
      </c>
      <c r="J31" s="41"/>
      <c r="K31" s="41" t="n">
        <v>700</v>
      </c>
      <c r="L31" s="41"/>
      <c r="M31" s="41" t="n">
        <v>200</v>
      </c>
      <c r="N31" s="41"/>
      <c r="O31" s="46"/>
    </row>
    <row r="32" customFormat="false" ht="9" hidden="false" customHeight="true" outlineLevel="0" collapsed="false">
      <c r="A32" s="19" t="s">
        <v>118</v>
      </c>
      <c r="B32" s="41" t="n">
        <v>1552</v>
      </c>
      <c r="C32" s="41"/>
      <c r="D32" s="41" t="n">
        <v>400</v>
      </c>
      <c r="E32" s="41" t="n">
        <v>300</v>
      </c>
      <c r="F32" s="48" t="s">
        <v>106</v>
      </c>
      <c r="G32" s="41" t="n">
        <v>540</v>
      </c>
      <c r="H32" s="42"/>
      <c r="I32" s="41" t="n">
        <v>20000</v>
      </c>
      <c r="J32" s="41"/>
      <c r="K32" s="41" t="n">
        <v>600</v>
      </c>
      <c r="L32" s="41"/>
      <c r="M32" s="41" t="n">
        <v>350</v>
      </c>
      <c r="N32" s="41"/>
      <c r="O32" s="46"/>
    </row>
    <row r="33" customFormat="false" ht="9" hidden="false" customHeight="true" outlineLevel="0" collapsed="false">
      <c r="A33" s="19" t="s">
        <v>119</v>
      </c>
      <c r="B33" s="41" t="n">
        <v>1530</v>
      </c>
      <c r="C33" s="41"/>
      <c r="D33" s="41" t="n">
        <v>1198</v>
      </c>
      <c r="E33" s="41" t="n">
        <v>800</v>
      </c>
      <c r="F33" s="48" t="s">
        <v>106</v>
      </c>
      <c r="G33" s="41" t="n">
        <v>470</v>
      </c>
      <c r="H33" s="42"/>
      <c r="I33" s="41" t="n">
        <v>18000</v>
      </c>
      <c r="J33" s="41"/>
      <c r="K33" s="41" t="n">
        <v>500</v>
      </c>
      <c r="L33" s="41"/>
      <c r="M33" s="41" t="n">
        <v>200</v>
      </c>
      <c r="N33" s="41"/>
      <c r="O33" s="46"/>
    </row>
    <row r="34" customFormat="false" ht="9" hidden="false" customHeight="true" outlineLevel="0" collapsed="false">
      <c r="A34" s="19" t="s">
        <v>120</v>
      </c>
      <c r="B34" s="41" t="n">
        <v>23500</v>
      </c>
      <c r="C34" s="41"/>
      <c r="D34" s="41" t="n">
        <v>2500</v>
      </c>
      <c r="E34" s="41" t="n">
        <v>1500</v>
      </c>
      <c r="F34" s="41" t="n">
        <v>100</v>
      </c>
      <c r="G34" s="41" t="n">
        <v>2500</v>
      </c>
      <c r="H34" s="42"/>
      <c r="I34" s="41" t="n">
        <v>50000</v>
      </c>
      <c r="J34" s="41"/>
      <c r="K34" s="41" t="n">
        <v>900</v>
      </c>
      <c r="L34" s="41"/>
      <c r="M34" s="41" t="n">
        <v>2100</v>
      </c>
      <c r="N34" s="41"/>
      <c r="O34" s="46"/>
    </row>
    <row r="35" customFormat="false" ht="9" hidden="false" customHeight="true" outlineLevel="0" collapsed="false">
      <c r="A35" s="19" t="s">
        <v>121</v>
      </c>
      <c r="B35" s="41" t="n">
        <v>7080</v>
      </c>
      <c r="C35" s="41"/>
      <c r="D35" s="41" t="n">
        <v>2280</v>
      </c>
      <c r="E35" s="41" t="n">
        <v>1500</v>
      </c>
      <c r="F35" s="48" t="n">
        <v>100</v>
      </c>
      <c r="G35" s="41" t="n">
        <v>2000</v>
      </c>
      <c r="H35" s="42"/>
      <c r="I35" s="41" t="n">
        <v>60000</v>
      </c>
      <c r="J35" s="41"/>
      <c r="K35" s="41" t="n">
        <v>1100</v>
      </c>
      <c r="L35" s="41"/>
      <c r="M35" s="41" t="n">
        <v>1100</v>
      </c>
      <c r="N35" s="41"/>
      <c r="O35" s="46"/>
    </row>
    <row r="36" customFormat="false" ht="9" hidden="false" customHeight="true" outlineLevel="0" collapsed="false">
      <c r="A36" s="19" t="s">
        <v>122</v>
      </c>
      <c r="B36" s="41" t="n">
        <v>2382</v>
      </c>
      <c r="C36" s="41"/>
      <c r="D36" s="41" t="n">
        <v>700</v>
      </c>
      <c r="E36" s="41" t="n">
        <v>850</v>
      </c>
      <c r="F36" s="48" t="s">
        <v>106</v>
      </c>
      <c r="G36" s="41" t="n">
        <v>1000</v>
      </c>
      <c r="H36" s="42"/>
      <c r="I36" s="41" t="n">
        <v>21000</v>
      </c>
      <c r="J36" s="41"/>
      <c r="K36" s="41" t="n">
        <v>950</v>
      </c>
      <c r="L36" s="41"/>
      <c r="M36" s="41" t="n">
        <v>1400</v>
      </c>
      <c r="N36" s="41"/>
      <c r="O36" s="46"/>
    </row>
    <row r="37" customFormat="false" ht="9" hidden="false" customHeight="true" outlineLevel="0" collapsed="false">
      <c r="A37" s="19"/>
      <c r="B37" s="41"/>
      <c r="C37" s="41"/>
      <c r="D37" s="41"/>
      <c r="E37" s="41"/>
      <c r="F37" s="41"/>
      <c r="G37" s="41"/>
      <c r="H37" s="42"/>
      <c r="I37" s="41"/>
      <c r="J37" s="41"/>
      <c r="K37" s="41"/>
      <c r="L37" s="41"/>
      <c r="M37" s="41"/>
      <c r="N37" s="41"/>
      <c r="O37" s="46"/>
    </row>
    <row r="38" customFormat="false" ht="9" hidden="false" customHeight="true" outlineLevel="0" collapsed="false">
      <c r="A38" s="19"/>
      <c r="B38" s="41"/>
      <c r="C38" s="41"/>
      <c r="D38" s="41"/>
      <c r="E38" s="41"/>
      <c r="F38" s="41"/>
      <c r="H38" s="42"/>
      <c r="I38" s="41"/>
      <c r="J38" s="41"/>
      <c r="K38" s="41"/>
      <c r="L38" s="41"/>
      <c r="M38" s="41"/>
      <c r="N38" s="49"/>
    </row>
    <row r="39" customFormat="false" ht="9" hidden="false" customHeight="true" outlineLevel="0" collapsed="false">
      <c r="A39" s="19" t="s">
        <v>123</v>
      </c>
      <c r="B39" s="41" t="n">
        <f aca="false">SUM(B42:B53)</f>
        <v>19143</v>
      </c>
      <c r="C39" s="41"/>
      <c r="D39" s="41" t="n">
        <f aca="false">SUM(D42:D53)</f>
        <v>109160</v>
      </c>
      <c r="E39" s="41" t="n">
        <f aca="false">SUM(E42:E53)</f>
        <v>114817</v>
      </c>
      <c r="F39" s="41" t="n">
        <f aca="false">SUM(F42:F53)</f>
        <v>35513</v>
      </c>
      <c r="G39" s="41" t="n">
        <f aca="false">SUM(G42:G53)</f>
        <v>180860</v>
      </c>
      <c r="H39" s="42"/>
      <c r="I39" s="41" t="n">
        <f aca="false">SUM(I42:I53)</f>
        <v>704660</v>
      </c>
      <c r="J39" s="41"/>
      <c r="K39" s="41" t="n">
        <f aca="false">SUM(K42:K53)</f>
        <v>12260</v>
      </c>
      <c r="L39" s="41"/>
      <c r="M39" s="41" t="n">
        <f aca="false">SUM(M42:M53)</f>
        <v>4392</v>
      </c>
      <c r="N39" s="48"/>
      <c r="O39" s="46"/>
    </row>
    <row r="40" customFormat="false" ht="9" hidden="false" customHeight="true" outlineLevel="0" collapsed="false">
      <c r="A40" s="19"/>
      <c r="B40" s="41"/>
      <c r="C40" s="41"/>
      <c r="D40" s="41"/>
      <c r="E40" s="41"/>
      <c r="F40" s="41"/>
      <c r="G40" s="41"/>
      <c r="H40" s="42"/>
      <c r="I40" s="41"/>
      <c r="J40" s="41"/>
      <c r="K40" s="41"/>
      <c r="L40" s="41"/>
      <c r="M40" s="41"/>
      <c r="N40" s="41"/>
    </row>
    <row r="41" customFormat="false" ht="9" hidden="false" customHeight="true" outlineLevel="0" collapsed="false">
      <c r="A41" s="19"/>
      <c r="B41" s="41"/>
      <c r="C41" s="41"/>
      <c r="D41" s="41"/>
      <c r="E41" s="41"/>
      <c r="F41" s="41"/>
      <c r="G41" s="41"/>
      <c r="H41" s="42"/>
      <c r="I41" s="41"/>
      <c r="J41" s="41"/>
      <c r="K41" s="41"/>
      <c r="L41" s="41"/>
      <c r="M41" s="41"/>
      <c r="N41" s="41"/>
    </row>
    <row r="42" customFormat="false" ht="9" hidden="false" customHeight="true" outlineLevel="0" collapsed="false">
      <c r="A42" s="19" t="s">
        <v>124</v>
      </c>
      <c r="B42" s="41" t="n">
        <v>1505</v>
      </c>
      <c r="C42" s="41"/>
      <c r="D42" s="41" t="n">
        <v>4610</v>
      </c>
      <c r="E42" s="41" t="n">
        <v>3340</v>
      </c>
      <c r="F42" s="48" t="n">
        <v>1304</v>
      </c>
      <c r="G42" s="41" t="n">
        <v>14600</v>
      </c>
      <c r="H42" s="42"/>
      <c r="I42" s="41" t="n">
        <v>62000</v>
      </c>
      <c r="J42" s="41"/>
      <c r="K42" s="41" t="n">
        <v>530</v>
      </c>
      <c r="L42" s="41"/>
      <c r="M42" s="48" t="s">
        <v>125</v>
      </c>
      <c r="N42" s="41"/>
      <c r="O42" s="46"/>
    </row>
    <row r="43" customFormat="false" ht="9" hidden="false" customHeight="true" outlineLevel="0" collapsed="false">
      <c r="A43" s="19" t="s">
        <v>126</v>
      </c>
      <c r="B43" s="41" t="n">
        <v>1360</v>
      </c>
      <c r="C43" s="41"/>
      <c r="D43" s="41" t="n">
        <v>56320</v>
      </c>
      <c r="E43" s="41" t="n">
        <v>1304</v>
      </c>
      <c r="F43" s="48" t="s">
        <v>106</v>
      </c>
      <c r="G43" s="41" t="n">
        <v>17200</v>
      </c>
      <c r="H43" s="42"/>
      <c r="I43" s="48" t="s">
        <v>106</v>
      </c>
      <c r="J43" s="41"/>
      <c r="K43" s="41" t="n">
        <v>620</v>
      </c>
      <c r="L43" s="41"/>
      <c r="M43" s="48" t="s">
        <v>125</v>
      </c>
      <c r="N43" s="41"/>
      <c r="O43" s="46"/>
    </row>
    <row r="44" customFormat="false" ht="9" hidden="false" customHeight="true" outlineLevel="0" collapsed="false">
      <c r="A44" s="19" t="s">
        <v>127</v>
      </c>
      <c r="B44" s="41" t="n">
        <v>1768</v>
      </c>
      <c r="C44" s="41"/>
      <c r="D44" s="41" t="n">
        <v>8905</v>
      </c>
      <c r="E44" s="41" t="n">
        <v>1304</v>
      </c>
      <c r="F44" s="41" t="n">
        <v>3200</v>
      </c>
      <c r="G44" s="41" t="n">
        <v>15250</v>
      </c>
      <c r="H44" s="42"/>
      <c r="I44" s="41" t="n">
        <v>59210</v>
      </c>
      <c r="J44" s="41"/>
      <c r="K44" s="41" t="n">
        <v>1530</v>
      </c>
      <c r="L44" s="41"/>
      <c r="M44" s="48" t="s">
        <v>125</v>
      </c>
      <c r="N44" s="41"/>
      <c r="O44" s="46"/>
    </row>
    <row r="45" customFormat="false" ht="9" hidden="false" customHeight="true" outlineLevel="0" collapsed="false">
      <c r="A45" s="19" t="s">
        <v>128</v>
      </c>
      <c r="B45" s="41" t="n">
        <v>1316</v>
      </c>
      <c r="C45" s="41"/>
      <c r="D45" s="41" t="n">
        <v>1095</v>
      </c>
      <c r="E45" s="41" t="n">
        <v>234</v>
      </c>
      <c r="F45" s="48" t="s">
        <v>106</v>
      </c>
      <c r="G45" s="41" t="n">
        <v>7200</v>
      </c>
      <c r="H45" s="42"/>
      <c r="I45" s="41" t="n">
        <v>36000</v>
      </c>
      <c r="J45" s="41"/>
      <c r="K45" s="48" t="s">
        <v>106</v>
      </c>
      <c r="L45" s="41"/>
      <c r="M45" s="48" t="s">
        <v>125</v>
      </c>
      <c r="N45" s="41"/>
      <c r="O45" s="46"/>
    </row>
    <row r="46" customFormat="false" ht="9" hidden="false" customHeight="true" outlineLevel="0" collapsed="false">
      <c r="A46" s="19" t="s">
        <v>129</v>
      </c>
      <c r="B46" s="41" t="n">
        <v>625</v>
      </c>
      <c r="C46" s="41"/>
      <c r="D46" s="41" t="n">
        <v>1255</v>
      </c>
      <c r="E46" s="41" t="n">
        <v>350</v>
      </c>
      <c r="F46" s="48" t="n">
        <v>1500</v>
      </c>
      <c r="G46" s="41" t="n">
        <v>4500</v>
      </c>
      <c r="H46" s="42"/>
      <c r="I46" s="41" t="n">
        <v>32701</v>
      </c>
      <c r="J46" s="41"/>
      <c r="K46" s="48" t="s">
        <v>106</v>
      </c>
      <c r="L46" s="41"/>
      <c r="M46" s="48" t="s">
        <v>106</v>
      </c>
      <c r="N46" s="41"/>
      <c r="O46" s="46"/>
    </row>
    <row r="47" customFormat="false" ht="9" hidden="false" customHeight="true" outlineLevel="0" collapsed="false">
      <c r="A47" s="19" t="s">
        <v>130</v>
      </c>
      <c r="B47" s="41" t="n">
        <v>1455</v>
      </c>
      <c r="C47" s="41"/>
      <c r="D47" s="41" t="n">
        <v>6910</v>
      </c>
      <c r="E47" s="41" t="n">
        <v>2500</v>
      </c>
      <c r="F47" s="41" t="n">
        <v>2283</v>
      </c>
      <c r="G47" s="41" t="n">
        <v>13000</v>
      </c>
      <c r="H47" s="42"/>
      <c r="I47" s="41" t="n">
        <v>32150</v>
      </c>
      <c r="J47" s="41"/>
      <c r="K47" s="41" t="n">
        <v>1600</v>
      </c>
      <c r="L47" s="41"/>
      <c r="M47" s="48" t="s">
        <v>125</v>
      </c>
      <c r="N47" s="41"/>
      <c r="O47" s="46"/>
    </row>
    <row r="48" customFormat="false" ht="9" hidden="false" customHeight="true" outlineLevel="0" collapsed="false">
      <c r="A48" s="50" t="s">
        <v>131</v>
      </c>
      <c r="B48" s="41" t="n">
        <v>4462</v>
      </c>
      <c r="C48" s="41"/>
      <c r="D48" s="41" t="n">
        <v>8150</v>
      </c>
      <c r="E48" s="41" t="n">
        <v>65200</v>
      </c>
      <c r="F48" s="41" t="n">
        <v>7840</v>
      </c>
      <c r="G48" s="41" t="n">
        <v>34500</v>
      </c>
      <c r="H48" s="42"/>
      <c r="I48" s="41" t="n">
        <v>138200</v>
      </c>
      <c r="J48" s="41"/>
      <c r="K48" s="41" t="n">
        <v>2300</v>
      </c>
      <c r="L48" s="41"/>
      <c r="M48" s="41" t="n">
        <v>2512</v>
      </c>
      <c r="N48" s="41"/>
      <c r="O48" s="46"/>
    </row>
    <row r="49" customFormat="false" ht="9" hidden="false" customHeight="true" outlineLevel="0" collapsed="false">
      <c r="A49" s="50" t="s">
        <v>132</v>
      </c>
      <c r="B49" s="41" t="n">
        <v>1309</v>
      </c>
      <c r="C49" s="41"/>
      <c r="D49" s="41" t="n">
        <v>3150</v>
      </c>
      <c r="E49" s="41" t="n">
        <v>10203</v>
      </c>
      <c r="F49" s="41" t="n">
        <v>5317</v>
      </c>
      <c r="G49" s="41" t="n">
        <v>15600</v>
      </c>
      <c r="H49" s="42"/>
      <c r="I49" s="41" t="n">
        <v>62500</v>
      </c>
      <c r="J49" s="41"/>
      <c r="K49" s="41" t="n">
        <v>2050</v>
      </c>
      <c r="L49" s="41"/>
      <c r="M49" s="41" t="n">
        <v>220</v>
      </c>
      <c r="N49" s="41"/>
      <c r="O49" s="46"/>
    </row>
    <row r="50" customFormat="false" ht="9" hidden="false" customHeight="true" outlineLevel="0" collapsed="false">
      <c r="A50" s="50" t="s">
        <v>133</v>
      </c>
      <c r="B50" s="41" t="n">
        <v>1014</v>
      </c>
      <c r="C50" s="41"/>
      <c r="D50" s="41" t="n">
        <v>3075</v>
      </c>
      <c r="E50" s="41" t="n">
        <v>930</v>
      </c>
      <c r="F50" s="48" t="n">
        <v>3500</v>
      </c>
      <c r="G50" s="41" t="n">
        <v>7000</v>
      </c>
      <c r="H50" s="42"/>
      <c r="I50" s="41" t="n">
        <v>54200</v>
      </c>
      <c r="J50" s="41"/>
      <c r="K50" s="41" t="n">
        <v>650</v>
      </c>
      <c r="L50" s="41"/>
      <c r="M50" s="48" t="s">
        <v>125</v>
      </c>
      <c r="N50" s="41"/>
      <c r="O50" s="46"/>
    </row>
    <row r="51" customFormat="false" ht="9" hidden="false" customHeight="true" outlineLevel="0" collapsed="false">
      <c r="A51" s="19" t="s">
        <v>134</v>
      </c>
      <c r="B51" s="41" t="n">
        <v>867</v>
      </c>
      <c r="C51" s="41"/>
      <c r="D51" s="41" t="n">
        <v>2770</v>
      </c>
      <c r="E51" s="41" t="n">
        <v>389</v>
      </c>
      <c r="F51" s="48" t="s">
        <v>106</v>
      </c>
      <c r="G51" s="41" t="n">
        <v>9200</v>
      </c>
      <c r="H51" s="42"/>
      <c r="I51" s="41" t="n">
        <v>36250</v>
      </c>
      <c r="J51" s="41"/>
      <c r="K51" s="41" t="n">
        <v>250</v>
      </c>
      <c r="L51" s="41"/>
      <c r="M51" s="48" t="s">
        <v>106</v>
      </c>
      <c r="N51" s="41"/>
      <c r="O51" s="46"/>
    </row>
    <row r="52" customFormat="false" ht="9" hidden="false" customHeight="true" outlineLevel="0" collapsed="false">
      <c r="A52" s="19" t="s">
        <v>135</v>
      </c>
      <c r="B52" s="41" t="n">
        <v>1712</v>
      </c>
      <c r="C52" s="41"/>
      <c r="D52" s="41" t="n">
        <v>3450</v>
      </c>
      <c r="E52" s="41" t="n">
        <v>11059</v>
      </c>
      <c r="F52" s="41" t="n">
        <v>4866</v>
      </c>
      <c r="G52" s="41" t="n">
        <v>16600</v>
      </c>
      <c r="H52" s="42"/>
      <c r="I52" s="41" t="n">
        <v>79668</v>
      </c>
      <c r="J52" s="41"/>
      <c r="K52" s="41" t="n">
        <v>1520</v>
      </c>
      <c r="L52" s="41"/>
      <c r="M52" s="41" t="n">
        <v>250</v>
      </c>
      <c r="N52" s="41"/>
      <c r="O52" s="46"/>
    </row>
    <row r="53" customFormat="false" ht="9" hidden="false" customHeight="true" outlineLevel="0" collapsed="false">
      <c r="A53" s="19" t="s">
        <v>136</v>
      </c>
      <c r="B53" s="41" t="n">
        <v>1750</v>
      </c>
      <c r="C53" s="41"/>
      <c r="D53" s="41" t="n">
        <v>9470</v>
      </c>
      <c r="E53" s="41" t="n">
        <v>18004</v>
      </c>
      <c r="F53" s="41" t="n">
        <v>5703</v>
      </c>
      <c r="G53" s="41" t="n">
        <v>26210</v>
      </c>
      <c r="H53" s="42"/>
      <c r="I53" s="41" t="n">
        <v>111781</v>
      </c>
      <c r="J53" s="41"/>
      <c r="K53" s="41" t="n">
        <v>1210</v>
      </c>
      <c r="L53" s="41"/>
      <c r="M53" s="41" t="n">
        <v>1410</v>
      </c>
      <c r="N53" s="41"/>
      <c r="O53" s="46"/>
    </row>
    <row r="54" customFormat="false" ht="9" hidden="false" customHeight="true" outlineLevel="0" collapsed="false">
      <c r="A54" s="19"/>
      <c r="B54" s="41"/>
      <c r="C54" s="41"/>
      <c r="D54" s="41"/>
      <c r="E54" s="41"/>
      <c r="F54" s="41"/>
      <c r="G54" s="41"/>
      <c r="H54" s="42"/>
      <c r="I54" s="41"/>
      <c r="K54" s="41"/>
      <c r="L54" s="41"/>
      <c r="M54" s="41"/>
      <c r="N54" s="41"/>
      <c r="P54" s="46"/>
    </row>
    <row r="55" customFormat="false" ht="9" hidden="false" customHeight="true" outlineLevel="0" collapsed="false">
      <c r="A55" s="19"/>
      <c r="B55" s="41"/>
      <c r="C55" s="41"/>
      <c r="D55" s="41"/>
      <c r="E55" s="41"/>
      <c r="F55" s="41"/>
      <c r="G55" s="41"/>
      <c r="H55" s="42"/>
      <c r="I55" s="41"/>
      <c r="K55" s="41"/>
      <c r="L55" s="41"/>
      <c r="M55" s="41"/>
      <c r="N55" s="41"/>
    </row>
    <row r="56" customFormat="false" ht="9" hidden="false" customHeight="true" outlineLevel="0" collapsed="false">
      <c r="A56" s="19" t="s">
        <v>137</v>
      </c>
      <c r="B56" s="41" t="n">
        <f aca="false">SUM(B59:B89)</f>
        <v>112989</v>
      </c>
      <c r="C56" s="41"/>
      <c r="D56" s="41" t="n">
        <f aca="false">SUM(D59:D89)</f>
        <v>74324</v>
      </c>
      <c r="E56" s="41" t="n">
        <f aca="false">SUM(E59:E89)</f>
        <v>49520</v>
      </c>
      <c r="F56" s="48" t="s">
        <v>106</v>
      </c>
      <c r="G56" s="41" t="n">
        <f aca="false">SUM(G59:G89)</f>
        <v>15799</v>
      </c>
      <c r="H56" s="42"/>
      <c r="I56" s="41" t="n">
        <f aca="false">SUM(I59:I89)</f>
        <v>733569</v>
      </c>
      <c r="J56" s="41"/>
      <c r="K56" s="41" t="n">
        <f aca="false">SUM(K59:K89)</f>
        <v>31292</v>
      </c>
      <c r="L56" s="41"/>
      <c r="M56" s="41" t="n">
        <f aca="false">SUM(M59:M89)</f>
        <v>10782</v>
      </c>
      <c r="N56" s="41"/>
    </row>
    <row r="57" customFormat="false" ht="9" hidden="false" customHeight="true" outlineLevel="0" collapsed="false">
      <c r="A57" s="19"/>
      <c r="B57" s="41"/>
      <c r="C57" s="41"/>
      <c r="D57" s="41"/>
      <c r="E57" s="41"/>
      <c r="F57" s="41"/>
      <c r="G57" s="41"/>
      <c r="H57" s="42"/>
      <c r="I57" s="41"/>
      <c r="J57" s="41"/>
      <c r="K57" s="41"/>
      <c r="L57" s="41"/>
      <c r="M57" s="41"/>
      <c r="N57" s="41"/>
    </row>
    <row r="58" customFormat="false" ht="9" hidden="false" customHeight="true" outlineLevel="0" collapsed="false">
      <c r="A58" s="19"/>
      <c r="B58" s="41"/>
      <c r="C58" s="41"/>
      <c r="D58" s="41"/>
      <c r="E58" s="41"/>
      <c r="F58" s="41"/>
      <c r="G58" s="41"/>
      <c r="H58" s="42"/>
      <c r="I58" s="41"/>
      <c r="J58" s="41"/>
      <c r="K58" s="41"/>
      <c r="L58" s="41"/>
      <c r="M58" s="41"/>
      <c r="N58" s="41"/>
    </row>
    <row r="59" customFormat="false" ht="9" hidden="false" customHeight="true" outlineLevel="0" collapsed="false">
      <c r="A59" s="19" t="s">
        <v>138</v>
      </c>
      <c r="B59" s="41" t="n">
        <v>13471</v>
      </c>
      <c r="C59" s="41"/>
      <c r="D59" s="41" t="n">
        <v>3694</v>
      </c>
      <c r="E59" s="48" t="s">
        <v>106</v>
      </c>
      <c r="F59" s="48" t="s">
        <v>106</v>
      </c>
      <c r="G59" s="41" t="n">
        <v>1381</v>
      </c>
      <c r="H59" s="42"/>
      <c r="I59" s="41" t="n">
        <v>39666</v>
      </c>
      <c r="J59" s="41"/>
      <c r="K59" s="41" t="n">
        <v>1893</v>
      </c>
      <c r="L59" s="41"/>
      <c r="M59" s="48" t="s">
        <v>106</v>
      </c>
      <c r="N59" s="41"/>
    </row>
    <row r="60" customFormat="false" ht="9" hidden="false" customHeight="true" outlineLevel="0" collapsed="false">
      <c r="A60" s="19" t="s">
        <v>139</v>
      </c>
      <c r="B60" s="41" t="n">
        <v>959</v>
      </c>
      <c r="C60" s="41"/>
      <c r="D60" s="41" t="n">
        <v>2436</v>
      </c>
      <c r="E60" s="41" t="n">
        <v>3713</v>
      </c>
      <c r="F60" s="48" t="s">
        <v>106</v>
      </c>
      <c r="G60" s="41" t="n">
        <v>214</v>
      </c>
      <c r="H60" s="42"/>
      <c r="I60" s="41" t="n">
        <v>43042</v>
      </c>
      <c r="J60" s="41"/>
      <c r="K60" s="41" t="n">
        <v>976</v>
      </c>
      <c r="L60" s="41"/>
      <c r="M60" s="41" t="n">
        <v>1439</v>
      </c>
      <c r="N60" s="41"/>
    </row>
    <row r="61" customFormat="false" ht="9" hidden="false" customHeight="true" outlineLevel="0" collapsed="false">
      <c r="A61" s="19" t="s">
        <v>140</v>
      </c>
      <c r="B61" s="41" t="n">
        <v>14214</v>
      </c>
      <c r="C61" s="41"/>
      <c r="D61" s="41" t="n">
        <v>4148</v>
      </c>
      <c r="E61" s="48" t="s">
        <v>106</v>
      </c>
      <c r="F61" s="48" t="s">
        <v>106</v>
      </c>
      <c r="G61" s="41" t="n">
        <v>1316</v>
      </c>
      <c r="H61" s="42"/>
      <c r="I61" s="41" t="n">
        <v>32712</v>
      </c>
      <c r="J61" s="41"/>
      <c r="K61" s="41" t="n">
        <v>1434</v>
      </c>
      <c r="L61" s="41"/>
      <c r="M61" s="41" t="n">
        <v>1151</v>
      </c>
      <c r="N61" s="41"/>
    </row>
    <row r="62" customFormat="false" ht="9" hidden="false" customHeight="true" outlineLevel="0" collapsed="false">
      <c r="A62" s="19" t="s">
        <v>141</v>
      </c>
      <c r="B62" s="41" t="n">
        <v>1291</v>
      </c>
      <c r="C62" s="41"/>
      <c r="D62" s="41" t="n">
        <v>1624</v>
      </c>
      <c r="E62" s="48" t="s">
        <v>106</v>
      </c>
      <c r="F62" s="48" t="s">
        <v>106</v>
      </c>
      <c r="G62" s="41" t="n">
        <v>482</v>
      </c>
      <c r="H62" s="42"/>
      <c r="I62" s="41" t="n">
        <v>12167</v>
      </c>
      <c r="J62" s="41"/>
      <c r="K62" s="41" t="n">
        <v>573</v>
      </c>
      <c r="L62" s="41"/>
      <c r="M62" s="48" t="s">
        <v>106</v>
      </c>
      <c r="N62" s="41"/>
    </row>
    <row r="63" customFormat="false" ht="9" hidden="false" customHeight="true" outlineLevel="0" collapsed="false">
      <c r="A63" s="19" t="s">
        <v>142</v>
      </c>
      <c r="B63" s="41" t="n">
        <v>3312</v>
      </c>
      <c r="C63" s="41"/>
      <c r="D63" s="41" t="n">
        <v>2436</v>
      </c>
      <c r="E63" s="41" t="n">
        <v>370</v>
      </c>
      <c r="F63" s="48" t="s">
        <v>106</v>
      </c>
      <c r="G63" s="41" t="n">
        <v>216</v>
      </c>
      <c r="H63" s="42"/>
      <c r="I63" s="41" t="n">
        <v>25825</v>
      </c>
      <c r="J63" s="41"/>
      <c r="K63" s="41" t="n">
        <v>976</v>
      </c>
      <c r="L63" s="41"/>
      <c r="M63" s="41" t="n">
        <v>144</v>
      </c>
      <c r="N63" s="41"/>
    </row>
    <row r="64" customFormat="false" ht="9" hidden="false" customHeight="true" outlineLevel="0" collapsed="false">
      <c r="A64" s="19" t="s">
        <v>143</v>
      </c>
      <c r="B64" s="41" t="n">
        <v>1269</v>
      </c>
      <c r="C64" s="41"/>
      <c r="D64" s="41" t="n">
        <v>2436</v>
      </c>
      <c r="E64" s="41" t="n">
        <v>9901</v>
      </c>
      <c r="F64" s="48" t="s">
        <v>106</v>
      </c>
      <c r="G64" s="41" t="n">
        <v>206</v>
      </c>
      <c r="H64" s="42"/>
      <c r="I64" s="41" t="n">
        <v>38222</v>
      </c>
      <c r="J64" s="41"/>
      <c r="K64" s="41" t="n">
        <v>1147</v>
      </c>
      <c r="L64" s="41"/>
      <c r="M64" s="48" t="n">
        <v>400</v>
      </c>
      <c r="N64" s="41"/>
    </row>
    <row r="65" customFormat="false" ht="9" hidden="false" customHeight="true" outlineLevel="0" collapsed="false">
      <c r="A65" s="19" t="s">
        <v>144</v>
      </c>
      <c r="B65" s="41" t="n">
        <v>2980</v>
      </c>
      <c r="C65" s="41"/>
      <c r="D65" s="41" t="n">
        <v>1624</v>
      </c>
      <c r="E65" s="48" t="s">
        <v>106</v>
      </c>
      <c r="F65" s="48" t="s">
        <v>106</v>
      </c>
      <c r="G65" s="41" t="n">
        <v>208</v>
      </c>
      <c r="H65" s="42"/>
      <c r="I65" s="41" t="n">
        <v>8494</v>
      </c>
      <c r="J65" s="41"/>
      <c r="K65" s="41" t="n">
        <v>516</v>
      </c>
      <c r="L65" s="41"/>
      <c r="M65" s="48" t="s">
        <v>106</v>
      </c>
      <c r="N65" s="41"/>
    </row>
    <row r="66" customFormat="false" ht="9" hidden="false" customHeight="true" outlineLevel="0" collapsed="false">
      <c r="A66" s="19" t="s">
        <v>145</v>
      </c>
      <c r="B66" s="41" t="n">
        <v>1049</v>
      </c>
      <c r="C66" s="41"/>
      <c r="D66" s="41" t="n">
        <v>999</v>
      </c>
      <c r="E66" s="48" t="s">
        <v>106</v>
      </c>
      <c r="F66" s="48" t="s">
        <v>106</v>
      </c>
      <c r="G66" s="41" t="n">
        <v>162</v>
      </c>
      <c r="H66" s="42"/>
      <c r="I66" s="41" t="n">
        <v>14462</v>
      </c>
      <c r="J66" s="41"/>
      <c r="K66" s="41" t="n">
        <v>1033</v>
      </c>
      <c r="L66" s="41"/>
      <c r="M66" s="41" t="n">
        <v>100</v>
      </c>
      <c r="N66" s="41"/>
    </row>
    <row r="67" customFormat="false" ht="9" hidden="false" customHeight="true" outlineLevel="0" collapsed="false">
      <c r="A67" s="19" t="s">
        <v>146</v>
      </c>
      <c r="B67" s="41" t="n">
        <v>15912</v>
      </c>
      <c r="C67" s="41"/>
      <c r="D67" s="41" t="n">
        <v>5184</v>
      </c>
      <c r="E67" s="41" t="n">
        <v>618</v>
      </c>
      <c r="F67" s="48" t="s">
        <v>106</v>
      </c>
      <c r="G67" s="41" t="n">
        <v>1411</v>
      </c>
      <c r="H67" s="42"/>
      <c r="I67" s="41" t="n">
        <v>38908</v>
      </c>
      <c r="J67" s="41"/>
      <c r="K67" s="41" t="n">
        <v>1402</v>
      </c>
      <c r="L67" s="41"/>
      <c r="M67" s="41" t="n">
        <v>2736</v>
      </c>
      <c r="N67" s="41"/>
    </row>
    <row r="68" customFormat="false" ht="9" hidden="false" customHeight="true" outlineLevel="0" collapsed="false">
      <c r="A68" s="19" t="s">
        <v>147</v>
      </c>
      <c r="B68" s="41" t="n">
        <v>1104</v>
      </c>
      <c r="C68" s="41"/>
      <c r="D68" s="41" t="n">
        <v>1141</v>
      </c>
      <c r="E68" s="48" t="s">
        <v>106</v>
      </c>
      <c r="F68" s="48" t="s">
        <v>106</v>
      </c>
      <c r="G68" s="41" t="n">
        <v>264</v>
      </c>
      <c r="H68" s="42"/>
      <c r="I68" s="41" t="n">
        <v>9871</v>
      </c>
      <c r="J68" s="41"/>
      <c r="K68" s="41" t="n">
        <v>550</v>
      </c>
      <c r="L68" s="41"/>
      <c r="M68" s="48" t="s">
        <v>106</v>
      </c>
      <c r="N68" s="41"/>
    </row>
    <row r="69" customFormat="false" ht="9" hidden="false" customHeight="true" outlineLevel="0" collapsed="false">
      <c r="A69" s="19" t="s">
        <v>148</v>
      </c>
      <c r="B69" s="41" t="n">
        <v>1601</v>
      </c>
      <c r="C69" s="41"/>
      <c r="D69" s="41" t="n">
        <v>1056</v>
      </c>
      <c r="E69" s="48" t="s">
        <v>106</v>
      </c>
      <c r="F69" s="48" t="s">
        <v>106</v>
      </c>
      <c r="G69" s="41" t="n">
        <v>486</v>
      </c>
      <c r="H69" s="42"/>
      <c r="I69" s="41" t="n">
        <v>10904</v>
      </c>
      <c r="J69" s="41"/>
      <c r="K69" s="41" t="n">
        <v>550</v>
      </c>
      <c r="L69" s="41"/>
      <c r="M69" s="48" t="s">
        <v>106</v>
      </c>
      <c r="N69" s="41"/>
    </row>
    <row r="70" customFormat="false" ht="9" hidden="false" customHeight="true" outlineLevel="0" collapsed="false">
      <c r="A70" s="19" t="s">
        <v>149</v>
      </c>
      <c r="B70" s="41" t="n">
        <v>441</v>
      </c>
      <c r="C70" s="41"/>
      <c r="D70" s="41" t="n">
        <v>1380</v>
      </c>
      <c r="E70" s="48" t="s">
        <v>106</v>
      </c>
      <c r="F70" s="48" t="s">
        <v>106</v>
      </c>
      <c r="G70" s="41" t="n">
        <v>197</v>
      </c>
      <c r="H70" s="42"/>
      <c r="I70" s="41" t="n">
        <v>9642</v>
      </c>
      <c r="J70" s="41"/>
      <c r="K70" s="41" t="n">
        <v>516</v>
      </c>
      <c r="L70" s="41"/>
      <c r="M70" s="48" t="s">
        <v>106</v>
      </c>
      <c r="N70" s="41"/>
    </row>
    <row r="71" customFormat="false" ht="9" hidden="false" customHeight="true" outlineLevel="0" collapsed="false">
      <c r="A71" s="19" t="s">
        <v>150</v>
      </c>
      <c r="B71" s="41" t="n">
        <v>1656</v>
      </c>
      <c r="C71" s="41"/>
      <c r="D71" s="41" t="n">
        <v>1218</v>
      </c>
      <c r="E71" s="48" t="s">
        <v>106</v>
      </c>
      <c r="F71" s="48" t="s">
        <v>106</v>
      </c>
      <c r="G71" s="41" t="n">
        <v>303</v>
      </c>
      <c r="H71" s="42"/>
      <c r="I71" s="41" t="n">
        <v>13200</v>
      </c>
      <c r="J71" s="41"/>
      <c r="K71" s="41" t="n">
        <v>550</v>
      </c>
      <c r="L71" s="41"/>
      <c r="M71" s="41" t="n">
        <v>133</v>
      </c>
      <c r="N71" s="41"/>
    </row>
    <row r="72" customFormat="false" ht="9" hidden="false" customHeight="true" outlineLevel="0" collapsed="false">
      <c r="A72" s="19" t="s">
        <v>151</v>
      </c>
      <c r="B72" s="41" t="n">
        <v>1932</v>
      </c>
      <c r="C72" s="41"/>
      <c r="D72" s="41" t="n">
        <v>2030</v>
      </c>
      <c r="E72" s="48" t="s">
        <v>106</v>
      </c>
      <c r="F72" s="48" t="s">
        <v>106</v>
      </c>
      <c r="G72" s="41" t="n">
        <v>624</v>
      </c>
      <c r="H72" s="42"/>
      <c r="I72" s="41" t="n">
        <v>13200</v>
      </c>
      <c r="J72" s="41"/>
      <c r="K72" s="41" t="n">
        <v>550</v>
      </c>
      <c r="L72" s="41"/>
      <c r="M72" s="48" t="s">
        <v>106</v>
      </c>
      <c r="N72" s="41"/>
    </row>
    <row r="73" customFormat="false" ht="9" hidden="false" customHeight="true" outlineLevel="0" collapsed="false">
      <c r="A73" s="50" t="s">
        <v>152</v>
      </c>
      <c r="B73" s="41" t="n">
        <v>662</v>
      </c>
      <c r="C73" s="41"/>
      <c r="D73" s="41" t="n">
        <v>1948</v>
      </c>
      <c r="E73" s="48" t="s">
        <v>106</v>
      </c>
      <c r="F73" s="48" t="s">
        <v>106</v>
      </c>
      <c r="G73" s="41" t="n">
        <v>316</v>
      </c>
      <c r="H73" s="42"/>
      <c r="I73" s="41" t="n">
        <v>14806</v>
      </c>
      <c r="J73" s="41"/>
      <c r="K73" s="41" t="n">
        <v>633</v>
      </c>
      <c r="L73" s="41"/>
      <c r="M73" s="48" t="s">
        <v>106</v>
      </c>
      <c r="N73" s="41"/>
    </row>
    <row r="74" customFormat="false" ht="9" hidden="false" customHeight="true" outlineLevel="0" collapsed="false">
      <c r="A74" s="19" t="s">
        <v>153</v>
      </c>
      <c r="B74" s="41" t="n">
        <v>1104</v>
      </c>
      <c r="C74" s="41"/>
      <c r="D74" s="41" t="n">
        <v>1381</v>
      </c>
      <c r="E74" s="48" t="s">
        <v>106</v>
      </c>
      <c r="F74" s="48" t="s">
        <v>106</v>
      </c>
      <c r="G74" s="41" t="n">
        <v>800</v>
      </c>
      <c r="H74" s="42"/>
      <c r="I74" s="41" t="n">
        <v>10676</v>
      </c>
      <c r="J74" s="41"/>
      <c r="K74" s="41" t="n">
        <v>630</v>
      </c>
      <c r="L74" s="41"/>
      <c r="M74" s="48" t="s">
        <v>106</v>
      </c>
      <c r="N74" s="41"/>
    </row>
    <row r="75" customFormat="false" ht="9" hidden="false" customHeight="true" outlineLevel="0" collapsed="false">
      <c r="A75" s="19" t="s">
        <v>154</v>
      </c>
      <c r="B75" s="41" t="n">
        <v>15488</v>
      </c>
      <c r="C75" s="41"/>
      <c r="D75" s="41" t="n">
        <v>3319</v>
      </c>
      <c r="E75" s="48" t="s">
        <v>106</v>
      </c>
      <c r="F75" s="48" t="s">
        <v>106</v>
      </c>
      <c r="G75" s="41" t="n">
        <v>2148</v>
      </c>
      <c r="H75" s="42"/>
      <c r="I75" s="41" t="n">
        <v>32024</v>
      </c>
      <c r="J75" s="41"/>
      <c r="K75" s="41" t="n">
        <v>1492</v>
      </c>
      <c r="L75" s="41"/>
      <c r="M75" s="41" t="n">
        <v>719</v>
      </c>
      <c r="N75" s="41"/>
    </row>
    <row r="76" customFormat="false" ht="9" hidden="false" customHeight="true" outlineLevel="0" collapsed="false">
      <c r="A76" s="19" t="s">
        <v>155</v>
      </c>
      <c r="B76" s="41" t="n">
        <v>1379</v>
      </c>
      <c r="C76" s="41"/>
      <c r="D76" s="41" t="n">
        <v>2436</v>
      </c>
      <c r="E76" s="41" t="n">
        <v>2475</v>
      </c>
      <c r="F76" s="48" t="s">
        <v>106</v>
      </c>
      <c r="G76" s="41" t="n">
        <v>227</v>
      </c>
      <c r="H76" s="42"/>
      <c r="I76" s="41" t="n">
        <v>18938</v>
      </c>
      <c r="J76" s="41"/>
      <c r="K76" s="41" t="n">
        <v>1033</v>
      </c>
      <c r="L76" s="41"/>
      <c r="M76" s="48" t="s">
        <v>106</v>
      </c>
      <c r="N76" s="41"/>
    </row>
    <row r="77" customFormat="false" ht="9" hidden="false" customHeight="true" outlineLevel="0" collapsed="false">
      <c r="A77" s="19" t="s">
        <v>156</v>
      </c>
      <c r="B77" s="41" t="n">
        <v>6365</v>
      </c>
      <c r="C77" s="41"/>
      <c r="D77" s="41" t="n">
        <v>4141</v>
      </c>
      <c r="E77" s="41" t="n">
        <v>7426</v>
      </c>
      <c r="F77" s="48" t="s">
        <v>106</v>
      </c>
      <c r="G77" s="41" t="n">
        <v>362</v>
      </c>
      <c r="H77" s="42"/>
      <c r="I77" s="41" t="n">
        <v>83557</v>
      </c>
      <c r="J77" s="41"/>
      <c r="K77" s="41" t="n">
        <v>3559</v>
      </c>
      <c r="L77" s="41"/>
      <c r="M77" s="41" t="n">
        <v>1080</v>
      </c>
      <c r="N77" s="41"/>
    </row>
    <row r="78" customFormat="false" ht="9" hidden="false" customHeight="true" outlineLevel="0" collapsed="false">
      <c r="A78" s="19" t="s">
        <v>157</v>
      </c>
      <c r="B78" s="41" t="n">
        <v>6365</v>
      </c>
      <c r="C78" s="41"/>
      <c r="D78" s="41" t="n">
        <v>5196</v>
      </c>
      <c r="E78" s="41" t="n">
        <v>9284</v>
      </c>
      <c r="F78" s="48" t="s">
        <v>106</v>
      </c>
      <c r="G78" s="41" t="n">
        <v>179</v>
      </c>
      <c r="H78" s="42"/>
      <c r="I78" s="41" t="n">
        <v>43502</v>
      </c>
      <c r="J78" s="41"/>
      <c r="K78" s="41" t="n">
        <v>1722</v>
      </c>
      <c r="L78" s="41"/>
      <c r="M78" s="41" t="n">
        <v>545</v>
      </c>
      <c r="N78" s="41"/>
    </row>
    <row r="79" customFormat="false" ht="9" hidden="false" customHeight="true" outlineLevel="0" collapsed="false">
      <c r="A79" s="19" t="s">
        <v>158</v>
      </c>
      <c r="B79" s="41" t="n">
        <v>1656</v>
      </c>
      <c r="C79" s="41"/>
      <c r="D79" s="41" t="n">
        <v>2843</v>
      </c>
      <c r="E79" s="48" t="s">
        <v>106</v>
      </c>
      <c r="F79" s="48" t="s">
        <v>106</v>
      </c>
      <c r="G79" s="41" t="n">
        <v>520</v>
      </c>
      <c r="H79" s="42"/>
      <c r="I79" s="41" t="n">
        <v>14232</v>
      </c>
      <c r="J79" s="41"/>
      <c r="K79" s="41" t="n">
        <v>687</v>
      </c>
      <c r="L79" s="41"/>
      <c r="M79" s="48" t="s">
        <v>106</v>
      </c>
      <c r="N79" s="41"/>
    </row>
    <row r="80" customFormat="false" ht="9" hidden="false" customHeight="true" outlineLevel="0" collapsed="false">
      <c r="A80" s="19" t="s">
        <v>159</v>
      </c>
      <c r="B80" s="41" t="n">
        <v>1244</v>
      </c>
      <c r="C80" s="41"/>
      <c r="D80" s="41" t="n">
        <v>3734</v>
      </c>
      <c r="E80" s="41" t="n">
        <v>9901</v>
      </c>
      <c r="F80" s="48" t="s">
        <v>106</v>
      </c>
      <c r="G80" s="41" t="n">
        <v>615</v>
      </c>
      <c r="H80" s="42"/>
      <c r="I80" s="41" t="n">
        <v>25929</v>
      </c>
      <c r="J80" s="41"/>
      <c r="K80" s="41" t="n">
        <v>1263</v>
      </c>
      <c r="L80" s="41"/>
      <c r="M80" s="41" t="n">
        <v>432</v>
      </c>
      <c r="N80" s="41"/>
    </row>
    <row r="81" customFormat="false" ht="9" hidden="false" customHeight="true" outlineLevel="0" collapsed="false">
      <c r="A81" s="19" t="s">
        <v>160</v>
      </c>
      <c r="B81" s="41" t="n">
        <v>773</v>
      </c>
      <c r="C81" s="41"/>
      <c r="D81" s="41" t="n">
        <v>569</v>
      </c>
      <c r="E81" s="48" t="s">
        <v>106</v>
      </c>
      <c r="F81" s="48" t="s">
        <v>106</v>
      </c>
      <c r="G81" s="41" t="n">
        <v>497</v>
      </c>
      <c r="H81" s="42"/>
      <c r="I81" s="41" t="n">
        <v>14232</v>
      </c>
      <c r="J81" s="41"/>
      <c r="K81" s="41" t="n">
        <v>687</v>
      </c>
      <c r="L81" s="41"/>
      <c r="M81" s="48" t="s">
        <v>106</v>
      </c>
      <c r="N81" s="41"/>
    </row>
    <row r="82" customFormat="false" ht="9" hidden="false" customHeight="true" outlineLevel="0" collapsed="false">
      <c r="A82" s="19" t="s">
        <v>161</v>
      </c>
      <c r="B82" s="41" t="n">
        <v>1546</v>
      </c>
      <c r="C82" s="41"/>
      <c r="D82" s="41" t="n">
        <v>1948</v>
      </c>
      <c r="E82" s="48" t="s">
        <v>106</v>
      </c>
      <c r="F82" s="48" t="s">
        <v>106</v>
      </c>
      <c r="G82" s="41" t="n">
        <v>492</v>
      </c>
      <c r="H82" s="42"/>
      <c r="I82" s="41" t="n">
        <v>21234</v>
      </c>
      <c r="J82" s="41"/>
      <c r="K82" s="41" t="n">
        <v>804</v>
      </c>
      <c r="L82" s="41"/>
      <c r="M82" s="41" t="n">
        <v>361</v>
      </c>
      <c r="N82" s="41"/>
    </row>
    <row r="83" customFormat="false" ht="9" hidden="false" customHeight="true" outlineLevel="0" collapsed="false">
      <c r="A83" s="19" t="s">
        <v>162</v>
      </c>
      <c r="B83" s="41" t="n">
        <v>662</v>
      </c>
      <c r="C83" s="41"/>
      <c r="D83" s="41" t="n">
        <v>2031</v>
      </c>
      <c r="E83" s="48" t="n">
        <v>700</v>
      </c>
      <c r="F83" s="48" t="s">
        <v>106</v>
      </c>
      <c r="G83" s="41" t="n">
        <v>636</v>
      </c>
      <c r="H83" s="42"/>
      <c r="I83" s="41" t="n">
        <v>18710</v>
      </c>
      <c r="J83" s="41"/>
      <c r="K83" s="41" t="n">
        <v>516</v>
      </c>
      <c r="L83" s="41"/>
      <c r="M83" s="48" t="s">
        <v>106</v>
      </c>
      <c r="N83" s="41"/>
    </row>
    <row r="84" customFormat="false" ht="9" hidden="false" customHeight="true" outlineLevel="0" collapsed="false">
      <c r="A84" s="19" t="s">
        <v>163</v>
      </c>
      <c r="B84" s="41" t="n">
        <v>4527</v>
      </c>
      <c r="C84" s="41"/>
      <c r="D84" s="41" t="n">
        <v>2111</v>
      </c>
      <c r="E84" s="41" t="n">
        <v>742</v>
      </c>
      <c r="F84" s="48" t="s">
        <v>106</v>
      </c>
      <c r="G84" s="41" t="n">
        <v>230</v>
      </c>
      <c r="H84" s="42"/>
      <c r="I84" s="41" t="n">
        <v>33057</v>
      </c>
      <c r="J84" s="41"/>
      <c r="K84" s="41" t="n">
        <v>1377</v>
      </c>
      <c r="L84" s="41"/>
      <c r="M84" s="41" t="n">
        <v>287</v>
      </c>
      <c r="N84" s="41"/>
    </row>
    <row r="85" customFormat="false" ht="9" hidden="false" customHeight="true" outlineLevel="0" collapsed="false">
      <c r="A85" s="19" t="s">
        <v>164</v>
      </c>
      <c r="B85" s="41" t="n">
        <v>1987</v>
      </c>
      <c r="C85" s="41"/>
      <c r="D85" s="41" t="n">
        <v>1948</v>
      </c>
      <c r="E85" s="48" t="s">
        <v>106</v>
      </c>
      <c r="F85" s="48" t="s">
        <v>106</v>
      </c>
      <c r="G85" s="41" t="n">
        <v>240</v>
      </c>
      <c r="H85" s="42"/>
      <c r="I85" s="48" t="n">
        <v>15549</v>
      </c>
      <c r="J85" s="41"/>
      <c r="K85" s="41" t="n">
        <v>780</v>
      </c>
      <c r="L85" s="41"/>
      <c r="M85" s="41" t="n">
        <v>70</v>
      </c>
      <c r="N85" s="41"/>
    </row>
    <row r="86" customFormat="false" ht="9" hidden="false" customHeight="true" outlineLevel="0" collapsed="false">
      <c r="A86" s="19" t="s">
        <v>165</v>
      </c>
      <c r="B86" s="41" t="n">
        <v>4828</v>
      </c>
      <c r="C86" s="41"/>
      <c r="D86" s="41" t="n">
        <v>2465</v>
      </c>
      <c r="E86" s="41" t="n">
        <v>3713</v>
      </c>
      <c r="F86" s="48" t="s">
        <v>106</v>
      </c>
      <c r="G86" s="41" t="n">
        <v>204</v>
      </c>
      <c r="H86" s="42"/>
      <c r="I86" s="41" t="n">
        <v>32712</v>
      </c>
      <c r="J86" s="41"/>
      <c r="K86" s="41" t="n">
        <v>1550</v>
      </c>
      <c r="L86" s="41"/>
      <c r="M86" s="41" t="n">
        <v>661</v>
      </c>
      <c r="N86" s="41"/>
    </row>
    <row r="87" customFormat="false" ht="9" hidden="false" customHeight="true" outlineLevel="0" collapsed="false">
      <c r="A87" s="19" t="s">
        <v>166</v>
      </c>
      <c r="B87" s="41" t="n">
        <v>993</v>
      </c>
      <c r="C87" s="41"/>
      <c r="D87" s="41" t="n">
        <v>3071</v>
      </c>
      <c r="E87" s="41" t="n">
        <v>677</v>
      </c>
      <c r="F87" s="48" t="s">
        <v>106</v>
      </c>
      <c r="G87" s="41" t="n">
        <v>327</v>
      </c>
      <c r="H87" s="42"/>
      <c r="I87" s="41" t="n">
        <v>15976</v>
      </c>
      <c r="J87" s="41"/>
      <c r="K87" s="41" t="n">
        <v>747</v>
      </c>
      <c r="L87" s="41"/>
      <c r="M87" s="41" t="n">
        <v>324</v>
      </c>
      <c r="N87" s="41"/>
    </row>
    <row r="88" customFormat="false" ht="9" hidden="false" customHeight="true" outlineLevel="0" collapsed="false">
      <c r="A88" s="19" t="s">
        <v>167</v>
      </c>
      <c r="B88" s="41" t="n">
        <v>663</v>
      </c>
      <c r="C88" s="41"/>
      <c r="D88" s="41" t="n">
        <v>1830</v>
      </c>
      <c r="E88" s="48" t="s">
        <v>106</v>
      </c>
      <c r="F88" s="48" t="s">
        <v>106</v>
      </c>
      <c r="G88" s="41" t="n">
        <v>339</v>
      </c>
      <c r="H88" s="42"/>
      <c r="I88" s="41" t="n">
        <v>13888</v>
      </c>
      <c r="J88" s="41"/>
      <c r="K88" s="41" t="n">
        <v>630</v>
      </c>
      <c r="L88" s="41"/>
      <c r="M88" s="41" t="n">
        <v>200</v>
      </c>
      <c r="N88" s="41"/>
    </row>
    <row r="89" customFormat="false" ht="9" hidden="false" customHeight="true" outlineLevel="0" collapsed="false">
      <c r="A89" s="50" t="s">
        <v>168</v>
      </c>
      <c r="B89" s="41" t="n">
        <v>1556</v>
      </c>
      <c r="C89" s="41"/>
      <c r="D89" s="41" t="n">
        <v>1947</v>
      </c>
      <c r="E89" s="48" t="s">
        <v>106</v>
      </c>
      <c r="F89" s="48" t="s">
        <v>106</v>
      </c>
      <c r="G89" s="41" t="n">
        <v>197</v>
      </c>
      <c r="H89" s="42"/>
      <c r="I89" s="41" t="n">
        <v>14232</v>
      </c>
      <c r="J89" s="41"/>
      <c r="K89" s="41" t="n">
        <v>516</v>
      </c>
      <c r="L89" s="41"/>
      <c r="M89" s="48" t="s">
        <v>106</v>
      </c>
      <c r="N89" s="41"/>
    </row>
    <row r="90" customFormat="false" ht="9" hidden="false" customHeight="true" outlineLevel="0" collapsed="false">
      <c r="A90" s="50"/>
      <c r="B90" s="41"/>
      <c r="C90" s="41"/>
      <c r="D90" s="41"/>
      <c r="E90" s="41"/>
      <c r="F90" s="41"/>
      <c r="G90" s="41"/>
      <c r="H90" s="42"/>
      <c r="I90" s="41"/>
      <c r="J90" s="41"/>
      <c r="K90" s="41"/>
      <c r="L90" s="41"/>
      <c r="M90" s="41"/>
      <c r="N90" s="41"/>
    </row>
    <row r="91" customFormat="false" ht="9" hidden="false" customHeight="true" outlineLevel="0" collapsed="false">
      <c r="A91" s="19"/>
      <c r="B91" s="41"/>
      <c r="C91" s="41"/>
      <c r="D91" s="41"/>
      <c r="E91" s="41"/>
      <c r="F91" s="41"/>
      <c r="G91" s="41"/>
      <c r="H91" s="42"/>
      <c r="I91" s="41"/>
      <c r="J91" s="41"/>
      <c r="K91" s="41"/>
      <c r="L91" s="41"/>
      <c r="M91" s="41"/>
      <c r="N91" s="41"/>
    </row>
    <row r="92" customFormat="false" ht="9" hidden="false" customHeight="true" outlineLevel="0" collapsed="false">
      <c r="A92" s="19" t="s">
        <v>169</v>
      </c>
      <c r="B92" s="41" t="n">
        <f aca="false">SUM(B95:B118)</f>
        <v>38628</v>
      </c>
      <c r="C92" s="41"/>
      <c r="D92" s="41" t="n">
        <f aca="false">SUM(D95:D118)</f>
        <v>58459</v>
      </c>
      <c r="E92" s="41" t="n">
        <f aca="false">SUM(E95:E118)</f>
        <v>57631</v>
      </c>
      <c r="F92" s="41" t="n">
        <f aca="false">SUM(F95:F118)</f>
        <v>38401</v>
      </c>
      <c r="G92" s="41" t="n">
        <f aca="false">SUM(G95:G118)</f>
        <v>42578</v>
      </c>
      <c r="H92" s="42"/>
      <c r="I92" s="41" t="n">
        <f aca="false">SUM(I95:I118)</f>
        <v>1423413</v>
      </c>
      <c r="J92" s="48"/>
      <c r="K92" s="41" t="n">
        <f aca="false">SUM(K95:K118)</f>
        <v>18905</v>
      </c>
      <c r="L92" s="41"/>
      <c r="M92" s="41" t="n">
        <f aca="false">SUM(M95:M118)</f>
        <v>20165</v>
      </c>
      <c r="N92" s="41"/>
    </row>
    <row r="93" customFormat="false" ht="9" hidden="false" customHeight="true" outlineLevel="0" collapsed="false">
      <c r="A93" s="19"/>
      <c r="B93" s="41"/>
      <c r="C93" s="41"/>
      <c r="D93" s="41"/>
      <c r="E93" s="41"/>
      <c r="F93" s="41"/>
      <c r="G93" s="41"/>
      <c r="H93" s="42"/>
      <c r="I93" s="41"/>
      <c r="J93" s="41"/>
      <c r="K93" s="41"/>
      <c r="L93" s="41"/>
      <c r="M93" s="41"/>
      <c r="N93" s="41"/>
    </row>
    <row r="94" customFormat="false" ht="9" hidden="false" customHeight="true" outlineLevel="0" collapsed="false">
      <c r="A94" s="19"/>
      <c r="B94" s="41"/>
      <c r="C94" s="41"/>
      <c r="D94" s="41"/>
      <c r="E94" s="41"/>
      <c r="F94" s="41"/>
      <c r="G94" s="41"/>
      <c r="H94" s="42"/>
      <c r="I94" s="41"/>
      <c r="J94" s="41"/>
      <c r="K94" s="41"/>
      <c r="L94" s="41"/>
      <c r="M94" s="41"/>
      <c r="N94" s="41"/>
    </row>
    <row r="95" customFormat="false" ht="9" hidden="false" customHeight="true" outlineLevel="0" collapsed="false">
      <c r="A95" s="19" t="s">
        <v>170</v>
      </c>
      <c r="B95" s="41" t="n">
        <v>286</v>
      </c>
      <c r="C95" s="41"/>
      <c r="D95" s="41" t="n">
        <v>2945</v>
      </c>
      <c r="E95" s="41" t="n">
        <v>935</v>
      </c>
      <c r="F95" s="41" t="n">
        <v>1166</v>
      </c>
      <c r="G95" s="41" t="n">
        <v>1808</v>
      </c>
      <c r="H95" s="42"/>
      <c r="I95" s="41" t="n">
        <v>9935</v>
      </c>
      <c r="J95" s="41"/>
      <c r="K95" s="48" t="n">
        <v>216</v>
      </c>
      <c r="L95" s="41"/>
      <c r="M95" s="48" t="n">
        <v>575</v>
      </c>
      <c r="N95" s="41"/>
    </row>
    <row r="96" customFormat="false" ht="9" hidden="false" customHeight="true" outlineLevel="0" collapsed="false">
      <c r="A96" s="19" t="s">
        <v>171</v>
      </c>
      <c r="B96" s="41" t="n">
        <v>412</v>
      </c>
      <c r="C96" s="41"/>
      <c r="D96" s="41" t="n">
        <v>1219</v>
      </c>
      <c r="E96" s="41" t="n">
        <v>6659</v>
      </c>
      <c r="F96" s="41" t="n">
        <v>2150</v>
      </c>
      <c r="G96" s="41" t="n">
        <v>1092</v>
      </c>
      <c r="H96" s="42"/>
      <c r="I96" s="41" t="n">
        <v>7560</v>
      </c>
      <c r="J96" s="41"/>
      <c r="K96" s="48" t="n">
        <v>159</v>
      </c>
      <c r="L96" s="41"/>
      <c r="M96" s="48" t="s">
        <v>106</v>
      </c>
      <c r="N96" s="41"/>
    </row>
    <row r="97" customFormat="false" ht="9" hidden="false" customHeight="true" outlineLevel="0" collapsed="false">
      <c r="A97" s="19" t="s">
        <v>172</v>
      </c>
      <c r="B97" s="41" t="n">
        <v>337</v>
      </c>
      <c r="C97" s="41"/>
      <c r="D97" s="41" t="n">
        <v>3076</v>
      </c>
      <c r="E97" s="41" t="n">
        <v>1670</v>
      </c>
      <c r="F97" s="41" t="n">
        <v>2367</v>
      </c>
      <c r="G97" s="41" t="n">
        <v>1230</v>
      </c>
      <c r="H97" s="42"/>
      <c r="I97" s="41" t="n">
        <v>8850</v>
      </c>
      <c r="J97" s="41"/>
      <c r="K97" s="48" t="n">
        <v>1730</v>
      </c>
      <c r="L97" s="41"/>
      <c r="M97" s="48" t="n">
        <v>1957</v>
      </c>
      <c r="N97" s="41"/>
    </row>
    <row r="98" customFormat="false" ht="9" hidden="false" customHeight="true" outlineLevel="0" collapsed="false">
      <c r="A98" s="19" t="s">
        <v>173</v>
      </c>
      <c r="B98" s="41" t="n">
        <v>1507</v>
      </c>
      <c r="C98" s="41"/>
      <c r="D98" s="41" t="n">
        <v>2821</v>
      </c>
      <c r="E98" s="41" t="n">
        <v>8778</v>
      </c>
      <c r="F98" s="41" t="n">
        <v>3888</v>
      </c>
      <c r="G98" s="41" t="n">
        <v>7248</v>
      </c>
      <c r="H98" s="42"/>
      <c r="I98" s="41" t="n">
        <v>9902</v>
      </c>
      <c r="J98" s="41"/>
      <c r="K98" s="48" t="n">
        <v>210</v>
      </c>
      <c r="L98" s="41"/>
      <c r="M98" s="48" t="n">
        <v>4677</v>
      </c>
      <c r="N98" s="41"/>
    </row>
    <row r="99" customFormat="false" ht="9" hidden="false" customHeight="true" outlineLevel="0" collapsed="false">
      <c r="A99" s="19" t="s">
        <v>174</v>
      </c>
      <c r="B99" s="41" t="n">
        <v>78</v>
      </c>
      <c r="C99" s="41"/>
      <c r="D99" s="41" t="n">
        <v>1947</v>
      </c>
      <c r="E99" s="41" t="n">
        <v>685</v>
      </c>
      <c r="F99" s="41" t="n">
        <v>130</v>
      </c>
      <c r="G99" s="41" t="n">
        <v>1009</v>
      </c>
      <c r="H99" s="42"/>
      <c r="I99" s="41" t="n">
        <v>3667</v>
      </c>
      <c r="J99" s="41"/>
      <c r="K99" s="48" t="n">
        <v>149</v>
      </c>
      <c r="L99" s="41"/>
      <c r="M99" s="48" t="n">
        <v>10</v>
      </c>
      <c r="N99" s="41"/>
    </row>
    <row r="100" customFormat="false" ht="9" hidden="false" customHeight="true" outlineLevel="0" collapsed="false">
      <c r="A100" s="19" t="s">
        <v>175</v>
      </c>
      <c r="B100" s="41" t="n">
        <v>108</v>
      </c>
      <c r="C100" s="41"/>
      <c r="D100" s="41" t="n">
        <v>5615</v>
      </c>
      <c r="E100" s="41" t="n">
        <v>4125</v>
      </c>
      <c r="F100" s="41" t="n">
        <v>300</v>
      </c>
      <c r="G100" s="41" t="n">
        <v>531</v>
      </c>
      <c r="H100" s="42"/>
      <c r="I100" s="41" t="n">
        <v>3501</v>
      </c>
      <c r="J100" s="41"/>
      <c r="K100" s="48" t="n">
        <v>250</v>
      </c>
      <c r="L100" s="41"/>
      <c r="M100" s="48" t="n">
        <v>50</v>
      </c>
      <c r="N100" s="41"/>
    </row>
    <row r="101" customFormat="false" ht="9" hidden="false" customHeight="true" outlineLevel="0" collapsed="false">
      <c r="A101" s="19" t="s">
        <v>176</v>
      </c>
      <c r="B101" s="41" t="n">
        <v>1187</v>
      </c>
      <c r="C101" s="41"/>
      <c r="D101" s="41" t="n">
        <v>540</v>
      </c>
      <c r="E101" s="41" t="n">
        <v>1295</v>
      </c>
      <c r="F101" s="41" t="n">
        <v>223</v>
      </c>
      <c r="G101" s="41" t="n">
        <v>1157</v>
      </c>
      <c r="H101" s="42"/>
      <c r="I101" s="41" t="n">
        <v>27870</v>
      </c>
      <c r="J101" s="41"/>
      <c r="K101" s="48" t="n">
        <v>557</v>
      </c>
      <c r="L101" s="41"/>
      <c r="M101" s="48" t="n">
        <v>800</v>
      </c>
      <c r="N101" s="41"/>
    </row>
    <row r="102" customFormat="false" ht="9" hidden="false" customHeight="true" outlineLevel="0" collapsed="false">
      <c r="A102" s="19" t="s">
        <v>177</v>
      </c>
      <c r="B102" s="41" t="n">
        <v>360</v>
      </c>
      <c r="C102" s="41"/>
      <c r="D102" s="41" t="n">
        <v>2550</v>
      </c>
      <c r="E102" s="41" t="n">
        <v>693</v>
      </c>
      <c r="F102" s="41" t="n">
        <v>3070</v>
      </c>
      <c r="G102" s="41" t="n">
        <v>2247</v>
      </c>
      <c r="H102" s="42"/>
      <c r="I102" s="41" t="n">
        <v>6987</v>
      </c>
      <c r="J102" s="41"/>
      <c r="K102" s="48" t="n">
        <v>648</v>
      </c>
      <c r="L102" s="41"/>
      <c r="M102" s="48" t="n">
        <v>2032</v>
      </c>
      <c r="N102" s="41"/>
    </row>
    <row r="103" customFormat="false" ht="9" hidden="false" customHeight="true" outlineLevel="0" collapsed="false">
      <c r="A103" s="19" t="s">
        <v>178</v>
      </c>
      <c r="B103" s="41" t="n">
        <v>56</v>
      </c>
      <c r="C103" s="41"/>
      <c r="D103" s="41" t="n">
        <v>2110</v>
      </c>
      <c r="E103" s="41" t="n">
        <v>3734</v>
      </c>
      <c r="F103" s="41" t="n">
        <v>1338</v>
      </c>
      <c r="G103" s="41" t="n">
        <v>2074</v>
      </c>
      <c r="H103" s="42"/>
      <c r="I103" s="41" t="n">
        <v>3471</v>
      </c>
      <c r="J103" s="41"/>
      <c r="K103" s="48" t="n">
        <v>241</v>
      </c>
      <c r="L103" s="41"/>
      <c r="M103" s="48" t="n">
        <v>919</v>
      </c>
      <c r="N103" s="41"/>
    </row>
    <row r="104" customFormat="false" ht="9" hidden="false" customHeight="true" outlineLevel="0" collapsed="false">
      <c r="A104" s="19" t="s">
        <v>179</v>
      </c>
      <c r="B104" s="41" t="n">
        <v>8559</v>
      </c>
      <c r="C104" s="41"/>
      <c r="D104" s="41" t="n">
        <v>4397</v>
      </c>
      <c r="E104" s="41" t="n">
        <v>1550</v>
      </c>
      <c r="F104" s="41" t="n">
        <v>1800</v>
      </c>
      <c r="G104" s="41" t="n">
        <v>1530</v>
      </c>
      <c r="H104" s="42"/>
      <c r="I104" s="41" t="n">
        <v>5400</v>
      </c>
      <c r="J104" s="41"/>
      <c r="K104" s="48" t="n">
        <v>2650</v>
      </c>
      <c r="L104" s="41"/>
      <c r="M104" s="48" t="n">
        <v>620</v>
      </c>
      <c r="N104" s="41"/>
    </row>
    <row r="105" customFormat="false" ht="9" hidden="false" customHeight="true" outlineLevel="0" collapsed="false">
      <c r="A105" s="19" t="s">
        <v>180</v>
      </c>
      <c r="B105" s="41" t="n">
        <v>1200</v>
      </c>
      <c r="C105" s="41"/>
      <c r="D105" s="41" t="n">
        <v>234</v>
      </c>
      <c r="E105" s="41" t="n">
        <v>798</v>
      </c>
      <c r="F105" s="41" t="n">
        <v>178</v>
      </c>
      <c r="G105" s="41" t="n">
        <v>406</v>
      </c>
      <c r="H105" s="42"/>
      <c r="I105" s="41" t="n">
        <v>1545</v>
      </c>
      <c r="J105" s="41"/>
      <c r="K105" s="48" t="n">
        <v>52</v>
      </c>
      <c r="L105" s="41"/>
      <c r="M105" s="48" t="n">
        <v>600</v>
      </c>
      <c r="N105" s="41"/>
    </row>
    <row r="106" customFormat="false" ht="9" hidden="false" customHeight="true" outlineLevel="0" collapsed="false">
      <c r="A106" s="51" t="s">
        <v>181</v>
      </c>
      <c r="B106" s="41" t="n">
        <v>2889</v>
      </c>
      <c r="C106" s="41"/>
      <c r="D106" s="41" t="n">
        <v>2379</v>
      </c>
      <c r="E106" s="41" t="n">
        <v>5535</v>
      </c>
      <c r="F106" s="41" t="n">
        <v>909</v>
      </c>
      <c r="G106" s="41" t="n">
        <v>1257</v>
      </c>
      <c r="H106" s="42"/>
      <c r="I106" s="41" t="n">
        <v>276255</v>
      </c>
      <c r="J106" s="41"/>
      <c r="K106" s="48" t="n">
        <v>650</v>
      </c>
      <c r="L106" s="41"/>
      <c r="M106" s="48" t="s">
        <v>106</v>
      </c>
      <c r="N106" s="41"/>
    </row>
    <row r="107" customFormat="false" ht="9" hidden="false" customHeight="true" outlineLevel="0" collapsed="false">
      <c r="A107" s="19" t="s">
        <v>182</v>
      </c>
      <c r="B107" s="41" t="n">
        <v>1894</v>
      </c>
      <c r="C107" s="41"/>
      <c r="D107" s="41" t="n">
        <v>3633</v>
      </c>
      <c r="E107" s="41" t="n">
        <v>1300</v>
      </c>
      <c r="F107" s="41" t="n">
        <v>1840</v>
      </c>
      <c r="G107" s="41" t="n">
        <v>1450</v>
      </c>
      <c r="H107" s="42"/>
      <c r="I107" s="41" t="n">
        <v>47360</v>
      </c>
      <c r="J107" s="41"/>
      <c r="K107" s="48" t="n">
        <v>2070</v>
      </c>
      <c r="L107" s="41"/>
      <c r="M107" s="48" t="n">
        <v>110</v>
      </c>
      <c r="N107" s="41"/>
    </row>
    <row r="108" customFormat="false" ht="9" hidden="false" customHeight="true" outlineLevel="0" collapsed="false">
      <c r="A108" s="19" t="s">
        <v>183</v>
      </c>
      <c r="B108" s="41" t="n">
        <v>56</v>
      </c>
      <c r="C108" s="41"/>
      <c r="D108" s="41" t="n">
        <v>851</v>
      </c>
      <c r="E108" s="41" t="n">
        <v>292</v>
      </c>
      <c r="F108" s="41" t="n">
        <v>955</v>
      </c>
      <c r="G108" s="41" t="n">
        <v>1207</v>
      </c>
      <c r="H108" s="42"/>
      <c r="I108" s="41" t="n">
        <v>9960</v>
      </c>
      <c r="J108" s="41"/>
      <c r="K108" s="48" t="n">
        <v>1350</v>
      </c>
      <c r="L108" s="41"/>
      <c r="M108" s="48" t="n">
        <v>142</v>
      </c>
      <c r="N108" s="41"/>
    </row>
    <row r="109" customFormat="false" ht="9" hidden="false" customHeight="true" outlineLevel="0" collapsed="false">
      <c r="A109" s="19" t="s">
        <v>184</v>
      </c>
      <c r="B109" s="41" t="n">
        <v>1279</v>
      </c>
      <c r="C109" s="41"/>
      <c r="D109" s="41" t="n">
        <v>4513</v>
      </c>
      <c r="E109" s="41" t="n">
        <v>2550</v>
      </c>
      <c r="F109" s="41" t="n">
        <v>4350</v>
      </c>
      <c r="G109" s="41" t="n">
        <v>1030</v>
      </c>
      <c r="H109" s="42"/>
      <c r="I109" s="41" t="n">
        <v>910501</v>
      </c>
      <c r="J109" s="41"/>
      <c r="K109" s="48" t="n">
        <v>1800</v>
      </c>
      <c r="L109" s="41"/>
      <c r="M109" s="48" t="n">
        <v>430</v>
      </c>
      <c r="N109" s="41"/>
    </row>
    <row r="110" customFormat="false" ht="9" hidden="false" customHeight="true" outlineLevel="0" collapsed="false">
      <c r="A110" s="19" t="s">
        <v>185</v>
      </c>
      <c r="B110" s="41" t="n">
        <v>2278</v>
      </c>
      <c r="C110" s="41"/>
      <c r="D110" s="41" t="n">
        <v>4802</v>
      </c>
      <c r="E110" s="41" t="n">
        <v>261</v>
      </c>
      <c r="F110" s="41" t="n">
        <v>222</v>
      </c>
      <c r="G110" s="41" t="n">
        <v>682</v>
      </c>
      <c r="H110" s="42"/>
      <c r="I110" s="41" t="n">
        <v>2670</v>
      </c>
      <c r="J110" s="41"/>
      <c r="K110" s="48" t="n">
        <v>367</v>
      </c>
      <c r="L110" s="41"/>
      <c r="M110" s="48" t="n">
        <v>10</v>
      </c>
      <c r="N110" s="41"/>
    </row>
    <row r="111" customFormat="false" ht="9" hidden="false" customHeight="true" outlineLevel="0" collapsed="false">
      <c r="A111" s="19" t="s">
        <v>186</v>
      </c>
      <c r="B111" s="41" t="n">
        <v>1050</v>
      </c>
      <c r="C111" s="41"/>
      <c r="D111" s="41" t="n">
        <v>790</v>
      </c>
      <c r="E111" s="41" t="n">
        <v>990</v>
      </c>
      <c r="F111" s="41" t="n">
        <v>990</v>
      </c>
      <c r="G111" s="41" t="n">
        <v>412</v>
      </c>
      <c r="H111" s="42"/>
      <c r="I111" s="41" t="n">
        <v>4200</v>
      </c>
      <c r="J111" s="41"/>
      <c r="K111" s="48" t="n">
        <v>1050</v>
      </c>
      <c r="L111" s="41"/>
      <c r="M111" s="48" t="n">
        <v>210</v>
      </c>
      <c r="N111" s="41"/>
    </row>
    <row r="112" customFormat="false" ht="9" hidden="false" customHeight="true" outlineLevel="0" collapsed="false">
      <c r="A112" s="19" t="s">
        <v>187</v>
      </c>
      <c r="B112" s="41" t="n">
        <v>3519</v>
      </c>
      <c r="C112" s="41"/>
      <c r="D112" s="41" t="n">
        <v>1401</v>
      </c>
      <c r="E112" s="41" t="n">
        <v>1680</v>
      </c>
      <c r="F112" s="41" t="n">
        <v>960</v>
      </c>
      <c r="G112" s="41" t="n">
        <v>700</v>
      </c>
      <c r="H112" s="42"/>
      <c r="I112" s="41" t="n">
        <v>4498</v>
      </c>
      <c r="J112" s="41"/>
      <c r="K112" s="48" t="n">
        <v>1080</v>
      </c>
      <c r="L112" s="41"/>
      <c r="M112" s="48" t="n">
        <v>400</v>
      </c>
      <c r="N112" s="41"/>
    </row>
    <row r="113" customFormat="false" ht="9" hidden="false" customHeight="true" outlineLevel="0" collapsed="false">
      <c r="A113" s="19" t="s">
        <v>188</v>
      </c>
      <c r="B113" s="41" t="n">
        <v>263</v>
      </c>
      <c r="C113" s="41"/>
      <c r="D113" s="41" t="n">
        <v>987</v>
      </c>
      <c r="E113" s="41" t="n">
        <v>629</v>
      </c>
      <c r="F113" s="41" t="n">
        <v>232</v>
      </c>
      <c r="G113" s="41" t="n">
        <v>700</v>
      </c>
      <c r="H113" s="42"/>
      <c r="I113" s="41" t="n">
        <v>3189</v>
      </c>
      <c r="J113" s="41"/>
      <c r="K113" s="48" t="n">
        <v>65</v>
      </c>
      <c r="L113" s="41"/>
      <c r="M113" s="48" t="n">
        <v>942</v>
      </c>
      <c r="N113" s="41"/>
    </row>
    <row r="114" customFormat="false" ht="9" hidden="false" customHeight="true" outlineLevel="0" collapsed="false">
      <c r="A114" s="19" t="s">
        <v>189</v>
      </c>
      <c r="B114" s="41" t="n">
        <v>2935</v>
      </c>
      <c r="C114" s="41"/>
      <c r="D114" s="41" t="n">
        <v>1015</v>
      </c>
      <c r="E114" s="41" t="n">
        <v>1790</v>
      </c>
      <c r="F114" s="41" t="n">
        <v>2222</v>
      </c>
      <c r="G114" s="41" t="n">
        <v>2251</v>
      </c>
      <c r="H114" s="42"/>
      <c r="I114" s="41" t="n">
        <v>7980</v>
      </c>
      <c r="J114" s="41"/>
      <c r="K114" s="48" t="n">
        <v>173</v>
      </c>
      <c r="L114" s="41"/>
      <c r="M114" s="48" t="n">
        <v>727</v>
      </c>
      <c r="N114" s="41"/>
    </row>
    <row r="115" customFormat="false" ht="9" hidden="false" customHeight="true" outlineLevel="0" collapsed="false">
      <c r="A115" s="19" t="s">
        <v>190</v>
      </c>
      <c r="B115" s="41" t="n">
        <v>1425</v>
      </c>
      <c r="C115" s="41"/>
      <c r="D115" s="41" t="n">
        <v>4350</v>
      </c>
      <c r="E115" s="41" t="n">
        <v>2015</v>
      </c>
      <c r="F115" s="41" t="n">
        <v>797</v>
      </c>
      <c r="G115" s="41" t="n">
        <v>3184</v>
      </c>
      <c r="H115" s="42"/>
      <c r="I115" s="41" t="n">
        <v>32450</v>
      </c>
      <c r="J115" s="41"/>
      <c r="K115" s="48" t="n">
        <v>707</v>
      </c>
      <c r="L115" s="41"/>
      <c r="M115" s="48" t="n">
        <v>600</v>
      </c>
      <c r="N115" s="41"/>
    </row>
    <row r="116" customFormat="false" ht="9" hidden="false" customHeight="true" outlineLevel="0" collapsed="false">
      <c r="A116" s="19" t="s">
        <v>191</v>
      </c>
      <c r="B116" s="41" t="n">
        <v>1191</v>
      </c>
      <c r="C116" s="41"/>
      <c r="D116" s="41" t="n">
        <v>1524</v>
      </c>
      <c r="E116" s="41" t="n">
        <v>1767</v>
      </c>
      <c r="F116" s="41" t="n">
        <v>987</v>
      </c>
      <c r="G116" s="41" t="n">
        <v>1333</v>
      </c>
      <c r="H116" s="42"/>
      <c r="I116" s="41" t="n">
        <v>7384</v>
      </c>
      <c r="J116" s="41"/>
      <c r="K116" s="48" t="n">
        <v>75</v>
      </c>
      <c r="L116" s="41"/>
      <c r="M116" s="48" t="n">
        <v>200</v>
      </c>
      <c r="N116" s="41"/>
    </row>
    <row r="117" customFormat="false" ht="9" hidden="false" customHeight="true" outlineLevel="0" collapsed="false">
      <c r="A117" s="19" t="s">
        <v>192</v>
      </c>
      <c r="B117" s="41" t="n">
        <v>5280</v>
      </c>
      <c r="C117" s="41"/>
      <c r="D117" s="41" t="n">
        <v>2958</v>
      </c>
      <c r="E117" s="41" t="n">
        <v>1475</v>
      </c>
      <c r="F117" s="41" t="n">
        <v>1232</v>
      </c>
      <c r="G117" s="41" t="n">
        <v>2266</v>
      </c>
      <c r="H117" s="42"/>
      <c r="I117" s="41" t="n">
        <v>7950</v>
      </c>
      <c r="J117" s="41"/>
      <c r="K117" s="48" t="n">
        <v>2250</v>
      </c>
      <c r="L117" s="41"/>
      <c r="M117" s="48" t="n">
        <v>1762</v>
      </c>
      <c r="N117" s="41"/>
    </row>
    <row r="118" customFormat="false" ht="9" hidden="false" customHeight="true" outlineLevel="0" collapsed="false">
      <c r="A118" s="19" t="s">
        <v>193</v>
      </c>
      <c r="B118" s="41" t="n">
        <v>479</v>
      </c>
      <c r="C118" s="41"/>
      <c r="D118" s="41" t="n">
        <v>1802</v>
      </c>
      <c r="E118" s="41" t="n">
        <v>6425</v>
      </c>
      <c r="F118" s="41" t="n">
        <v>6095</v>
      </c>
      <c r="G118" s="41" t="n">
        <v>5774</v>
      </c>
      <c r="H118" s="42"/>
      <c r="I118" s="41" t="n">
        <v>20328</v>
      </c>
      <c r="J118" s="41"/>
      <c r="K118" s="48" t="n">
        <v>406</v>
      </c>
      <c r="L118" s="41"/>
      <c r="M118" s="48" t="n">
        <v>2392</v>
      </c>
      <c r="N118" s="41"/>
    </row>
    <row r="119" customFormat="false" ht="9" hidden="false" customHeight="true" outlineLevel="0" collapsed="false">
      <c r="A119" s="50"/>
      <c r="B119" s="41"/>
      <c r="C119" s="41"/>
      <c r="D119" s="41"/>
      <c r="E119" s="41"/>
      <c r="F119" s="41"/>
      <c r="G119" s="41"/>
      <c r="H119" s="42"/>
      <c r="I119" s="41"/>
      <c r="J119" s="41"/>
      <c r="K119" s="48"/>
      <c r="L119" s="41"/>
      <c r="M119" s="41"/>
      <c r="N119" s="41"/>
    </row>
    <row r="120" customFormat="false" ht="9" hidden="false" customHeight="true" outlineLevel="0" collapsed="false">
      <c r="A120" s="50"/>
      <c r="B120" s="41"/>
      <c r="C120" s="41"/>
      <c r="D120" s="41"/>
      <c r="E120" s="41"/>
      <c r="F120" s="41"/>
      <c r="G120" s="41"/>
      <c r="H120" s="42"/>
      <c r="I120" s="41"/>
      <c r="J120" s="41"/>
      <c r="K120" s="41"/>
      <c r="L120" s="41"/>
      <c r="M120" s="41"/>
      <c r="N120" s="41"/>
    </row>
    <row r="121" customFormat="false" ht="9" hidden="false" customHeight="true" outlineLevel="0" collapsed="false">
      <c r="A121" s="19" t="s">
        <v>194</v>
      </c>
      <c r="B121" s="41" t="n">
        <f aca="false">SUM(B124:B157)</f>
        <v>130259</v>
      </c>
      <c r="C121" s="41"/>
      <c r="D121" s="41" t="n">
        <f aca="false">SUM(D124:D157)</f>
        <v>202691</v>
      </c>
      <c r="E121" s="41" t="n">
        <f aca="false">SUM(E124:E157)</f>
        <v>31594</v>
      </c>
      <c r="F121" s="41" t="n">
        <f aca="false">SUM(F124:F157)</f>
        <v>77921</v>
      </c>
      <c r="G121" s="41" t="n">
        <f aca="false">SUM(G124:G157)</f>
        <v>61903</v>
      </c>
      <c r="H121" s="42"/>
      <c r="I121" s="41" t="n">
        <f aca="false">SUM(I124:I157)</f>
        <v>1403568</v>
      </c>
      <c r="J121" s="48"/>
      <c r="K121" s="41" t="n">
        <f aca="false">SUM(K124:K157)</f>
        <v>210617</v>
      </c>
      <c r="L121" s="41"/>
      <c r="M121" s="41" t="n">
        <f aca="false">SUM(M124:M157)</f>
        <v>17990</v>
      </c>
      <c r="N121" s="41"/>
    </row>
    <row r="122" customFormat="false" ht="9" hidden="false" customHeight="true" outlineLevel="0" collapsed="false">
      <c r="A122" s="19"/>
      <c r="B122" s="41"/>
      <c r="C122" s="41"/>
      <c r="D122" s="41"/>
      <c r="E122" s="41"/>
      <c r="F122" s="41"/>
      <c r="G122" s="41"/>
      <c r="H122" s="42"/>
      <c r="I122" s="41"/>
      <c r="J122" s="41"/>
      <c r="K122" s="41"/>
      <c r="L122" s="41"/>
      <c r="M122" s="41"/>
      <c r="N122" s="41"/>
    </row>
    <row r="123" customFormat="false" ht="9" hidden="false" customHeight="true" outlineLevel="0" collapsed="false">
      <c r="A123" s="19"/>
      <c r="B123" s="41"/>
      <c r="C123" s="41"/>
      <c r="D123" s="41"/>
      <c r="E123" s="41"/>
      <c r="F123" s="41"/>
      <c r="G123" s="41"/>
      <c r="H123" s="42"/>
      <c r="I123" s="41"/>
      <c r="J123" s="41"/>
      <c r="K123" s="41"/>
      <c r="L123" s="41"/>
      <c r="M123" s="41"/>
      <c r="N123" s="41"/>
    </row>
    <row r="124" customFormat="false" ht="9" hidden="false" customHeight="true" outlineLevel="0" collapsed="false">
      <c r="A124" s="19" t="s">
        <v>195</v>
      </c>
      <c r="B124" s="41" t="n">
        <v>2071</v>
      </c>
      <c r="C124" s="41"/>
      <c r="D124" s="41" t="n">
        <v>2500</v>
      </c>
      <c r="E124" s="41" t="n">
        <v>2116</v>
      </c>
      <c r="F124" s="41" t="n">
        <v>10023</v>
      </c>
      <c r="G124" s="41" t="n">
        <v>2212</v>
      </c>
      <c r="H124" s="42"/>
      <c r="I124" s="41" t="n">
        <v>63119</v>
      </c>
      <c r="J124" s="41"/>
      <c r="K124" s="41" t="n">
        <v>14965</v>
      </c>
      <c r="L124" s="41"/>
      <c r="M124" s="41" t="n">
        <v>1300</v>
      </c>
      <c r="N124" s="41"/>
    </row>
    <row r="125" customFormat="false" ht="9" hidden="false" customHeight="true" outlineLevel="0" collapsed="false">
      <c r="A125" s="19" t="s">
        <v>196</v>
      </c>
      <c r="B125" s="41" t="n">
        <v>1956</v>
      </c>
      <c r="C125" s="41"/>
      <c r="D125" s="41" t="n">
        <v>3668</v>
      </c>
      <c r="E125" s="41" t="n">
        <v>384</v>
      </c>
      <c r="F125" s="41" t="n">
        <v>2896</v>
      </c>
      <c r="G125" s="41" t="n">
        <v>897</v>
      </c>
      <c r="H125" s="42"/>
      <c r="I125" s="41" t="n">
        <v>37344</v>
      </c>
      <c r="J125" s="41"/>
      <c r="K125" s="41" t="n">
        <v>12389</v>
      </c>
      <c r="L125" s="41"/>
      <c r="M125" s="41" t="n">
        <v>1562</v>
      </c>
      <c r="N125" s="41"/>
    </row>
    <row r="126" customFormat="false" ht="9" hidden="false" customHeight="true" outlineLevel="0" collapsed="false">
      <c r="A126" s="19" t="s">
        <v>197</v>
      </c>
      <c r="B126" s="41" t="n">
        <v>5536</v>
      </c>
      <c r="C126" s="41"/>
      <c r="D126" s="41" t="n">
        <v>13071</v>
      </c>
      <c r="E126" s="41" t="n">
        <v>309</v>
      </c>
      <c r="F126" s="41" t="n">
        <v>5758</v>
      </c>
      <c r="G126" s="41" t="n">
        <v>2500</v>
      </c>
      <c r="H126" s="42"/>
      <c r="I126" s="41" t="n">
        <v>283360</v>
      </c>
      <c r="J126" s="41"/>
      <c r="K126" s="41" t="n">
        <v>4196</v>
      </c>
      <c r="L126" s="41"/>
      <c r="M126" s="41" t="n">
        <v>4499</v>
      </c>
      <c r="N126" s="41"/>
    </row>
    <row r="127" customFormat="false" ht="9" hidden="false" customHeight="true" outlineLevel="0" collapsed="false">
      <c r="A127" s="19" t="s">
        <v>198</v>
      </c>
      <c r="B127" s="41" t="n">
        <v>807</v>
      </c>
      <c r="C127" s="41"/>
      <c r="D127" s="41" t="n">
        <v>2995</v>
      </c>
      <c r="E127" s="41" t="n">
        <v>910</v>
      </c>
      <c r="F127" s="41" t="n">
        <v>123</v>
      </c>
      <c r="G127" s="41" t="n">
        <v>2473</v>
      </c>
      <c r="H127" s="42"/>
      <c r="I127" s="41" t="n">
        <v>14241</v>
      </c>
      <c r="J127" s="41"/>
      <c r="K127" s="41" t="n">
        <v>2897</v>
      </c>
      <c r="L127" s="41"/>
      <c r="M127" s="41" t="n">
        <v>324</v>
      </c>
      <c r="N127" s="41"/>
    </row>
    <row r="128" customFormat="false" ht="9" hidden="false" customHeight="true" outlineLevel="0" collapsed="false">
      <c r="A128" s="19" t="s">
        <v>199</v>
      </c>
      <c r="B128" s="41" t="n">
        <v>1449</v>
      </c>
      <c r="C128" s="41"/>
      <c r="D128" s="41" t="n">
        <v>1982</v>
      </c>
      <c r="E128" s="41" t="n">
        <v>68</v>
      </c>
      <c r="F128" s="41" t="n">
        <v>35</v>
      </c>
      <c r="G128" s="41" t="n">
        <v>2375</v>
      </c>
      <c r="H128" s="42"/>
      <c r="I128" s="41" t="n">
        <v>13602</v>
      </c>
      <c r="J128" s="41"/>
      <c r="K128" s="41" t="n">
        <v>5958</v>
      </c>
      <c r="L128" s="41"/>
      <c r="M128" s="41" t="n">
        <v>30</v>
      </c>
      <c r="N128" s="41"/>
    </row>
    <row r="129" customFormat="false" ht="9" hidden="false" customHeight="true" outlineLevel="0" collapsed="false">
      <c r="A129" s="19" t="s">
        <v>200</v>
      </c>
      <c r="B129" s="41" t="n">
        <v>2128</v>
      </c>
      <c r="C129" s="41"/>
      <c r="D129" s="41" t="n">
        <v>4492</v>
      </c>
      <c r="E129" s="41" t="n">
        <v>566</v>
      </c>
      <c r="F129" s="41" t="n">
        <v>6015</v>
      </c>
      <c r="G129" s="41" t="n">
        <v>1412</v>
      </c>
      <c r="H129" s="42"/>
      <c r="I129" s="41" t="n">
        <v>22042</v>
      </c>
      <c r="J129" s="41"/>
      <c r="K129" s="41" t="n">
        <v>6098</v>
      </c>
      <c r="L129" s="41"/>
      <c r="M129" s="41" t="n">
        <v>420</v>
      </c>
      <c r="N129" s="41"/>
    </row>
    <row r="130" customFormat="false" ht="9" hidden="false" customHeight="true" outlineLevel="0" collapsed="false">
      <c r="A130" s="19" t="s">
        <v>201</v>
      </c>
      <c r="B130" s="41" t="n">
        <v>830</v>
      </c>
      <c r="C130" s="41"/>
      <c r="D130" s="41" t="n">
        <v>3029</v>
      </c>
      <c r="E130" s="41" t="n">
        <v>142</v>
      </c>
      <c r="F130" s="41" t="n">
        <v>49</v>
      </c>
      <c r="G130" s="41" t="n">
        <v>1133</v>
      </c>
      <c r="H130" s="42"/>
      <c r="I130" s="41" t="n">
        <v>4773</v>
      </c>
      <c r="J130" s="41"/>
      <c r="K130" s="41" t="n">
        <v>2266</v>
      </c>
      <c r="L130" s="41"/>
      <c r="M130" s="41" t="n">
        <v>12</v>
      </c>
      <c r="N130" s="41"/>
    </row>
    <row r="131" customFormat="false" ht="9" hidden="false" customHeight="true" outlineLevel="0" collapsed="false">
      <c r="A131" s="19" t="s">
        <v>202</v>
      </c>
      <c r="B131" s="41" t="n">
        <v>2233</v>
      </c>
      <c r="C131" s="41"/>
      <c r="D131" s="41" t="n">
        <v>7105</v>
      </c>
      <c r="E131" s="41" t="n">
        <v>726</v>
      </c>
      <c r="F131" s="41" t="n">
        <v>185</v>
      </c>
      <c r="G131" s="41" t="n">
        <v>1415</v>
      </c>
      <c r="H131" s="42"/>
      <c r="I131" s="41" t="n">
        <v>24784</v>
      </c>
      <c r="J131" s="41"/>
      <c r="K131" s="41" t="n">
        <v>6005</v>
      </c>
      <c r="L131" s="41"/>
      <c r="M131" s="41" t="n">
        <v>125</v>
      </c>
      <c r="N131" s="41"/>
    </row>
    <row r="132" customFormat="false" ht="9" hidden="false" customHeight="true" outlineLevel="0" collapsed="false">
      <c r="A132" s="19" t="s">
        <v>203</v>
      </c>
      <c r="B132" s="41" t="n">
        <v>323</v>
      </c>
      <c r="C132" s="41"/>
      <c r="D132" s="41" t="n">
        <v>1068</v>
      </c>
      <c r="E132" s="41" t="n">
        <v>755</v>
      </c>
      <c r="F132" s="41" t="n">
        <v>153</v>
      </c>
      <c r="G132" s="41" t="n">
        <v>757</v>
      </c>
      <c r="H132" s="42"/>
      <c r="I132" s="41" t="n">
        <v>3994</v>
      </c>
      <c r="J132" s="41"/>
      <c r="K132" s="41" t="n">
        <v>1324</v>
      </c>
      <c r="L132" s="41"/>
      <c r="M132" s="41" t="n">
        <v>13</v>
      </c>
      <c r="N132" s="41"/>
    </row>
    <row r="133" customFormat="false" ht="9" hidden="false" customHeight="true" outlineLevel="0" collapsed="false">
      <c r="A133" s="19" t="s">
        <v>204</v>
      </c>
      <c r="B133" s="41" t="n">
        <v>1107</v>
      </c>
      <c r="C133" s="41"/>
      <c r="D133" s="41" t="n">
        <v>4948</v>
      </c>
      <c r="E133" s="41" t="n">
        <v>517</v>
      </c>
      <c r="F133" s="41" t="n">
        <v>5768</v>
      </c>
      <c r="G133" s="41" t="n">
        <v>3500</v>
      </c>
      <c r="H133" s="42"/>
      <c r="I133" s="41" t="n">
        <v>85008</v>
      </c>
      <c r="J133" s="41"/>
      <c r="K133" s="41" t="n">
        <v>4662</v>
      </c>
      <c r="L133" s="41"/>
      <c r="M133" s="41" t="n">
        <v>1200</v>
      </c>
      <c r="N133" s="41"/>
    </row>
    <row r="134" customFormat="false" ht="9" hidden="false" customHeight="true" outlineLevel="0" collapsed="false">
      <c r="A134" s="19" t="s">
        <v>205</v>
      </c>
      <c r="B134" s="41" t="n">
        <v>7946</v>
      </c>
      <c r="C134" s="41"/>
      <c r="D134" s="41" t="n">
        <v>24869</v>
      </c>
      <c r="E134" s="41" t="n">
        <v>2247</v>
      </c>
      <c r="F134" s="41" t="n">
        <v>1908</v>
      </c>
      <c r="G134" s="41" t="n">
        <v>4803</v>
      </c>
      <c r="H134" s="42"/>
      <c r="I134" s="41" t="n">
        <v>30001</v>
      </c>
      <c r="J134" s="41"/>
      <c r="K134" s="41" t="n">
        <v>11942</v>
      </c>
      <c r="L134" s="41"/>
      <c r="M134" s="41" t="n">
        <v>250</v>
      </c>
      <c r="N134" s="41"/>
    </row>
    <row r="135" customFormat="false" ht="9" hidden="false" customHeight="true" outlineLevel="0" collapsed="false">
      <c r="A135" s="19" t="s">
        <v>206</v>
      </c>
      <c r="B135" s="41" t="n">
        <v>3506</v>
      </c>
      <c r="C135" s="41"/>
      <c r="D135" s="41" t="n">
        <v>3687</v>
      </c>
      <c r="E135" s="41" t="n">
        <v>266</v>
      </c>
      <c r="F135" s="41" t="n">
        <v>65</v>
      </c>
      <c r="G135" s="41" t="n">
        <v>915</v>
      </c>
      <c r="H135" s="42"/>
      <c r="I135" s="41" t="n">
        <v>6992</v>
      </c>
      <c r="J135" s="41"/>
      <c r="K135" s="41" t="n">
        <v>2830</v>
      </c>
      <c r="L135" s="41"/>
      <c r="M135" s="41" t="n">
        <v>142</v>
      </c>
      <c r="N135" s="41"/>
    </row>
    <row r="136" customFormat="false" ht="9" hidden="false" customHeight="true" outlineLevel="0" collapsed="false">
      <c r="A136" s="19" t="s">
        <v>207</v>
      </c>
      <c r="B136" s="41" t="n">
        <v>131</v>
      </c>
      <c r="C136" s="41"/>
      <c r="D136" s="41" t="n">
        <v>1728</v>
      </c>
      <c r="E136" s="41" t="n">
        <v>133</v>
      </c>
      <c r="F136" s="41" t="n">
        <v>95</v>
      </c>
      <c r="G136" s="41" t="n">
        <v>1938</v>
      </c>
      <c r="H136" s="42"/>
      <c r="I136" s="41" t="n">
        <v>6317</v>
      </c>
      <c r="J136" s="41"/>
      <c r="K136" s="41" t="n">
        <v>2093</v>
      </c>
      <c r="L136" s="41"/>
      <c r="M136" s="41" t="n">
        <v>15</v>
      </c>
      <c r="N136" s="41"/>
    </row>
    <row r="137" customFormat="false" ht="9" hidden="false" customHeight="true" outlineLevel="0" collapsed="false">
      <c r="A137" s="19" t="s">
        <v>208</v>
      </c>
      <c r="B137" s="41" t="n">
        <v>10265</v>
      </c>
      <c r="C137" s="41"/>
      <c r="D137" s="41" t="n">
        <v>2845</v>
      </c>
      <c r="E137" s="41" t="n">
        <v>772</v>
      </c>
      <c r="F137" s="41" t="n">
        <v>1663</v>
      </c>
      <c r="G137" s="41" t="n">
        <v>1115</v>
      </c>
      <c r="H137" s="42"/>
      <c r="I137" s="41" t="n">
        <v>63650</v>
      </c>
      <c r="J137" s="41"/>
      <c r="K137" s="41" t="n">
        <v>7960</v>
      </c>
      <c r="L137" s="41"/>
      <c r="M137" s="41" t="n">
        <v>340</v>
      </c>
      <c r="N137" s="41"/>
    </row>
    <row r="138" customFormat="false" ht="9" hidden="false" customHeight="true" outlineLevel="0" collapsed="false">
      <c r="A138" s="19" t="s">
        <v>209</v>
      </c>
      <c r="B138" s="41" t="n">
        <v>5919</v>
      </c>
      <c r="C138" s="41"/>
      <c r="D138" s="41" t="n">
        <v>9492</v>
      </c>
      <c r="E138" s="41" t="n">
        <v>1434</v>
      </c>
      <c r="F138" s="41" t="n">
        <v>11630</v>
      </c>
      <c r="G138" s="41" t="n">
        <v>3699</v>
      </c>
      <c r="H138" s="42"/>
      <c r="I138" s="41" t="n">
        <v>155666</v>
      </c>
      <c r="J138" s="41"/>
      <c r="K138" s="41" t="n">
        <v>32028</v>
      </c>
      <c r="L138" s="41"/>
      <c r="M138" s="41" t="n">
        <v>1850</v>
      </c>
      <c r="N138" s="41"/>
    </row>
    <row r="139" customFormat="false" ht="9" hidden="false" customHeight="true" outlineLevel="0" collapsed="false">
      <c r="A139" s="19" t="s">
        <v>210</v>
      </c>
      <c r="B139" s="41" t="n">
        <v>8597</v>
      </c>
      <c r="C139" s="41"/>
      <c r="D139" s="41" t="n">
        <v>13442</v>
      </c>
      <c r="E139" s="41" t="n">
        <v>1322</v>
      </c>
      <c r="F139" s="41" t="n">
        <v>52</v>
      </c>
      <c r="G139" s="41" t="n">
        <v>2786</v>
      </c>
      <c r="H139" s="42"/>
      <c r="I139" s="41" t="n">
        <v>29845</v>
      </c>
      <c r="J139" s="41"/>
      <c r="K139" s="41" t="n">
        <v>5424</v>
      </c>
      <c r="L139" s="41"/>
      <c r="M139" s="41" t="n">
        <v>800</v>
      </c>
      <c r="N139" s="41"/>
    </row>
    <row r="140" customFormat="false" ht="9" hidden="false" customHeight="true" outlineLevel="0" collapsed="false">
      <c r="A140" s="19" t="s">
        <v>211</v>
      </c>
      <c r="B140" s="41" t="n">
        <v>2392</v>
      </c>
      <c r="C140" s="41"/>
      <c r="D140" s="41" t="n">
        <v>3385</v>
      </c>
      <c r="E140" s="41" t="n">
        <v>654</v>
      </c>
      <c r="F140" s="41" t="n">
        <v>147</v>
      </c>
      <c r="G140" s="41" t="n">
        <v>1117</v>
      </c>
      <c r="H140" s="42"/>
      <c r="I140" s="41" t="n">
        <v>10001</v>
      </c>
      <c r="J140" s="41"/>
      <c r="K140" s="41" t="n">
        <v>2797</v>
      </c>
      <c r="L140" s="41"/>
      <c r="M140" s="41" t="n">
        <v>120</v>
      </c>
      <c r="N140" s="41"/>
    </row>
    <row r="141" customFormat="false" ht="9" hidden="false" customHeight="true" outlineLevel="0" collapsed="false">
      <c r="A141" s="19" t="s">
        <v>212</v>
      </c>
      <c r="B141" s="41" t="n">
        <v>9377</v>
      </c>
      <c r="C141" s="41"/>
      <c r="D141" s="41" t="n">
        <v>651</v>
      </c>
      <c r="E141" s="41" t="n">
        <v>93</v>
      </c>
      <c r="F141" s="41" t="n">
        <v>332</v>
      </c>
      <c r="G141" s="41" t="n">
        <v>392</v>
      </c>
      <c r="H141" s="42"/>
      <c r="I141" s="41" t="n">
        <v>92092</v>
      </c>
      <c r="J141" s="41"/>
      <c r="K141" s="41" t="n">
        <v>932</v>
      </c>
      <c r="L141" s="41"/>
      <c r="M141" s="41" t="n">
        <v>80</v>
      </c>
      <c r="N141" s="41"/>
    </row>
    <row r="142" customFormat="false" ht="9" hidden="false" customHeight="true" outlineLevel="0" collapsed="false">
      <c r="A142" s="19" t="s">
        <v>213</v>
      </c>
      <c r="B142" s="41" t="n">
        <v>323</v>
      </c>
      <c r="C142" s="41"/>
      <c r="D142" s="41" t="n">
        <v>4057</v>
      </c>
      <c r="E142" s="41" t="n">
        <v>378</v>
      </c>
      <c r="F142" s="41" t="n">
        <v>62</v>
      </c>
      <c r="G142" s="41" t="n">
        <v>874</v>
      </c>
      <c r="H142" s="42"/>
      <c r="I142" s="41" t="n">
        <v>3650</v>
      </c>
      <c r="J142" s="41"/>
      <c r="K142" s="41" t="n">
        <v>1571</v>
      </c>
      <c r="L142" s="41"/>
      <c r="M142" s="41" t="n">
        <v>35</v>
      </c>
      <c r="N142" s="41"/>
    </row>
    <row r="143" customFormat="false" ht="9" hidden="false" customHeight="true" outlineLevel="0" collapsed="false">
      <c r="A143" s="19" t="s">
        <v>214</v>
      </c>
      <c r="B143" s="41" t="n">
        <v>14699</v>
      </c>
      <c r="C143" s="41"/>
      <c r="D143" s="41" t="n">
        <v>17838</v>
      </c>
      <c r="E143" s="41" t="n">
        <v>1482</v>
      </c>
      <c r="F143" s="41" t="n">
        <v>68</v>
      </c>
      <c r="G143" s="41" t="n">
        <v>2548</v>
      </c>
      <c r="H143" s="42"/>
      <c r="I143" s="41" t="n">
        <v>29707</v>
      </c>
      <c r="J143" s="41"/>
      <c r="K143" s="41" t="n">
        <v>8256</v>
      </c>
      <c r="L143" s="41"/>
      <c r="M143" s="41" t="n">
        <v>323</v>
      </c>
      <c r="N143" s="41"/>
    </row>
    <row r="144" customFormat="false" ht="9" hidden="false" customHeight="true" outlineLevel="0" collapsed="false">
      <c r="A144" s="19" t="s">
        <v>215</v>
      </c>
      <c r="B144" s="41" t="n">
        <v>5533</v>
      </c>
      <c r="C144" s="41"/>
      <c r="D144" s="41" t="n">
        <v>8121</v>
      </c>
      <c r="E144" s="41" t="n">
        <v>1465</v>
      </c>
      <c r="F144" s="41" t="n">
        <v>703</v>
      </c>
      <c r="G144" s="41" t="n">
        <v>1536</v>
      </c>
      <c r="H144" s="42"/>
      <c r="I144" s="41" t="n">
        <v>4063</v>
      </c>
      <c r="J144" s="41"/>
      <c r="K144" s="41" t="n">
        <v>6375</v>
      </c>
      <c r="L144" s="41"/>
      <c r="M144" s="41" t="n">
        <v>180</v>
      </c>
      <c r="N144" s="41"/>
    </row>
    <row r="145" customFormat="false" ht="9" hidden="false" customHeight="true" outlineLevel="0" collapsed="false">
      <c r="A145" s="19" t="s">
        <v>216</v>
      </c>
      <c r="B145" s="41" t="n">
        <v>531</v>
      </c>
      <c r="C145" s="41"/>
      <c r="D145" s="41" t="n">
        <v>1319</v>
      </c>
      <c r="E145" s="41" t="n">
        <v>36</v>
      </c>
      <c r="F145" s="41" t="n">
        <v>24</v>
      </c>
      <c r="G145" s="41" t="n">
        <v>162</v>
      </c>
      <c r="H145" s="42"/>
      <c r="I145" s="41" t="n">
        <v>1238</v>
      </c>
      <c r="J145" s="41"/>
      <c r="K145" s="41" t="n">
        <v>1100</v>
      </c>
      <c r="L145" s="41"/>
      <c r="M145" s="41" t="n">
        <v>15</v>
      </c>
      <c r="N145" s="41"/>
    </row>
    <row r="146" customFormat="false" ht="9" hidden="false" customHeight="true" outlineLevel="0" collapsed="false">
      <c r="A146" s="19" t="s">
        <v>217</v>
      </c>
      <c r="B146" s="41" t="n">
        <v>566</v>
      </c>
      <c r="C146" s="41"/>
      <c r="D146" s="41" t="n">
        <v>3584</v>
      </c>
      <c r="E146" s="41" t="n">
        <v>403</v>
      </c>
      <c r="F146" s="41" t="n">
        <v>267</v>
      </c>
      <c r="G146" s="41" t="n">
        <v>1232</v>
      </c>
      <c r="H146" s="42"/>
      <c r="I146" s="41" t="n">
        <v>2955</v>
      </c>
      <c r="J146" s="41"/>
      <c r="K146" s="41" t="n">
        <v>2664</v>
      </c>
      <c r="L146" s="41"/>
      <c r="M146" s="41" t="n">
        <v>74</v>
      </c>
      <c r="N146" s="41"/>
    </row>
    <row r="147" customFormat="false" ht="9" hidden="false" customHeight="true" outlineLevel="0" collapsed="false">
      <c r="A147" s="19" t="s">
        <v>218</v>
      </c>
      <c r="B147" s="41" t="n">
        <v>7286</v>
      </c>
      <c r="C147" s="41"/>
      <c r="D147" s="41" t="n">
        <v>7412</v>
      </c>
      <c r="E147" s="41" t="n">
        <v>124</v>
      </c>
      <c r="F147" s="41" t="n">
        <v>68</v>
      </c>
      <c r="G147" s="41" t="n">
        <v>2830</v>
      </c>
      <c r="H147" s="42"/>
      <c r="I147" s="41" t="n">
        <v>28505</v>
      </c>
      <c r="J147" s="41"/>
      <c r="K147" s="41" t="n">
        <v>3571</v>
      </c>
      <c r="L147" s="41"/>
      <c r="M147" s="41" t="n">
        <v>180</v>
      </c>
      <c r="N147" s="41"/>
    </row>
    <row r="148" customFormat="false" ht="9" hidden="false" customHeight="true" outlineLevel="0" collapsed="false">
      <c r="A148" s="19" t="s">
        <v>219</v>
      </c>
      <c r="B148" s="41" t="n">
        <v>4385</v>
      </c>
      <c r="C148" s="41"/>
      <c r="D148" s="41" t="n">
        <v>11210</v>
      </c>
      <c r="E148" s="41" t="n">
        <v>1125</v>
      </c>
      <c r="F148" s="41" t="n">
        <v>99</v>
      </c>
      <c r="G148" s="41" t="n">
        <v>1813</v>
      </c>
      <c r="H148" s="42"/>
      <c r="I148" s="41" t="n">
        <v>27329</v>
      </c>
      <c r="J148" s="41"/>
      <c r="K148" s="41" t="n">
        <v>5417</v>
      </c>
      <c r="L148" s="41"/>
      <c r="M148" s="41" t="n">
        <v>143</v>
      </c>
      <c r="N148" s="41"/>
    </row>
    <row r="149" customFormat="false" ht="9" hidden="false" customHeight="true" outlineLevel="0" collapsed="false">
      <c r="A149" s="19" t="s">
        <v>220</v>
      </c>
      <c r="B149" s="41" t="n">
        <v>1038</v>
      </c>
      <c r="C149" s="41"/>
      <c r="D149" s="41" t="n">
        <v>2651</v>
      </c>
      <c r="E149" s="41" t="n">
        <v>434</v>
      </c>
      <c r="F149" s="41" t="n">
        <v>419</v>
      </c>
      <c r="G149" s="41" t="n">
        <v>1300</v>
      </c>
      <c r="H149" s="42"/>
      <c r="I149" s="41" t="n">
        <v>10806</v>
      </c>
      <c r="J149" s="41"/>
      <c r="K149" s="41" t="n">
        <v>1037</v>
      </c>
      <c r="L149" s="41"/>
      <c r="M149" s="41" t="n">
        <v>300</v>
      </c>
      <c r="N149" s="41"/>
    </row>
    <row r="150" customFormat="false" ht="9" hidden="false" customHeight="true" outlineLevel="0" collapsed="false">
      <c r="A150" s="19" t="s">
        <v>221</v>
      </c>
      <c r="B150" s="41" t="n">
        <v>2018</v>
      </c>
      <c r="C150" s="41"/>
      <c r="D150" s="41" t="n">
        <v>5104</v>
      </c>
      <c r="E150" s="41" t="n">
        <v>1156</v>
      </c>
      <c r="F150" s="41" t="n">
        <v>8842</v>
      </c>
      <c r="G150" s="41" t="n">
        <v>912</v>
      </c>
      <c r="H150" s="42"/>
      <c r="I150" s="41" t="n">
        <v>67616</v>
      </c>
      <c r="J150" s="41"/>
      <c r="K150" s="41" t="n">
        <v>6946</v>
      </c>
      <c r="L150" s="41"/>
      <c r="M150" s="41" t="n">
        <v>928</v>
      </c>
      <c r="N150" s="41"/>
    </row>
    <row r="151" customFormat="false" ht="9" hidden="false" customHeight="true" outlineLevel="0" collapsed="false">
      <c r="A151" s="19" t="s">
        <v>222</v>
      </c>
      <c r="B151" s="41" t="n">
        <v>535</v>
      </c>
      <c r="C151" s="41"/>
      <c r="D151" s="41" t="n">
        <v>1039</v>
      </c>
      <c r="E151" s="41" t="n">
        <v>355</v>
      </c>
      <c r="F151" s="41" t="n">
        <v>1082</v>
      </c>
      <c r="G151" s="41" t="n">
        <v>530</v>
      </c>
      <c r="H151" s="42"/>
      <c r="I151" s="41" t="n">
        <v>37843</v>
      </c>
      <c r="J151" s="41"/>
      <c r="K151" s="41" t="n">
        <v>8669</v>
      </c>
      <c r="L151" s="41"/>
      <c r="M151" s="41" t="n">
        <v>720</v>
      </c>
      <c r="N151" s="41"/>
    </row>
    <row r="152" customFormat="false" ht="9" hidden="false" customHeight="true" outlineLevel="0" collapsed="false">
      <c r="A152" s="19" t="s">
        <v>223</v>
      </c>
      <c r="B152" s="41" t="n">
        <v>6541</v>
      </c>
      <c r="C152" s="41"/>
      <c r="D152" s="41" t="n">
        <v>9648</v>
      </c>
      <c r="E152" s="41" t="n">
        <v>4176</v>
      </c>
      <c r="F152" s="41" t="n">
        <v>8140</v>
      </c>
      <c r="G152" s="41" t="n">
        <v>2210</v>
      </c>
      <c r="H152" s="42"/>
      <c r="I152" s="41" t="n">
        <v>96143</v>
      </c>
      <c r="J152" s="41"/>
      <c r="K152" s="41" t="n">
        <v>13634</v>
      </c>
      <c r="L152" s="41"/>
      <c r="M152" s="41" t="n">
        <v>530</v>
      </c>
      <c r="N152" s="41"/>
    </row>
    <row r="153" customFormat="false" ht="9" hidden="false" customHeight="true" outlineLevel="0" collapsed="false">
      <c r="A153" s="19" t="s">
        <v>224</v>
      </c>
      <c r="B153" s="41" t="n">
        <v>1476</v>
      </c>
      <c r="C153" s="41"/>
      <c r="D153" s="41" t="n">
        <v>7087</v>
      </c>
      <c r="E153" s="41" t="n">
        <v>249</v>
      </c>
      <c r="F153" s="41" t="n">
        <v>1675</v>
      </c>
      <c r="G153" s="41" t="n">
        <v>2300</v>
      </c>
      <c r="H153" s="42"/>
      <c r="I153" s="41" t="n">
        <v>44507</v>
      </c>
      <c r="J153" s="41"/>
      <c r="K153" s="41" t="n">
        <v>1399</v>
      </c>
      <c r="L153" s="41"/>
      <c r="M153" s="41" t="n">
        <v>200</v>
      </c>
      <c r="N153" s="41"/>
    </row>
    <row r="154" customFormat="false" ht="9" hidden="false" customHeight="true" outlineLevel="0" collapsed="false">
      <c r="A154" s="19" t="s">
        <v>225</v>
      </c>
      <c r="B154" s="41" t="n">
        <v>15548</v>
      </c>
      <c r="C154" s="41"/>
      <c r="D154" s="41" t="n">
        <v>11852</v>
      </c>
      <c r="E154" s="41" t="n">
        <v>6278</v>
      </c>
      <c r="F154" s="41" t="n">
        <v>1783</v>
      </c>
      <c r="G154" s="41" t="n">
        <v>3280</v>
      </c>
      <c r="H154" s="42"/>
      <c r="I154" s="41" t="n">
        <v>12983</v>
      </c>
      <c r="J154" s="41"/>
      <c r="K154" s="41" t="n">
        <v>14466</v>
      </c>
      <c r="L154" s="41"/>
      <c r="M154" s="41" t="n">
        <v>315</v>
      </c>
      <c r="N154" s="41"/>
    </row>
    <row r="155" customFormat="false" ht="9" hidden="false" customHeight="true" outlineLevel="0" collapsed="false">
      <c r="A155" s="19" t="s">
        <v>226</v>
      </c>
      <c r="B155" s="41" t="n">
        <v>780</v>
      </c>
      <c r="C155" s="41"/>
      <c r="D155" s="41" t="n">
        <v>1461</v>
      </c>
      <c r="E155" s="41" t="n">
        <v>94</v>
      </c>
      <c r="F155" s="41" t="n">
        <v>35</v>
      </c>
      <c r="G155" s="41" t="n">
        <v>422</v>
      </c>
      <c r="H155" s="42"/>
      <c r="I155" s="41" t="n">
        <v>2530</v>
      </c>
      <c r="J155" s="41"/>
      <c r="K155" s="41" t="n">
        <v>1249</v>
      </c>
      <c r="L155" s="41"/>
      <c r="M155" s="41" t="n">
        <v>15</v>
      </c>
      <c r="N155" s="41"/>
    </row>
    <row r="156" customFormat="false" ht="9" hidden="false" customHeight="true" outlineLevel="0" collapsed="false">
      <c r="A156" s="19" t="s">
        <v>227</v>
      </c>
      <c r="B156" s="41" t="n">
        <v>461</v>
      </c>
      <c r="C156" s="41"/>
      <c r="D156" s="41" t="n">
        <v>5208</v>
      </c>
      <c r="E156" s="41" t="n">
        <v>189</v>
      </c>
      <c r="F156" s="41" t="n">
        <v>2896</v>
      </c>
      <c r="G156" s="41" t="n">
        <v>3800</v>
      </c>
      <c r="H156" s="42"/>
      <c r="I156" s="41" t="n">
        <v>56612</v>
      </c>
      <c r="J156" s="41"/>
      <c r="K156" s="41" t="n">
        <v>3497</v>
      </c>
      <c r="L156" s="41"/>
      <c r="M156" s="41" t="n">
        <v>500</v>
      </c>
      <c r="N156" s="41"/>
    </row>
    <row r="157" customFormat="false" ht="9" hidden="false" customHeight="true" outlineLevel="0" collapsed="false">
      <c r="A157" s="19" t="s">
        <v>228</v>
      </c>
      <c r="B157" s="41" t="n">
        <v>1966</v>
      </c>
      <c r="C157" s="41"/>
      <c r="D157" s="41" t="n">
        <v>143</v>
      </c>
      <c r="E157" s="41" t="n">
        <v>236</v>
      </c>
      <c r="F157" s="41" t="n">
        <v>4861</v>
      </c>
      <c r="G157" s="41" t="n">
        <v>715</v>
      </c>
      <c r="H157" s="42"/>
      <c r="I157" s="41" t="n">
        <v>30250</v>
      </c>
      <c r="J157" s="41"/>
      <c r="K157" s="41" t="n">
        <v>4000</v>
      </c>
      <c r="L157" s="41"/>
      <c r="M157" s="41" t="n">
        <v>450</v>
      </c>
      <c r="N157" s="41"/>
    </row>
    <row r="158" customFormat="false" ht="9" hidden="false" customHeight="true" outlineLevel="0" collapsed="false">
      <c r="A158" s="19"/>
      <c r="B158" s="41"/>
      <c r="C158" s="41"/>
      <c r="D158" s="41"/>
      <c r="E158" s="41"/>
      <c r="F158" s="41"/>
      <c r="G158" s="41"/>
      <c r="H158" s="42"/>
      <c r="I158" s="41"/>
      <c r="J158" s="41"/>
      <c r="K158" s="41"/>
      <c r="L158" s="41"/>
      <c r="M158" s="41"/>
      <c r="N158" s="41"/>
    </row>
    <row r="159" customFormat="false" ht="9" hidden="false" customHeight="true" outlineLevel="0" collapsed="false">
      <c r="A159" s="19"/>
      <c r="B159" s="41"/>
      <c r="C159" s="41"/>
      <c r="D159" s="41"/>
      <c r="E159" s="41"/>
      <c r="F159" s="41"/>
      <c r="G159" s="41"/>
      <c r="H159" s="42"/>
      <c r="I159" s="41"/>
      <c r="J159" s="41"/>
      <c r="K159" s="41"/>
      <c r="L159" s="41"/>
      <c r="M159" s="41"/>
      <c r="N159" s="48"/>
    </row>
    <row r="160" customFormat="false" ht="9" hidden="false" customHeight="true" outlineLevel="0" collapsed="false">
      <c r="A160" s="19" t="s">
        <v>229</v>
      </c>
      <c r="B160" s="41" t="n">
        <f aca="false">SUM(B163:B202)</f>
        <v>73939</v>
      </c>
      <c r="C160" s="41"/>
      <c r="D160" s="41" t="n">
        <f aca="false">SUM(D163:D202)</f>
        <v>55458</v>
      </c>
      <c r="E160" s="41" t="n">
        <f aca="false">SUM(E163:E202)</f>
        <v>6002</v>
      </c>
      <c r="F160" s="41" t="n">
        <f aca="false">SUM(F163:F202)</f>
        <v>175924</v>
      </c>
      <c r="G160" s="41" t="n">
        <f aca="false">SUM(G163:G202)</f>
        <v>24936</v>
      </c>
      <c r="H160" s="42"/>
      <c r="I160" s="41" t="n">
        <f aca="false">SUM(I163:I202)</f>
        <v>216650</v>
      </c>
      <c r="J160" s="48"/>
      <c r="K160" s="41" t="n">
        <f aca="false">SUM(K163:K202)</f>
        <v>46814</v>
      </c>
      <c r="L160" s="41"/>
      <c r="M160" s="41" t="n">
        <f aca="false">SUM(M163:M202)</f>
        <v>11824</v>
      </c>
      <c r="N160" s="41"/>
      <c r="O160" s="52"/>
      <c r="P160" s="52"/>
      <c r="Q160" s="52"/>
      <c r="R160" s="52"/>
      <c r="S160" s="52"/>
      <c r="T160" s="52"/>
      <c r="U160" s="52"/>
      <c r="V160" s="52"/>
    </row>
    <row r="161" customFormat="false" ht="9" hidden="false" customHeight="true" outlineLevel="0" collapsed="false">
      <c r="A161" s="19"/>
      <c r="B161" s="41"/>
      <c r="C161" s="41"/>
      <c r="D161" s="41"/>
      <c r="E161" s="41"/>
      <c r="F161" s="41"/>
      <c r="G161" s="41"/>
      <c r="H161" s="42"/>
      <c r="I161" s="41"/>
      <c r="J161" s="41"/>
      <c r="K161" s="41"/>
      <c r="L161" s="41"/>
      <c r="M161" s="41"/>
      <c r="N161" s="41"/>
    </row>
    <row r="162" customFormat="false" ht="9" hidden="false" customHeight="true" outlineLevel="0" collapsed="false">
      <c r="A162" s="19"/>
      <c r="B162" s="41"/>
      <c r="C162" s="41"/>
      <c r="D162" s="41"/>
      <c r="E162" s="41"/>
      <c r="F162" s="41"/>
      <c r="G162" s="41"/>
      <c r="H162" s="42"/>
      <c r="I162" s="41"/>
      <c r="J162" s="41"/>
      <c r="K162" s="41"/>
      <c r="L162" s="41"/>
      <c r="M162" s="41"/>
      <c r="N162" s="41"/>
    </row>
    <row r="163" customFormat="false" ht="9" hidden="false" customHeight="true" outlineLevel="0" collapsed="false">
      <c r="A163" s="19" t="s">
        <v>230</v>
      </c>
      <c r="B163" s="41" t="n">
        <v>4900</v>
      </c>
      <c r="C163" s="41"/>
      <c r="D163" s="41" t="n">
        <v>4650</v>
      </c>
      <c r="E163" s="41" t="n">
        <v>310</v>
      </c>
      <c r="F163" s="41" t="n">
        <v>22190</v>
      </c>
      <c r="G163" s="41" t="n">
        <v>2090</v>
      </c>
      <c r="H163" s="42"/>
      <c r="I163" s="41" t="n">
        <v>35210</v>
      </c>
      <c r="J163" s="41"/>
      <c r="K163" s="41" t="n">
        <v>4900</v>
      </c>
      <c r="L163" s="41"/>
      <c r="M163" s="41" t="n">
        <v>2700</v>
      </c>
      <c r="N163" s="41"/>
      <c r="O163" s="53"/>
      <c r="P163" s="53"/>
      <c r="Q163" s="53"/>
      <c r="R163" s="53"/>
      <c r="S163" s="53"/>
      <c r="T163" s="53"/>
      <c r="U163" s="53"/>
      <c r="V163" s="53"/>
    </row>
    <row r="164" customFormat="false" ht="9" hidden="false" customHeight="true" outlineLevel="0" collapsed="false">
      <c r="A164" s="19" t="s">
        <v>231</v>
      </c>
      <c r="B164" s="41" t="n">
        <v>1162</v>
      </c>
      <c r="C164" s="41"/>
      <c r="D164" s="41" t="n">
        <v>1100</v>
      </c>
      <c r="E164" s="41" t="n">
        <v>720</v>
      </c>
      <c r="F164" s="41" t="n">
        <v>1500</v>
      </c>
      <c r="G164" s="41" t="n">
        <v>1520</v>
      </c>
      <c r="H164" s="42"/>
      <c r="I164" s="41" t="n">
        <v>2180</v>
      </c>
      <c r="J164" s="41"/>
      <c r="K164" s="41" t="n">
        <v>210</v>
      </c>
      <c r="L164" s="41"/>
      <c r="M164" s="41" t="n">
        <v>300</v>
      </c>
      <c r="N164" s="41"/>
      <c r="O164" s="53"/>
      <c r="P164" s="53"/>
      <c r="Q164" s="53"/>
      <c r="R164" s="53"/>
      <c r="S164" s="53"/>
      <c r="T164" s="53"/>
      <c r="U164" s="53"/>
      <c r="V164" s="53"/>
    </row>
    <row r="165" customFormat="false" ht="9" hidden="false" customHeight="true" outlineLevel="0" collapsed="false">
      <c r="A165" s="19" t="s">
        <v>232</v>
      </c>
      <c r="B165" s="41" t="n">
        <v>1910</v>
      </c>
      <c r="C165" s="41"/>
      <c r="D165" s="41" t="n">
        <v>800</v>
      </c>
      <c r="E165" s="41" t="n">
        <v>115</v>
      </c>
      <c r="F165" s="41" t="n">
        <v>3150</v>
      </c>
      <c r="G165" s="41" t="n">
        <v>450</v>
      </c>
      <c r="H165" s="42"/>
      <c r="I165" s="41" t="n">
        <v>4200</v>
      </c>
      <c r="J165" s="41"/>
      <c r="K165" s="41" t="n">
        <v>410</v>
      </c>
      <c r="L165" s="41"/>
      <c r="M165" s="48" t="s">
        <v>106</v>
      </c>
      <c r="N165" s="41"/>
      <c r="O165" s="53"/>
      <c r="P165" s="53"/>
      <c r="Q165" s="53"/>
      <c r="R165" s="53"/>
      <c r="S165" s="53"/>
      <c r="T165" s="53"/>
      <c r="U165" s="53"/>
      <c r="V165" s="53"/>
    </row>
    <row r="166" customFormat="false" ht="9" hidden="false" customHeight="true" outlineLevel="0" collapsed="false">
      <c r="A166" s="19" t="s">
        <v>233</v>
      </c>
      <c r="B166" s="41" t="n">
        <v>950</v>
      </c>
      <c r="C166" s="41"/>
      <c r="D166" s="41" t="n">
        <v>700</v>
      </c>
      <c r="E166" s="48" t="s">
        <v>106</v>
      </c>
      <c r="F166" s="41" t="n">
        <v>9120</v>
      </c>
      <c r="G166" s="41" t="n">
        <v>1260</v>
      </c>
      <c r="H166" s="42"/>
      <c r="I166" s="41" t="n">
        <v>4100</v>
      </c>
      <c r="J166" s="41"/>
      <c r="K166" s="41" t="n">
        <v>515</v>
      </c>
      <c r="L166" s="41"/>
      <c r="M166" s="48" t="s">
        <v>106</v>
      </c>
      <c r="N166" s="41"/>
      <c r="O166" s="53"/>
      <c r="P166" s="53"/>
      <c r="Q166" s="53"/>
      <c r="R166" s="53"/>
      <c r="S166" s="53"/>
      <c r="T166" s="53"/>
      <c r="U166" s="53"/>
      <c r="V166" s="53"/>
    </row>
    <row r="167" customFormat="false" ht="9" hidden="false" customHeight="true" outlineLevel="0" collapsed="false">
      <c r="A167" s="19" t="s">
        <v>234</v>
      </c>
      <c r="B167" s="41" t="n">
        <v>3719</v>
      </c>
      <c r="C167" s="41"/>
      <c r="D167" s="41" t="n">
        <v>520</v>
      </c>
      <c r="E167" s="48" t="s">
        <v>106</v>
      </c>
      <c r="F167" s="41" t="n">
        <v>7970</v>
      </c>
      <c r="G167" s="41" t="n">
        <v>1050</v>
      </c>
      <c r="H167" s="42"/>
      <c r="I167" s="41" t="n">
        <v>6000</v>
      </c>
      <c r="J167" s="41"/>
      <c r="K167" s="41" t="n">
        <v>190</v>
      </c>
      <c r="L167" s="41"/>
      <c r="M167" s="41" t="n">
        <v>250</v>
      </c>
      <c r="N167" s="41"/>
      <c r="O167" s="53"/>
      <c r="P167" s="53"/>
      <c r="Q167" s="53"/>
      <c r="R167" s="53"/>
      <c r="S167" s="53"/>
      <c r="T167" s="53"/>
      <c r="U167" s="53"/>
      <c r="V167" s="53"/>
    </row>
    <row r="168" customFormat="false" ht="9" hidden="false" customHeight="true" outlineLevel="0" collapsed="false">
      <c r="A168" s="19" t="s">
        <v>235</v>
      </c>
      <c r="B168" s="41" t="n">
        <v>310</v>
      </c>
      <c r="C168" s="41"/>
      <c r="D168" s="41" t="n">
        <v>220</v>
      </c>
      <c r="E168" s="48" t="s">
        <v>106</v>
      </c>
      <c r="F168" s="41" t="n">
        <v>5100</v>
      </c>
      <c r="G168" s="41" t="n">
        <v>670</v>
      </c>
      <c r="H168" s="42"/>
      <c r="I168" s="41" t="n">
        <v>4300</v>
      </c>
      <c r="J168" s="41"/>
      <c r="K168" s="41" t="n">
        <v>177</v>
      </c>
      <c r="L168" s="41"/>
      <c r="M168" s="48" t="s">
        <v>106</v>
      </c>
      <c r="N168" s="41"/>
      <c r="O168" s="53"/>
      <c r="P168" s="53"/>
      <c r="Q168" s="53"/>
      <c r="R168" s="53"/>
      <c r="S168" s="53"/>
      <c r="T168" s="53"/>
      <c r="U168" s="53"/>
      <c r="V168" s="53"/>
    </row>
    <row r="169" customFormat="false" ht="9" hidden="false" customHeight="true" outlineLevel="0" collapsed="false">
      <c r="A169" s="19" t="s">
        <v>236</v>
      </c>
      <c r="B169" s="41" t="n">
        <v>960</v>
      </c>
      <c r="C169" s="41"/>
      <c r="D169" s="41" t="n">
        <v>1120</v>
      </c>
      <c r="E169" s="48" t="n">
        <v>1000</v>
      </c>
      <c r="F169" s="41" t="n">
        <v>500</v>
      </c>
      <c r="G169" s="41" t="n">
        <v>1220</v>
      </c>
      <c r="H169" s="42"/>
      <c r="I169" s="41" t="n">
        <v>1520</v>
      </c>
      <c r="J169" s="41"/>
      <c r="K169" s="48" t="n">
        <v>469</v>
      </c>
      <c r="L169" s="41"/>
      <c r="M169" s="41" t="n">
        <v>320</v>
      </c>
      <c r="N169" s="41"/>
      <c r="O169" s="53"/>
      <c r="P169" s="53"/>
      <c r="Q169" s="53"/>
      <c r="R169" s="53"/>
      <c r="S169" s="53"/>
      <c r="T169" s="53"/>
      <c r="U169" s="53"/>
      <c r="V169" s="53"/>
    </row>
    <row r="170" customFormat="false" ht="9" hidden="false" customHeight="true" outlineLevel="0" collapsed="false">
      <c r="A170" s="19" t="s">
        <v>237</v>
      </c>
      <c r="B170" s="41" t="n">
        <v>2920</v>
      </c>
      <c r="C170" s="41"/>
      <c r="D170" s="41" t="n">
        <v>695</v>
      </c>
      <c r="E170" s="48" t="s">
        <v>106</v>
      </c>
      <c r="F170" s="41" t="n">
        <v>2600</v>
      </c>
      <c r="G170" s="41" t="n">
        <v>191</v>
      </c>
      <c r="H170" s="42"/>
      <c r="I170" s="41" t="n">
        <v>3400</v>
      </c>
      <c r="J170" s="41"/>
      <c r="K170" s="41" t="n">
        <v>510</v>
      </c>
      <c r="L170" s="41"/>
      <c r="M170" s="41" t="n">
        <v>410</v>
      </c>
      <c r="N170" s="41"/>
      <c r="O170" s="53"/>
      <c r="P170" s="53"/>
      <c r="Q170" s="53"/>
      <c r="R170" s="53"/>
      <c r="S170" s="53"/>
      <c r="T170" s="53"/>
      <c r="U170" s="53"/>
      <c r="V170" s="53"/>
    </row>
    <row r="171" customFormat="false" ht="9" hidden="false" customHeight="true" outlineLevel="0" collapsed="false">
      <c r="A171" s="19" t="s">
        <v>238</v>
      </c>
      <c r="B171" s="41" t="n">
        <v>1970</v>
      </c>
      <c r="C171" s="41"/>
      <c r="D171" s="41" t="n">
        <v>650</v>
      </c>
      <c r="E171" s="48" t="s">
        <v>106</v>
      </c>
      <c r="F171" s="41" t="n">
        <v>190</v>
      </c>
      <c r="G171" s="41" t="n">
        <v>210</v>
      </c>
      <c r="H171" s="42"/>
      <c r="I171" s="41" t="n">
        <v>6117</v>
      </c>
      <c r="J171" s="41"/>
      <c r="K171" s="41" t="n">
        <v>610</v>
      </c>
      <c r="L171" s="41"/>
      <c r="M171" s="48" t="s">
        <v>106</v>
      </c>
      <c r="N171" s="41"/>
      <c r="O171" s="53"/>
      <c r="P171" s="53"/>
      <c r="Q171" s="53"/>
      <c r="R171" s="53"/>
      <c r="S171" s="53"/>
      <c r="T171" s="53"/>
      <c r="U171" s="53"/>
      <c r="V171" s="53"/>
    </row>
    <row r="172" customFormat="false" ht="9" hidden="false" customHeight="true" outlineLevel="0" collapsed="false">
      <c r="A172" s="19" t="s">
        <v>239</v>
      </c>
      <c r="B172" s="41" t="n">
        <v>1720</v>
      </c>
      <c r="C172" s="41"/>
      <c r="D172" s="41" t="n">
        <v>600</v>
      </c>
      <c r="E172" s="48" t="s">
        <v>106</v>
      </c>
      <c r="F172" s="41" t="n">
        <v>2750</v>
      </c>
      <c r="G172" s="41" t="n">
        <v>460</v>
      </c>
      <c r="H172" s="42"/>
      <c r="I172" s="41" t="n">
        <v>2010</v>
      </c>
      <c r="J172" s="41"/>
      <c r="K172" s="41" t="n">
        <v>190</v>
      </c>
      <c r="L172" s="41"/>
      <c r="M172" s="48" t="s">
        <v>106</v>
      </c>
      <c r="N172" s="41"/>
      <c r="O172" s="53"/>
      <c r="P172" s="53"/>
      <c r="Q172" s="53"/>
      <c r="R172" s="53"/>
      <c r="S172" s="53"/>
      <c r="T172" s="53"/>
      <c r="U172" s="53"/>
      <c r="V172" s="53"/>
    </row>
    <row r="173" customFormat="false" ht="9" hidden="false" customHeight="true" outlineLevel="0" collapsed="false">
      <c r="A173" s="19" t="s">
        <v>240</v>
      </c>
      <c r="B173" s="41" t="n">
        <v>919</v>
      </c>
      <c r="C173" s="41"/>
      <c r="D173" s="41" t="n">
        <v>890</v>
      </c>
      <c r="E173" s="41" t="n">
        <v>440</v>
      </c>
      <c r="F173" s="41" t="n">
        <v>700</v>
      </c>
      <c r="G173" s="41" t="n">
        <v>331</v>
      </c>
      <c r="H173" s="42"/>
      <c r="I173" s="41" t="n">
        <v>2950</v>
      </c>
      <c r="J173" s="41"/>
      <c r="K173" s="41" t="n">
        <v>219</v>
      </c>
      <c r="L173" s="41"/>
      <c r="M173" s="48" t="s">
        <v>106</v>
      </c>
      <c r="N173" s="41"/>
      <c r="O173" s="53"/>
      <c r="P173" s="53"/>
      <c r="Q173" s="53"/>
      <c r="R173" s="53"/>
      <c r="S173" s="53"/>
      <c r="T173" s="53"/>
      <c r="U173" s="53"/>
      <c r="V173" s="53"/>
    </row>
    <row r="174" customFormat="false" ht="9" hidden="false" customHeight="true" outlineLevel="0" collapsed="false">
      <c r="A174" s="19" t="s">
        <v>241</v>
      </c>
      <c r="B174" s="41" t="n">
        <v>2100</v>
      </c>
      <c r="C174" s="41"/>
      <c r="D174" s="41" t="n">
        <v>720</v>
      </c>
      <c r="E174" s="48" t="s">
        <v>106</v>
      </c>
      <c r="F174" s="41" t="n">
        <v>2600</v>
      </c>
      <c r="G174" s="41" t="n">
        <v>401</v>
      </c>
      <c r="H174" s="42"/>
      <c r="I174" s="41" t="n">
        <v>1970</v>
      </c>
      <c r="J174" s="41"/>
      <c r="K174" s="41" t="n">
        <v>217</v>
      </c>
      <c r="L174" s="41"/>
      <c r="M174" s="48" t="s">
        <v>106</v>
      </c>
      <c r="N174" s="41"/>
      <c r="O174" s="53"/>
      <c r="P174" s="53"/>
      <c r="Q174" s="53"/>
      <c r="R174" s="53"/>
      <c r="S174" s="53"/>
      <c r="T174" s="53"/>
      <c r="U174" s="53"/>
      <c r="V174" s="53"/>
    </row>
    <row r="175" customFormat="false" ht="9" hidden="false" customHeight="true" outlineLevel="0" collapsed="false">
      <c r="A175" s="19" t="s">
        <v>242</v>
      </c>
      <c r="B175" s="41" t="n">
        <v>9500</v>
      </c>
      <c r="C175" s="41"/>
      <c r="D175" s="41" t="n">
        <v>2120</v>
      </c>
      <c r="E175" s="48" t="s">
        <v>106</v>
      </c>
      <c r="F175" s="41" t="n">
        <v>3120</v>
      </c>
      <c r="G175" s="41" t="n">
        <v>2310</v>
      </c>
      <c r="H175" s="42"/>
      <c r="I175" s="41" t="n">
        <v>11197</v>
      </c>
      <c r="J175" s="41"/>
      <c r="K175" s="41" t="n">
        <v>1790</v>
      </c>
      <c r="L175" s="41"/>
      <c r="M175" s="41" t="n">
        <v>277</v>
      </c>
      <c r="N175" s="41"/>
      <c r="O175" s="53"/>
      <c r="P175" s="53"/>
      <c r="Q175" s="53"/>
      <c r="R175" s="53"/>
      <c r="S175" s="53"/>
      <c r="T175" s="53"/>
      <c r="U175" s="53"/>
      <c r="V175" s="53"/>
    </row>
    <row r="176" customFormat="false" ht="9" hidden="false" customHeight="true" outlineLevel="0" collapsed="false">
      <c r="A176" s="19" t="s">
        <v>243</v>
      </c>
      <c r="B176" s="41" t="n">
        <v>1963</v>
      </c>
      <c r="C176" s="41"/>
      <c r="D176" s="41" t="n">
        <v>1160</v>
      </c>
      <c r="E176" s="48" t="s">
        <v>106</v>
      </c>
      <c r="F176" s="41" t="n">
        <v>4900</v>
      </c>
      <c r="G176" s="41" t="n">
        <v>795</v>
      </c>
      <c r="H176" s="42"/>
      <c r="I176" s="41" t="n">
        <v>2190</v>
      </c>
      <c r="J176" s="41"/>
      <c r="K176" s="41" t="n">
        <v>310</v>
      </c>
      <c r="L176" s="41"/>
      <c r="M176" s="41" t="n">
        <v>420</v>
      </c>
      <c r="N176" s="41"/>
      <c r="O176" s="53"/>
      <c r="P176" s="53"/>
      <c r="Q176" s="53"/>
      <c r="R176" s="53"/>
      <c r="S176" s="53"/>
      <c r="T176" s="53"/>
      <c r="U176" s="53"/>
      <c r="V176" s="53"/>
    </row>
    <row r="177" customFormat="false" ht="9" hidden="false" customHeight="true" outlineLevel="0" collapsed="false">
      <c r="A177" s="19" t="s">
        <v>244</v>
      </c>
      <c r="B177" s="41" t="n">
        <v>1010</v>
      </c>
      <c r="C177" s="41"/>
      <c r="D177" s="41" t="n">
        <v>420</v>
      </c>
      <c r="E177" s="48" t="s">
        <v>106</v>
      </c>
      <c r="F177" s="41" t="n">
        <v>3100</v>
      </c>
      <c r="G177" s="48" t="n">
        <v>100</v>
      </c>
      <c r="H177" s="42"/>
      <c r="I177" s="41" t="n">
        <v>210</v>
      </c>
      <c r="J177" s="41"/>
      <c r="K177" s="41" t="n">
        <v>3109</v>
      </c>
      <c r="L177" s="41"/>
      <c r="M177" s="48" t="s">
        <v>106</v>
      </c>
      <c r="N177" s="41"/>
      <c r="O177" s="53"/>
      <c r="P177" s="53"/>
      <c r="Q177" s="53"/>
      <c r="R177" s="53"/>
      <c r="S177" s="53"/>
      <c r="T177" s="53"/>
      <c r="U177" s="53"/>
      <c r="V177" s="53"/>
    </row>
    <row r="178" customFormat="false" ht="9" hidden="false" customHeight="true" outlineLevel="0" collapsed="false">
      <c r="A178" s="19" t="s">
        <v>245</v>
      </c>
      <c r="B178" s="41" t="n">
        <v>790</v>
      </c>
      <c r="C178" s="41"/>
      <c r="D178" s="41" t="n">
        <v>450</v>
      </c>
      <c r="E178" s="48" t="s">
        <v>106</v>
      </c>
      <c r="F178" s="41" t="n">
        <v>6120</v>
      </c>
      <c r="G178" s="41" t="n">
        <v>269</v>
      </c>
      <c r="H178" s="42"/>
      <c r="I178" s="41" t="n">
        <v>6950</v>
      </c>
      <c r="J178" s="41"/>
      <c r="K178" s="41" t="n">
        <v>280</v>
      </c>
      <c r="L178" s="41"/>
      <c r="M178" s="48" t="s">
        <v>106</v>
      </c>
      <c r="N178" s="41"/>
      <c r="O178" s="53"/>
      <c r="P178" s="53"/>
      <c r="Q178" s="53"/>
      <c r="R178" s="53"/>
      <c r="S178" s="53"/>
      <c r="T178" s="53"/>
      <c r="U178" s="53"/>
      <c r="V178" s="53"/>
    </row>
    <row r="179" customFormat="false" ht="9" hidden="false" customHeight="true" outlineLevel="0" collapsed="false">
      <c r="A179" s="19" t="s">
        <v>246</v>
      </c>
      <c r="B179" s="41" t="n">
        <v>410</v>
      </c>
      <c r="C179" s="41"/>
      <c r="D179" s="41" t="n">
        <v>700</v>
      </c>
      <c r="E179" s="41" t="n">
        <v>199</v>
      </c>
      <c r="F179" s="41" t="n">
        <v>7150</v>
      </c>
      <c r="G179" s="41" t="n">
        <v>403</v>
      </c>
      <c r="H179" s="42"/>
      <c r="I179" s="41" t="n">
        <v>6700</v>
      </c>
      <c r="J179" s="41"/>
      <c r="K179" s="41" t="n">
        <v>260</v>
      </c>
      <c r="L179" s="41"/>
      <c r="M179" s="48" t="s">
        <v>106</v>
      </c>
      <c r="N179" s="41"/>
      <c r="O179" s="53"/>
      <c r="P179" s="53"/>
      <c r="Q179" s="53"/>
      <c r="R179" s="53"/>
      <c r="S179" s="53"/>
      <c r="T179" s="53"/>
      <c r="U179" s="53"/>
      <c r="V179" s="53"/>
    </row>
    <row r="180" customFormat="false" ht="9" hidden="false" customHeight="true" outlineLevel="0" collapsed="false">
      <c r="A180" s="19" t="s">
        <v>247</v>
      </c>
      <c r="B180" s="41" t="n">
        <v>3120</v>
      </c>
      <c r="C180" s="41"/>
      <c r="D180" s="41" t="n">
        <v>2150</v>
      </c>
      <c r="E180" s="48" t="n">
        <v>700</v>
      </c>
      <c r="F180" s="41" t="n">
        <v>2450</v>
      </c>
      <c r="G180" s="41" t="n">
        <v>259</v>
      </c>
      <c r="H180" s="42"/>
      <c r="I180" s="41" t="n">
        <v>10590</v>
      </c>
      <c r="J180" s="41"/>
      <c r="K180" s="41" t="n">
        <v>619</v>
      </c>
      <c r="L180" s="41"/>
      <c r="M180" s="48" t="s">
        <v>106</v>
      </c>
      <c r="N180" s="41"/>
      <c r="O180" s="53"/>
      <c r="P180" s="53"/>
      <c r="Q180" s="53"/>
      <c r="R180" s="53"/>
      <c r="S180" s="53"/>
      <c r="T180" s="53"/>
      <c r="U180" s="53"/>
      <c r="V180" s="53"/>
    </row>
    <row r="181" customFormat="false" ht="9" hidden="false" customHeight="true" outlineLevel="0" collapsed="false">
      <c r="A181" s="19" t="s">
        <v>248</v>
      </c>
      <c r="B181" s="41" t="n">
        <v>2190</v>
      </c>
      <c r="C181" s="41"/>
      <c r="D181" s="41" t="n">
        <v>1100</v>
      </c>
      <c r="E181" s="48" t="s">
        <v>106</v>
      </c>
      <c r="F181" s="41" t="n">
        <v>4120</v>
      </c>
      <c r="G181" s="41" t="n">
        <v>301</v>
      </c>
      <c r="H181" s="42"/>
      <c r="I181" s="41" t="n">
        <v>1900</v>
      </c>
      <c r="J181" s="41"/>
      <c r="K181" s="41" t="n">
        <v>219</v>
      </c>
      <c r="L181" s="41"/>
      <c r="M181" s="41" t="n">
        <v>90</v>
      </c>
      <c r="N181" s="41"/>
      <c r="O181" s="53"/>
      <c r="P181" s="53"/>
      <c r="Q181" s="53"/>
      <c r="R181" s="53"/>
      <c r="S181" s="53"/>
      <c r="T181" s="53"/>
      <c r="U181" s="53"/>
      <c r="V181" s="53"/>
    </row>
    <row r="182" customFormat="false" ht="9" hidden="false" customHeight="true" outlineLevel="0" collapsed="false">
      <c r="A182" s="19" t="s">
        <v>249</v>
      </c>
      <c r="B182" s="41" t="n">
        <v>4929</v>
      </c>
      <c r="C182" s="41"/>
      <c r="D182" s="41" t="n">
        <v>10120</v>
      </c>
      <c r="E182" s="41" t="n">
        <v>799</v>
      </c>
      <c r="F182" s="41" t="n">
        <v>12150</v>
      </c>
      <c r="G182" s="41" t="n">
        <v>2219</v>
      </c>
      <c r="H182" s="42"/>
      <c r="I182" s="41" t="n">
        <v>23799</v>
      </c>
      <c r="J182" s="41"/>
      <c r="K182" s="41" t="n">
        <v>1300</v>
      </c>
      <c r="L182" s="41"/>
      <c r="M182" s="41" t="n">
        <v>2350</v>
      </c>
      <c r="N182" s="41"/>
      <c r="O182" s="53"/>
      <c r="P182" s="53"/>
      <c r="Q182" s="53"/>
      <c r="R182" s="53"/>
      <c r="S182" s="53"/>
      <c r="T182" s="53"/>
      <c r="U182" s="53"/>
      <c r="V182" s="53"/>
    </row>
    <row r="183" customFormat="false" ht="9" hidden="false" customHeight="true" outlineLevel="0" collapsed="false">
      <c r="A183" s="19" t="s">
        <v>250</v>
      </c>
      <c r="B183" s="41" t="n">
        <v>1900</v>
      </c>
      <c r="C183" s="41"/>
      <c r="D183" s="41" t="n">
        <v>2100</v>
      </c>
      <c r="E183" s="48" t="s">
        <v>106</v>
      </c>
      <c r="F183" s="41" t="n">
        <v>1920</v>
      </c>
      <c r="G183" s="41" t="n">
        <v>197</v>
      </c>
      <c r="H183" s="42"/>
      <c r="I183" s="41" t="n">
        <v>7420</v>
      </c>
      <c r="J183" s="41"/>
      <c r="K183" s="41" t="n">
        <v>410</v>
      </c>
      <c r="L183" s="41"/>
      <c r="M183" s="41" t="n">
        <v>500</v>
      </c>
      <c r="N183" s="41"/>
      <c r="O183" s="53"/>
      <c r="P183" s="53"/>
      <c r="Q183" s="53"/>
      <c r="R183" s="53"/>
      <c r="S183" s="53"/>
      <c r="T183" s="53"/>
      <c r="U183" s="53"/>
      <c r="V183" s="53"/>
    </row>
    <row r="184" customFormat="false" ht="9" hidden="false" customHeight="true" outlineLevel="0" collapsed="false">
      <c r="A184" s="19" t="s">
        <v>251</v>
      </c>
      <c r="B184" s="41" t="n">
        <v>1112</v>
      </c>
      <c r="C184" s="41"/>
      <c r="D184" s="41" t="n">
        <v>1900</v>
      </c>
      <c r="E184" s="48" t="s">
        <v>106</v>
      </c>
      <c r="F184" s="41" t="n">
        <v>3450</v>
      </c>
      <c r="G184" s="41" t="n">
        <v>2009</v>
      </c>
      <c r="H184" s="42"/>
      <c r="I184" s="41" t="n">
        <v>6100</v>
      </c>
      <c r="J184" s="41"/>
      <c r="K184" s="41" t="n">
        <v>975</v>
      </c>
      <c r="L184" s="41"/>
      <c r="M184" s="41" t="n">
        <v>900</v>
      </c>
      <c r="N184" s="41"/>
      <c r="O184" s="53"/>
      <c r="P184" s="53"/>
      <c r="Q184" s="53"/>
      <c r="R184" s="53"/>
      <c r="S184" s="53"/>
      <c r="T184" s="53"/>
      <c r="U184" s="53"/>
      <c r="V184" s="53"/>
    </row>
    <row r="185" customFormat="false" ht="9" hidden="false" customHeight="true" outlineLevel="0" collapsed="false">
      <c r="A185" s="19" t="s">
        <v>252</v>
      </c>
      <c r="B185" s="41" t="n">
        <v>2100</v>
      </c>
      <c r="C185" s="41"/>
      <c r="D185" s="41" t="n">
        <v>1110</v>
      </c>
      <c r="E185" s="48" t="s">
        <v>106</v>
      </c>
      <c r="F185" s="41" t="n">
        <v>11177</v>
      </c>
      <c r="G185" s="41" t="n">
        <v>525</v>
      </c>
      <c r="H185" s="42"/>
      <c r="I185" s="41" t="n">
        <v>6900</v>
      </c>
      <c r="J185" s="41"/>
      <c r="K185" s="41" t="n">
        <v>1100</v>
      </c>
      <c r="L185" s="41"/>
      <c r="M185" s="41" t="n">
        <v>310</v>
      </c>
      <c r="N185" s="41"/>
      <c r="O185" s="53"/>
      <c r="P185" s="53"/>
      <c r="Q185" s="53"/>
      <c r="R185" s="53"/>
      <c r="S185" s="53"/>
      <c r="T185" s="53"/>
      <c r="U185" s="53"/>
      <c r="V185" s="53"/>
    </row>
    <row r="186" customFormat="false" ht="18" hidden="false" customHeight="true" outlineLevel="0" collapsed="false">
      <c r="A186" s="54" t="s">
        <v>253</v>
      </c>
      <c r="B186" s="41" t="n">
        <v>750</v>
      </c>
      <c r="C186" s="41"/>
      <c r="D186" s="41" t="n">
        <v>1120</v>
      </c>
      <c r="E186" s="48" t="s">
        <v>106</v>
      </c>
      <c r="F186" s="41" t="n">
        <v>5950</v>
      </c>
      <c r="G186" s="41" t="n">
        <v>409</v>
      </c>
      <c r="H186" s="42"/>
      <c r="I186" s="41" t="n">
        <v>1310</v>
      </c>
      <c r="J186" s="41"/>
      <c r="K186" s="41" t="n">
        <v>420</v>
      </c>
      <c r="L186" s="41"/>
      <c r="M186" s="48" t="n">
        <v>200</v>
      </c>
      <c r="N186" s="41"/>
      <c r="O186" s="53"/>
      <c r="P186" s="53"/>
      <c r="Q186" s="53"/>
      <c r="R186" s="53"/>
      <c r="S186" s="53"/>
      <c r="T186" s="53"/>
      <c r="U186" s="53"/>
      <c r="V186" s="53"/>
    </row>
    <row r="187" customFormat="false" ht="18" hidden="false" customHeight="true" outlineLevel="0" collapsed="false">
      <c r="A187" s="50" t="s">
        <v>254</v>
      </c>
      <c r="B187" s="41" t="n">
        <v>920</v>
      </c>
      <c r="C187" s="41"/>
      <c r="D187" s="41" t="n">
        <v>920</v>
      </c>
      <c r="E187" s="48" t="s">
        <v>106</v>
      </c>
      <c r="F187" s="41" t="n">
        <v>2100</v>
      </c>
      <c r="G187" s="41" t="n">
        <v>510</v>
      </c>
      <c r="H187" s="42"/>
      <c r="I187" s="41" t="n">
        <v>1510</v>
      </c>
      <c r="J187" s="41"/>
      <c r="K187" s="41" t="n">
        <v>510</v>
      </c>
      <c r="L187" s="41"/>
      <c r="M187" s="41" t="n">
        <v>200</v>
      </c>
      <c r="N187" s="41"/>
      <c r="O187" s="53"/>
      <c r="P187" s="53"/>
      <c r="Q187" s="53"/>
      <c r="R187" s="53"/>
      <c r="S187" s="53"/>
      <c r="T187" s="53"/>
      <c r="U187" s="53"/>
      <c r="V187" s="53"/>
    </row>
    <row r="188" customFormat="false" ht="9" hidden="false" customHeight="true" outlineLevel="0" collapsed="false">
      <c r="A188" s="19" t="s">
        <v>255</v>
      </c>
      <c r="B188" s="41" t="n">
        <v>700</v>
      </c>
      <c r="C188" s="41"/>
      <c r="D188" s="41" t="n">
        <v>1109</v>
      </c>
      <c r="E188" s="48" t="s">
        <v>106</v>
      </c>
      <c r="F188" s="41" t="n">
        <v>2110</v>
      </c>
      <c r="G188" s="41" t="n">
        <v>209</v>
      </c>
      <c r="H188" s="42"/>
      <c r="I188" s="41" t="n">
        <v>1925</v>
      </c>
      <c r="J188" s="41"/>
      <c r="K188" s="41" t="n">
        <v>570</v>
      </c>
      <c r="L188" s="41"/>
      <c r="M188" s="48" t="s">
        <v>106</v>
      </c>
      <c r="N188" s="41"/>
      <c r="O188" s="53"/>
      <c r="P188" s="53"/>
      <c r="Q188" s="53"/>
      <c r="R188" s="53"/>
      <c r="S188" s="53"/>
      <c r="T188" s="53"/>
      <c r="U188" s="53"/>
      <c r="V188" s="53"/>
    </row>
    <row r="189" customFormat="false" ht="9" hidden="false" customHeight="true" outlineLevel="0" collapsed="false">
      <c r="A189" s="19" t="s">
        <v>256</v>
      </c>
      <c r="B189" s="41" t="n">
        <v>690</v>
      </c>
      <c r="C189" s="41"/>
      <c r="D189" s="41" t="n">
        <v>697</v>
      </c>
      <c r="E189" s="48" t="n">
        <v>100</v>
      </c>
      <c r="F189" s="41" t="n">
        <v>1107</v>
      </c>
      <c r="G189" s="41" t="n">
        <v>106</v>
      </c>
      <c r="H189" s="42"/>
      <c r="I189" s="41" t="n">
        <v>1320</v>
      </c>
      <c r="J189" s="41"/>
      <c r="K189" s="41" t="n">
        <v>1100</v>
      </c>
      <c r="L189" s="41"/>
      <c r="M189" s="48" t="s">
        <v>106</v>
      </c>
      <c r="N189" s="41"/>
      <c r="O189" s="53"/>
      <c r="P189" s="53"/>
      <c r="Q189" s="53"/>
      <c r="R189" s="53"/>
      <c r="S189" s="53"/>
      <c r="T189" s="53"/>
      <c r="U189" s="53"/>
      <c r="V189" s="53"/>
    </row>
    <row r="190" customFormat="false" ht="18" hidden="false" customHeight="true" outlineLevel="0" collapsed="false">
      <c r="A190" s="50" t="s">
        <v>257</v>
      </c>
      <c r="B190" s="41" t="n">
        <v>700</v>
      </c>
      <c r="C190" s="41"/>
      <c r="D190" s="41" t="n">
        <v>1130</v>
      </c>
      <c r="E190" s="48" t="s">
        <v>106</v>
      </c>
      <c r="F190" s="41" t="n">
        <v>1919</v>
      </c>
      <c r="G190" s="41" t="n">
        <v>697</v>
      </c>
      <c r="H190" s="42"/>
      <c r="I190" s="41" t="n">
        <v>1060</v>
      </c>
      <c r="J190" s="41"/>
      <c r="K190" s="41" t="n">
        <v>120</v>
      </c>
      <c r="L190" s="41"/>
      <c r="M190" s="41" t="n">
        <v>197</v>
      </c>
      <c r="N190" s="41"/>
      <c r="O190" s="53"/>
      <c r="P190" s="53"/>
      <c r="Q190" s="53"/>
      <c r="R190" s="53"/>
      <c r="S190" s="53"/>
      <c r="T190" s="53"/>
      <c r="U190" s="53"/>
      <c r="V190" s="53"/>
    </row>
    <row r="191" customFormat="false" ht="9" hidden="false" customHeight="true" outlineLevel="0" collapsed="false">
      <c r="A191" s="19" t="s">
        <v>258</v>
      </c>
      <c r="B191" s="41" t="n">
        <v>2320</v>
      </c>
      <c r="C191" s="41"/>
      <c r="D191" s="41" t="n">
        <v>1950</v>
      </c>
      <c r="E191" s="48" t="n">
        <v>150</v>
      </c>
      <c r="F191" s="41" t="n">
        <v>4710</v>
      </c>
      <c r="G191" s="41" t="n">
        <v>301</v>
      </c>
      <c r="H191" s="42"/>
      <c r="I191" s="41" t="n">
        <v>8300</v>
      </c>
      <c r="J191" s="41"/>
      <c r="K191" s="41" t="n">
        <v>1997</v>
      </c>
      <c r="L191" s="41"/>
      <c r="M191" s="41" t="n">
        <v>150</v>
      </c>
      <c r="N191" s="41"/>
      <c r="O191" s="53"/>
      <c r="P191" s="53"/>
      <c r="Q191" s="53"/>
      <c r="R191" s="53"/>
      <c r="S191" s="53"/>
      <c r="T191" s="53"/>
      <c r="U191" s="53"/>
      <c r="V191" s="53"/>
    </row>
    <row r="192" customFormat="false" ht="9" hidden="false" customHeight="true" outlineLevel="0" collapsed="false">
      <c r="A192" s="19" t="s">
        <v>259</v>
      </c>
      <c r="B192" s="41" t="n">
        <v>1600</v>
      </c>
      <c r="C192" s="41"/>
      <c r="D192" s="41" t="n">
        <v>1520</v>
      </c>
      <c r="E192" s="48" t="n">
        <v>170</v>
      </c>
      <c r="F192" s="41" t="n">
        <v>2763</v>
      </c>
      <c r="G192" s="41" t="n">
        <v>193</v>
      </c>
      <c r="H192" s="42"/>
      <c r="I192" s="41" t="n">
        <v>1325</v>
      </c>
      <c r="J192" s="41"/>
      <c r="K192" s="41" t="n">
        <v>1110</v>
      </c>
      <c r="L192" s="41"/>
      <c r="M192" s="41" t="n">
        <v>240</v>
      </c>
      <c r="N192" s="41"/>
      <c r="O192" s="53"/>
      <c r="P192" s="53"/>
      <c r="Q192" s="53"/>
      <c r="R192" s="53"/>
      <c r="S192" s="53"/>
      <c r="T192" s="53"/>
      <c r="U192" s="53"/>
      <c r="V192" s="53"/>
    </row>
    <row r="193" customFormat="false" ht="9" hidden="false" customHeight="true" outlineLevel="0" collapsed="false">
      <c r="A193" s="19" t="s">
        <v>260</v>
      </c>
      <c r="B193" s="41" t="n">
        <v>720</v>
      </c>
      <c r="C193" s="41"/>
      <c r="D193" s="41" t="n">
        <v>1910</v>
      </c>
      <c r="E193" s="48" t="s">
        <v>106</v>
      </c>
      <c r="F193" s="41" t="n">
        <v>3240</v>
      </c>
      <c r="G193" s="41" t="n">
        <v>191</v>
      </c>
      <c r="H193" s="42"/>
      <c r="I193" s="41" t="n">
        <v>15100</v>
      </c>
      <c r="J193" s="41"/>
      <c r="K193" s="41" t="n">
        <v>1109</v>
      </c>
      <c r="L193" s="41"/>
      <c r="M193" s="41" t="n">
        <v>260</v>
      </c>
      <c r="N193" s="41"/>
      <c r="O193" s="53"/>
      <c r="P193" s="53"/>
      <c r="Q193" s="53"/>
      <c r="R193" s="53"/>
      <c r="S193" s="53"/>
      <c r="T193" s="53"/>
      <c r="U193" s="53"/>
      <c r="V193" s="53"/>
    </row>
    <row r="194" customFormat="false" ht="9" hidden="false" customHeight="true" outlineLevel="0" collapsed="false">
      <c r="A194" s="19" t="s">
        <v>261</v>
      </c>
      <c r="B194" s="41" t="n">
        <v>1600</v>
      </c>
      <c r="C194" s="41"/>
      <c r="D194" s="41" t="n">
        <v>590</v>
      </c>
      <c r="E194" s="48" t="s">
        <v>106</v>
      </c>
      <c r="F194" s="41" t="n">
        <v>3130</v>
      </c>
      <c r="G194" s="41" t="n">
        <v>207</v>
      </c>
      <c r="H194" s="42"/>
      <c r="I194" s="41" t="n">
        <v>4210</v>
      </c>
      <c r="J194" s="41"/>
      <c r="K194" s="41" t="n">
        <v>2000</v>
      </c>
      <c r="L194" s="41"/>
      <c r="M194" s="48" t="n">
        <v>350</v>
      </c>
      <c r="N194" s="41"/>
      <c r="O194" s="53"/>
      <c r="P194" s="53"/>
      <c r="Q194" s="53"/>
      <c r="R194" s="53"/>
      <c r="S194" s="53"/>
      <c r="T194" s="53"/>
      <c r="U194" s="53"/>
      <c r="V194" s="53"/>
    </row>
    <row r="195" customFormat="false" ht="9" hidden="false" customHeight="true" outlineLevel="0" collapsed="false">
      <c r="A195" s="19" t="s">
        <v>262</v>
      </c>
      <c r="B195" s="41" t="n">
        <v>790</v>
      </c>
      <c r="C195" s="41"/>
      <c r="D195" s="41" t="n">
        <v>1155</v>
      </c>
      <c r="E195" s="48" t="n">
        <v>197</v>
      </c>
      <c r="F195" s="41" t="n">
        <v>4119</v>
      </c>
      <c r="G195" s="41" t="n">
        <v>169</v>
      </c>
      <c r="H195" s="42"/>
      <c r="I195" s="41" t="n">
        <v>3100</v>
      </c>
      <c r="J195" s="41"/>
      <c r="K195" s="41" t="n">
        <v>1500</v>
      </c>
      <c r="L195" s="41"/>
      <c r="M195" s="41" t="n">
        <v>330</v>
      </c>
      <c r="N195" s="41"/>
      <c r="O195" s="53"/>
      <c r="P195" s="53"/>
      <c r="Q195" s="53"/>
      <c r="R195" s="53"/>
      <c r="S195" s="53"/>
      <c r="T195" s="53"/>
      <c r="U195" s="55"/>
      <c r="V195" s="55"/>
    </row>
    <row r="196" customFormat="false" ht="9" hidden="false" customHeight="true" outlineLevel="0" collapsed="false">
      <c r="A196" s="19" t="s">
        <v>263</v>
      </c>
      <c r="B196" s="41" t="n">
        <v>1920</v>
      </c>
      <c r="C196" s="41"/>
      <c r="D196" s="41" t="n">
        <v>900</v>
      </c>
      <c r="E196" s="48" t="n">
        <v>112</v>
      </c>
      <c r="F196" s="41" t="n">
        <v>1360</v>
      </c>
      <c r="G196" s="41" t="n">
        <v>229</v>
      </c>
      <c r="H196" s="42"/>
      <c r="I196" s="41" t="n">
        <v>3000</v>
      </c>
      <c r="J196" s="41"/>
      <c r="K196" s="41" t="n">
        <v>3100</v>
      </c>
      <c r="L196" s="41"/>
      <c r="M196" s="48" t="n">
        <v>100</v>
      </c>
      <c r="N196" s="41"/>
      <c r="O196" s="53"/>
      <c r="P196" s="53"/>
      <c r="Q196" s="53"/>
      <c r="R196" s="53"/>
      <c r="S196" s="53"/>
      <c r="T196" s="53"/>
      <c r="U196" s="53"/>
      <c r="V196" s="53"/>
    </row>
    <row r="197" customFormat="false" ht="9" hidden="false" customHeight="true" outlineLevel="0" collapsed="false">
      <c r="A197" s="19" t="s">
        <v>264</v>
      </c>
      <c r="B197" s="41" t="n">
        <v>610</v>
      </c>
      <c r="C197" s="41"/>
      <c r="D197" s="41" t="n">
        <v>1100</v>
      </c>
      <c r="E197" s="48" t="n">
        <v>320</v>
      </c>
      <c r="F197" s="41" t="n">
        <v>3160</v>
      </c>
      <c r="G197" s="41" t="n">
        <v>107</v>
      </c>
      <c r="H197" s="42"/>
      <c r="I197" s="41" t="n">
        <v>1190</v>
      </c>
      <c r="J197" s="41"/>
      <c r="K197" s="41" t="n">
        <v>1190</v>
      </c>
      <c r="L197" s="41"/>
      <c r="M197" s="41" t="n">
        <v>520</v>
      </c>
      <c r="N197" s="41"/>
      <c r="O197" s="53"/>
      <c r="P197" s="53"/>
      <c r="Q197" s="53"/>
      <c r="R197" s="53"/>
      <c r="S197" s="53"/>
      <c r="T197" s="53"/>
      <c r="U197" s="53"/>
      <c r="V197" s="53"/>
    </row>
    <row r="198" customFormat="false" ht="9" hidden="false" customHeight="true" outlineLevel="0" collapsed="false">
      <c r="A198" s="19" t="s">
        <v>265</v>
      </c>
      <c r="B198" s="41" t="n">
        <v>625</v>
      </c>
      <c r="C198" s="41"/>
      <c r="D198" s="41" t="n">
        <v>2120</v>
      </c>
      <c r="E198" s="48" t="n">
        <v>670</v>
      </c>
      <c r="F198" s="41" t="n">
        <v>1400</v>
      </c>
      <c r="G198" s="41" t="n">
        <v>1100</v>
      </c>
      <c r="H198" s="42"/>
      <c r="I198" s="41" t="n">
        <v>2100</v>
      </c>
      <c r="J198" s="41"/>
      <c r="K198" s="41" t="n">
        <v>2100</v>
      </c>
      <c r="L198" s="41"/>
      <c r="M198" s="41" t="n">
        <v>160</v>
      </c>
      <c r="N198" s="41"/>
      <c r="O198" s="53"/>
      <c r="P198" s="53"/>
      <c r="Q198" s="53"/>
      <c r="R198" s="53"/>
      <c r="S198" s="53"/>
      <c r="T198" s="53"/>
      <c r="U198" s="53"/>
      <c r="V198" s="53"/>
    </row>
    <row r="199" customFormat="false" ht="9" hidden="false" customHeight="true" outlineLevel="0" collapsed="false">
      <c r="A199" s="19" t="s">
        <v>266</v>
      </c>
      <c r="B199" s="41" t="n">
        <v>3900</v>
      </c>
      <c r="C199" s="41"/>
      <c r="D199" s="41" t="n">
        <v>1197</v>
      </c>
      <c r="E199" s="48" t="s">
        <v>106</v>
      </c>
      <c r="F199" s="41" t="n">
        <v>4050</v>
      </c>
      <c r="G199" s="41" t="n">
        <v>210</v>
      </c>
      <c r="H199" s="42"/>
      <c r="I199" s="41" t="n">
        <v>2190</v>
      </c>
      <c r="J199" s="41"/>
      <c r="K199" s="41" t="n">
        <v>1999</v>
      </c>
      <c r="L199" s="41"/>
      <c r="M199" s="41" t="n">
        <v>170</v>
      </c>
      <c r="N199" s="41"/>
      <c r="O199" s="53"/>
      <c r="P199" s="53"/>
      <c r="Q199" s="53"/>
      <c r="R199" s="53"/>
      <c r="S199" s="53"/>
      <c r="T199" s="53"/>
      <c r="U199" s="53"/>
      <c r="V199" s="53"/>
    </row>
    <row r="200" customFormat="false" ht="9" hidden="false" customHeight="true" outlineLevel="0" collapsed="false">
      <c r="A200" s="19" t="s">
        <v>267</v>
      </c>
      <c r="B200" s="41" t="n">
        <v>620</v>
      </c>
      <c r="C200" s="41"/>
      <c r="D200" s="41" t="n">
        <v>720</v>
      </c>
      <c r="E200" s="48" t="s">
        <v>106</v>
      </c>
      <c r="F200" s="41" t="n">
        <v>3000</v>
      </c>
      <c r="G200" s="41" t="n">
        <v>319</v>
      </c>
      <c r="H200" s="42"/>
      <c r="I200" s="41" t="n">
        <v>3197</v>
      </c>
      <c r="J200" s="41"/>
      <c r="K200" s="41" t="n">
        <v>1700</v>
      </c>
      <c r="L200" s="41"/>
      <c r="M200" s="41" t="n">
        <v>120</v>
      </c>
      <c r="N200" s="41"/>
      <c r="O200" s="53"/>
      <c r="P200" s="53"/>
      <c r="Q200" s="53"/>
      <c r="R200" s="53"/>
      <c r="S200" s="53"/>
      <c r="T200" s="53"/>
      <c r="U200" s="53"/>
      <c r="V200" s="53"/>
    </row>
    <row r="201" customFormat="false" ht="9" hidden="false" customHeight="true" outlineLevel="0" collapsed="false">
      <c r="A201" s="19" t="s">
        <v>268</v>
      </c>
      <c r="B201" s="41" t="n">
        <v>2150</v>
      </c>
      <c r="C201" s="41"/>
      <c r="D201" s="41" t="n">
        <v>350</v>
      </c>
      <c r="E201" s="48" t="s">
        <v>106</v>
      </c>
      <c r="F201" s="41" t="n">
        <v>7169</v>
      </c>
      <c r="G201" s="41" t="n">
        <v>442</v>
      </c>
      <c r="H201" s="42"/>
      <c r="I201" s="41" t="n">
        <v>3000</v>
      </c>
      <c r="J201" s="41"/>
      <c r="K201" s="41" t="n">
        <v>3100</v>
      </c>
      <c r="L201" s="41"/>
      <c r="M201" s="48" t="s">
        <v>106</v>
      </c>
      <c r="N201" s="41"/>
      <c r="O201" s="53"/>
      <c r="P201" s="53"/>
      <c r="Q201" s="53"/>
      <c r="R201" s="53"/>
      <c r="S201" s="53"/>
      <c r="T201" s="53"/>
      <c r="U201" s="53"/>
      <c r="V201" s="53"/>
    </row>
    <row r="202" customFormat="false" ht="9" hidden="false" customHeight="true" outlineLevel="0" collapsed="false">
      <c r="A202" s="19" t="s">
        <v>269</v>
      </c>
      <c r="B202" s="41" t="n">
        <v>760</v>
      </c>
      <c r="C202" s="41"/>
      <c r="D202" s="41" t="n">
        <v>975</v>
      </c>
      <c r="E202" s="48" t="s">
        <v>106</v>
      </c>
      <c r="F202" s="41" t="n">
        <v>6610</v>
      </c>
      <c r="G202" s="41" t="n">
        <v>297</v>
      </c>
      <c r="H202" s="42"/>
      <c r="I202" s="41" t="n">
        <v>4900</v>
      </c>
      <c r="J202" s="41"/>
      <c r="K202" s="41" t="n">
        <v>4200</v>
      </c>
      <c r="L202" s="41"/>
      <c r="M202" s="48" t="s">
        <v>106</v>
      </c>
      <c r="N202" s="41"/>
      <c r="O202" s="53"/>
      <c r="P202" s="53"/>
      <c r="Q202" s="53"/>
      <c r="R202" s="53"/>
      <c r="S202" s="53"/>
      <c r="T202" s="53"/>
      <c r="U202" s="53"/>
      <c r="V202" s="53"/>
    </row>
    <row r="203" customFormat="false" ht="9" hidden="false" customHeight="true" outlineLevel="0" collapsed="false">
      <c r="A203" s="19"/>
      <c r="B203" s="41"/>
      <c r="C203" s="41"/>
      <c r="D203" s="41"/>
      <c r="E203" s="41"/>
      <c r="F203" s="41"/>
      <c r="G203" s="41"/>
      <c r="H203" s="42"/>
      <c r="I203" s="41"/>
      <c r="J203" s="41"/>
      <c r="K203" s="41"/>
      <c r="L203" s="41"/>
      <c r="M203" s="41"/>
      <c r="N203" s="41"/>
    </row>
    <row r="204" customFormat="false" ht="9" hidden="false" customHeight="true" outlineLevel="0" collapsed="false">
      <c r="A204" s="19"/>
      <c r="B204" s="41"/>
      <c r="C204" s="41"/>
      <c r="D204" s="41"/>
      <c r="E204" s="41"/>
      <c r="F204" s="41"/>
      <c r="G204" s="41"/>
      <c r="H204" s="42"/>
      <c r="I204" s="41"/>
      <c r="J204" s="41"/>
      <c r="K204" s="41"/>
      <c r="L204" s="41"/>
      <c r="M204" s="41"/>
    </row>
    <row r="205" customFormat="false" ht="9" hidden="false" customHeight="true" outlineLevel="0" collapsed="false">
      <c r="A205" s="19" t="s">
        <v>270</v>
      </c>
      <c r="B205" s="41" t="n">
        <f aca="false">SUM(B208:B239)</f>
        <v>97460</v>
      </c>
      <c r="C205" s="41"/>
      <c r="D205" s="41" t="n">
        <f aca="false">SUM(D208:D239)</f>
        <v>454448</v>
      </c>
      <c r="E205" s="41" t="n">
        <f aca="false">SUM(E208:E239)</f>
        <v>105313</v>
      </c>
      <c r="F205" s="41" t="n">
        <f aca="false">SUM(F208:F239)</f>
        <v>299781</v>
      </c>
      <c r="G205" s="41" t="n">
        <f aca="false">SUM(G208:G239)</f>
        <v>32731</v>
      </c>
      <c r="H205" s="42"/>
      <c r="I205" s="41" t="n">
        <f aca="false">SUM(I208:I239)</f>
        <v>21612558</v>
      </c>
      <c r="J205" s="41"/>
      <c r="K205" s="41" t="n">
        <f aca="false">SUM(K208:K239)</f>
        <v>42839</v>
      </c>
      <c r="L205" s="41"/>
      <c r="M205" s="41" t="n">
        <f aca="false">SUM(M208:M239)</f>
        <v>5850</v>
      </c>
      <c r="N205" s="48"/>
    </row>
    <row r="206" customFormat="false" ht="9" hidden="false" customHeight="true" outlineLevel="0" collapsed="false">
      <c r="A206" s="19"/>
      <c r="B206" s="41"/>
      <c r="C206" s="41"/>
      <c r="D206" s="41"/>
      <c r="E206" s="41"/>
      <c r="F206" s="41"/>
      <c r="G206" s="41"/>
      <c r="H206" s="42"/>
      <c r="I206" s="41"/>
      <c r="J206" s="41"/>
      <c r="K206" s="41"/>
      <c r="L206" s="41"/>
      <c r="M206" s="41"/>
      <c r="N206" s="41"/>
    </row>
    <row r="207" customFormat="false" ht="9" hidden="false" customHeight="true" outlineLevel="0" collapsed="false">
      <c r="A207" s="19"/>
      <c r="B207" s="41"/>
      <c r="C207" s="41"/>
      <c r="D207" s="41"/>
      <c r="E207" s="41"/>
      <c r="F207" s="41"/>
      <c r="G207" s="41"/>
      <c r="H207" s="42"/>
      <c r="I207" s="41"/>
      <c r="J207" s="41"/>
      <c r="K207" s="41"/>
      <c r="L207" s="41"/>
      <c r="M207" s="41"/>
      <c r="N207" s="41"/>
    </row>
    <row r="208" customFormat="false" ht="9" hidden="false" customHeight="true" outlineLevel="0" collapsed="false">
      <c r="A208" s="19" t="s">
        <v>271</v>
      </c>
      <c r="B208" s="41" t="n">
        <v>3974</v>
      </c>
      <c r="C208" s="41"/>
      <c r="D208" s="41" t="n">
        <v>7535</v>
      </c>
      <c r="E208" s="41" t="n">
        <v>3100</v>
      </c>
      <c r="F208" s="41" t="n">
        <v>7789</v>
      </c>
      <c r="G208" s="48" t="n">
        <v>1849</v>
      </c>
      <c r="H208" s="42"/>
      <c r="I208" s="41" t="n">
        <v>10060</v>
      </c>
      <c r="J208" s="41"/>
      <c r="K208" s="41" t="n">
        <v>350</v>
      </c>
      <c r="L208" s="41"/>
      <c r="M208" s="41" t="n">
        <v>508</v>
      </c>
      <c r="N208" s="41"/>
    </row>
    <row r="209" customFormat="false" ht="9" hidden="false" customHeight="true" outlineLevel="0" collapsed="false">
      <c r="A209" s="19" t="s">
        <v>272</v>
      </c>
      <c r="B209" s="41" t="n">
        <v>1303</v>
      </c>
      <c r="C209" s="41"/>
      <c r="D209" s="41" t="n">
        <v>2019</v>
      </c>
      <c r="E209" s="41" t="n">
        <v>520</v>
      </c>
      <c r="F209" s="41" t="n">
        <v>20488</v>
      </c>
      <c r="G209" s="48" t="n">
        <v>200</v>
      </c>
      <c r="H209" s="42"/>
      <c r="I209" s="41" t="n">
        <v>3600</v>
      </c>
      <c r="J209" s="41"/>
      <c r="K209" s="41" t="n">
        <v>250</v>
      </c>
      <c r="L209" s="41"/>
      <c r="M209" s="48" t="s">
        <v>106</v>
      </c>
      <c r="N209" s="41"/>
    </row>
    <row r="210" customFormat="false" ht="9" hidden="false" customHeight="true" outlineLevel="0" collapsed="false">
      <c r="A210" s="19" t="s">
        <v>273</v>
      </c>
      <c r="B210" s="41" t="n">
        <v>3972</v>
      </c>
      <c r="C210" s="41"/>
      <c r="D210" s="41" t="n">
        <v>3019</v>
      </c>
      <c r="E210" s="41" t="n">
        <v>1420</v>
      </c>
      <c r="F210" s="41" t="n">
        <v>360</v>
      </c>
      <c r="G210" s="48" t="n">
        <v>200</v>
      </c>
      <c r="H210" s="42"/>
      <c r="I210" s="41" t="n">
        <v>555000</v>
      </c>
      <c r="J210" s="41"/>
      <c r="K210" s="41" t="n">
        <v>760</v>
      </c>
      <c r="L210" s="41"/>
      <c r="M210" s="41" t="n">
        <v>320</v>
      </c>
      <c r="N210" s="41"/>
    </row>
    <row r="211" customFormat="false" ht="9" hidden="false" customHeight="true" outlineLevel="0" collapsed="false">
      <c r="A211" s="19" t="s">
        <v>274</v>
      </c>
      <c r="B211" s="41" t="n">
        <v>2095</v>
      </c>
      <c r="C211" s="41"/>
      <c r="D211" s="41" t="n">
        <v>1134</v>
      </c>
      <c r="E211" s="48" t="n">
        <v>1263</v>
      </c>
      <c r="F211" s="41" t="n">
        <v>11200</v>
      </c>
      <c r="G211" s="48" t="n">
        <v>223</v>
      </c>
      <c r="H211" s="42"/>
      <c r="I211" s="41" t="n">
        <v>5000</v>
      </c>
      <c r="J211" s="41"/>
      <c r="K211" s="41" t="n">
        <v>200</v>
      </c>
      <c r="L211" s="41"/>
      <c r="M211" s="48" t="s">
        <v>106</v>
      </c>
      <c r="N211" s="41"/>
    </row>
    <row r="212" customFormat="false" ht="9" hidden="false" customHeight="true" outlineLevel="0" collapsed="false">
      <c r="A212" s="19" t="s">
        <v>275</v>
      </c>
      <c r="B212" s="41" t="n">
        <v>492</v>
      </c>
      <c r="C212" s="41"/>
      <c r="D212" s="41" t="n">
        <v>2075</v>
      </c>
      <c r="E212" s="48" t="n">
        <v>320</v>
      </c>
      <c r="F212" s="41" t="n">
        <v>466</v>
      </c>
      <c r="G212" s="48" t="n">
        <v>466</v>
      </c>
      <c r="H212" s="42"/>
      <c r="I212" s="41" t="n">
        <v>4748</v>
      </c>
      <c r="J212" s="41"/>
      <c r="K212" s="41" t="n">
        <v>270</v>
      </c>
      <c r="L212" s="41"/>
      <c r="M212" s="41" t="n">
        <v>70</v>
      </c>
      <c r="N212" s="41"/>
    </row>
    <row r="213" customFormat="false" ht="9" hidden="false" customHeight="true" outlineLevel="0" collapsed="false">
      <c r="A213" s="50" t="s">
        <v>276</v>
      </c>
      <c r="B213" s="41" t="n">
        <v>132</v>
      </c>
      <c r="C213" s="41"/>
      <c r="D213" s="41" t="n">
        <v>42</v>
      </c>
      <c r="E213" s="48" t="n">
        <v>10</v>
      </c>
      <c r="F213" s="41" t="n">
        <v>270</v>
      </c>
      <c r="G213" s="48" t="n">
        <v>52</v>
      </c>
      <c r="H213" s="42"/>
      <c r="I213" s="41" t="n">
        <v>2500</v>
      </c>
      <c r="J213" s="41"/>
      <c r="K213" s="41" t="n">
        <v>15</v>
      </c>
      <c r="L213" s="41"/>
      <c r="M213" s="48" t="s">
        <v>106</v>
      </c>
      <c r="N213" s="41"/>
    </row>
    <row r="214" customFormat="false" ht="9" hidden="false" customHeight="true" outlineLevel="0" collapsed="false">
      <c r="A214" s="19" t="s">
        <v>277</v>
      </c>
      <c r="B214" s="41" t="n">
        <v>2406</v>
      </c>
      <c r="C214" s="41"/>
      <c r="D214" s="41" t="n">
        <v>1654</v>
      </c>
      <c r="E214" s="41" t="n">
        <v>3920</v>
      </c>
      <c r="F214" s="41" t="n">
        <v>11400</v>
      </c>
      <c r="G214" s="48" t="n">
        <v>1905</v>
      </c>
      <c r="H214" s="42"/>
      <c r="I214" s="41" t="n">
        <v>10274</v>
      </c>
      <c r="J214" s="41"/>
      <c r="K214" s="41" t="n">
        <v>600</v>
      </c>
      <c r="L214" s="41"/>
      <c r="M214" s="41" t="n">
        <v>60</v>
      </c>
      <c r="N214" s="41"/>
    </row>
    <row r="215" customFormat="false" ht="9" hidden="false" customHeight="true" outlineLevel="0" collapsed="false">
      <c r="A215" s="19" t="s">
        <v>278</v>
      </c>
      <c r="B215" s="41" t="n">
        <v>715</v>
      </c>
      <c r="C215" s="41"/>
      <c r="D215" s="41" t="n">
        <v>433</v>
      </c>
      <c r="E215" s="48" t="n">
        <v>1873</v>
      </c>
      <c r="F215" s="41" t="n">
        <v>8834</v>
      </c>
      <c r="G215" s="48" t="n">
        <v>874</v>
      </c>
      <c r="H215" s="42"/>
      <c r="I215" s="41" t="n">
        <v>5220</v>
      </c>
      <c r="J215" s="41"/>
      <c r="K215" s="41" t="n">
        <v>300</v>
      </c>
      <c r="L215" s="41"/>
      <c r="M215" s="41" t="n">
        <v>70</v>
      </c>
      <c r="N215" s="41"/>
    </row>
    <row r="216" customFormat="false" ht="9" hidden="false" customHeight="true" outlineLevel="0" collapsed="false">
      <c r="A216" s="19" t="s">
        <v>279</v>
      </c>
      <c r="B216" s="41" t="n">
        <v>2190</v>
      </c>
      <c r="C216" s="41"/>
      <c r="D216" s="41" t="n">
        <v>3025</v>
      </c>
      <c r="E216" s="41" t="n">
        <v>3260</v>
      </c>
      <c r="F216" s="41" t="n">
        <v>3265</v>
      </c>
      <c r="G216" s="48" t="n">
        <v>750</v>
      </c>
      <c r="H216" s="42"/>
      <c r="I216" s="41" t="n">
        <v>320750</v>
      </c>
      <c r="J216" s="41"/>
      <c r="K216" s="41" t="n">
        <v>1850</v>
      </c>
      <c r="L216" s="41"/>
      <c r="M216" s="41" t="n">
        <v>200</v>
      </c>
      <c r="N216" s="41"/>
    </row>
    <row r="217" customFormat="false" ht="9" hidden="false" customHeight="true" outlineLevel="0" collapsed="false">
      <c r="A217" s="19" t="s">
        <v>280</v>
      </c>
      <c r="B217" s="41" t="n">
        <v>1686</v>
      </c>
      <c r="C217" s="41"/>
      <c r="D217" s="41" t="n">
        <v>10315</v>
      </c>
      <c r="E217" s="41" t="n">
        <v>2650</v>
      </c>
      <c r="F217" s="41" t="n">
        <v>12625</v>
      </c>
      <c r="G217" s="48" t="n">
        <v>1192</v>
      </c>
      <c r="H217" s="42"/>
      <c r="I217" s="41" t="n">
        <v>262100</v>
      </c>
      <c r="J217" s="41"/>
      <c r="K217" s="41" t="n">
        <v>300</v>
      </c>
      <c r="L217" s="41"/>
      <c r="M217" s="48" t="s">
        <v>106</v>
      </c>
      <c r="N217" s="41"/>
    </row>
    <row r="218" customFormat="false" ht="9" hidden="false" customHeight="true" outlineLevel="0" collapsed="false">
      <c r="A218" s="19" t="s">
        <v>281</v>
      </c>
      <c r="B218" s="41" t="n">
        <v>750</v>
      </c>
      <c r="C218" s="41"/>
      <c r="D218" s="41" t="n">
        <v>1032</v>
      </c>
      <c r="E218" s="48" t="n">
        <v>70</v>
      </c>
      <c r="F218" s="41" t="n">
        <v>11179</v>
      </c>
      <c r="G218" s="48" t="n">
        <v>253</v>
      </c>
      <c r="H218" s="42"/>
      <c r="I218" s="41" t="n">
        <v>4752</v>
      </c>
      <c r="J218" s="41"/>
      <c r="K218" s="41" t="n">
        <v>200</v>
      </c>
      <c r="L218" s="41"/>
      <c r="M218" s="48" t="s">
        <v>106</v>
      </c>
      <c r="N218" s="41"/>
    </row>
    <row r="219" customFormat="false" ht="18" hidden="false" customHeight="true" outlineLevel="0" collapsed="false">
      <c r="A219" s="50" t="s">
        <v>282</v>
      </c>
      <c r="B219" s="41" t="n">
        <v>766</v>
      </c>
      <c r="C219" s="41"/>
      <c r="D219" s="41" t="n">
        <v>950</v>
      </c>
      <c r="E219" s="48" t="n">
        <v>50</v>
      </c>
      <c r="F219" s="41" t="n">
        <v>9720</v>
      </c>
      <c r="G219" s="48" t="n">
        <v>108</v>
      </c>
      <c r="H219" s="42"/>
      <c r="I219" s="41" t="n">
        <v>2720</v>
      </c>
      <c r="J219" s="41"/>
      <c r="K219" s="41" t="n">
        <v>132</v>
      </c>
      <c r="L219" s="41"/>
      <c r="M219" s="48" t="s">
        <v>106</v>
      </c>
      <c r="N219" s="41"/>
    </row>
    <row r="220" customFormat="false" ht="9" hidden="false" customHeight="true" outlineLevel="0" collapsed="false">
      <c r="A220" s="19" t="s">
        <v>283</v>
      </c>
      <c r="B220" s="41" t="n">
        <v>270</v>
      </c>
      <c r="C220" s="41"/>
      <c r="D220" s="41" t="n">
        <v>571</v>
      </c>
      <c r="E220" s="48" t="n">
        <v>210</v>
      </c>
      <c r="F220" s="41" t="n">
        <v>509</v>
      </c>
      <c r="G220" s="48" t="n">
        <v>150</v>
      </c>
      <c r="H220" s="42"/>
      <c r="I220" s="41" t="n">
        <v>8314</v>
      </c>
      <c r="J220" s="41"/>
      <c r="K220" s="41" t="n">
        <v>550</v>
      </c>
      <c r="L220" s="41"/>
      <c r="M220" s="41" t="n">
        <v>30</v>
      </c>
      <c r="N220" s="41"/>
    </row>
    <row r="221" customFormat="false" ht="9" hidden="false" customHeight="true" outlineLevel="0" collapsed="false">
      <c r="A221" s="19" t="s">
        <v>284</v>
      </c>
      <c r="B221" s="41" t="n">
        <v>823</v>
      </c>
      <c r="C221" s="41"/>
      <c r="D221" s="41" t="n">
        <v>878</v>
      </c>
      <c r="E221" s="41" t="n">
        <v>1871</v>
      </c>
      <c r="F221" s="41" t="n">
        <v>9920</v>
      </c>
      <c r="G221" s="48" t="n">
        <v>283</v>
      </c>
      <c r="H221" s="42"/>
      <c r="I221" s="41" t="n">
        <v>8500</v>
      </c>
      <c r="J221" s="41"/>
      <c r="K221" s="41" t="n">
        <v>460</v>
      </c>
      <c r="L221" s="41"/>
      <c r="M221" s="41" t="n">
        <v>55</v>
      </c>
      <c r="N221" s="41"/>
    </row>
    <row r="222" customFormat="false" ht="9" hidden="false" customHeight="true" outlineLevel="0" collapsed="false">
      <c r="A222" s="19" t="s">
        <v>285</v>
      </c>
      <c r="B222" s="41" t="n">
        <v>10548</v>
      </c>
      <c r="C222" s="41"/>
      <c r="D222" s="41" t="n">
        <v>16586</v>
      </c>
      <c r="E222" s="41" t="n">
        <v>5802</v>
      </c>
      <c r="F222" s="41" t="n">
        <v>19424</v>
      </c>
      <c r="G222" s="48" t="n">
        <v>2741</v>
      </c>
      <c r="H222" s="42"/>
      <c r="I222" s="41" t="n">
        <v>2130000</v>
      </c>
      <c r="J222" s="41"/>
      <c r="K222" s="41" t="n">
        <v>815</v>
      </c>
      <c r="L222" s="41"/>
      <c r="M222" s="41" t="n">
        <v>320</v>
      </c>
      <c r="N222" s="41"/>
    </row>
    <row r="223" customFormat="false" ht="9" hidden="false" customHeight="true" outlineLevel="0" collapsed="false">
      <c r="A223" s="19" t="s">
        <v>286</v>
      </c>
      <c r="B223" s="41" t="n">
        <v>3179</v>
      </c>
      <c r="C223" s="41"/>
      <c r="D223" s="41" t="n">
        <v>17586</v>
      </c>
      <c r="E223" s="41" t="n">
        <v>7820</v>
      </c>
      <c r="F223" s="41" t="n">
        <v>12156</v>
      </c>
      <c r="G223" s="48" t="n">
        <v>2885</v>
      </c>
      <c r="H223" s="42"/>
      <c r="I223" s="41" t="n">
        <v>35000</v>
      </c>
      <c r="J223" s="41"/>
      <c r="K223" s="41" t="n">
        <v>450</v>
      </c>
      <c r="L223" s="41"/>
      <c r="M223" s="41" t="n">
        <v>150</v>
      </c>
      <c r="N223" s="41"/>
    </row>
    <row r="224" customFormat="false" ht="9" hidden="false" customHeight="true" outlineLevel="0" collapsed="false">
      <c r="A224" s="19" t="s">
        <v>287</v>
      </c>
      <c r="B224" s="41" t="n">
        <v>1150</v>
      </c>
      <c r="C224" s="41"/>
      <c r="D224" s="41" t="n">
        <v>1166</v>
      </c>
      <c r="E224" s="48" t="n">
        <v>1688</v>
      </c>
      <c r="F224" s="41" t="n">
        <v>508</v>
      </c>
      <c r="G224" s="48" t="n">
        <v>933</v>
      </c>
      <c r="H224" s="42"/>
      <c r="I224" s="41" t="n">
        <v>8006</v>
      </c>
      <c r="J224" s="41"/>
      <c r="K224" s="41" t="n">
        <v>250</v>
      </c>
      <c r="L224" s="41"/>
      <c r="M224" s="41" t="n">
        <v>70</v>
      </c>
      <c r="N224" s="41"/>
    </row>
    <row r="225" customFormat="false" ht="9" hidden="false" customHeight="true" outlineLevel="0" collapsed="false">
      <c r="A225" s="19" t="s">
        <v>288</v>
      </c>
      <c r="B225" s="41" t="n">
        <v>828</v>
      </c>
      <c r="C225" s="41"/>
      <c r="D225" s="41" t="n">
        <v>709</v>
      </c>
      <c r="E225" s="48" t="n">
        <v>50</v>
      </c>
      <c r="F225" s="41" t="n">
        <v>4212</v>
      </c>
      <c r="G225" s="48" t="n">
        <v>63</v>
      </c>
      <c r="H225" s="42"/>
      <c r="I225" s="41" t="n">
        <v>3000</v>
      </c>
      <c r="J225" s="41"/>
      <c r="K225" s="41" t="n">
        <v>197</v>
      </c>
      <c r="L225" s="41"/>
      <c r="M225" s="48" t="s">
        <v>106</v>
      </c>
      <c r="N225" s="41"/>
    </row>
    <row r="226" customFormat="false" ht="18" hidden="false" customHeight="true" outlineLevel="0" collapsed="false">
      <c r="A226" s="50" t="s">
        <v>289</v>
      </c>
      <c r="B226" s="41" t="n">
        <v>359</v>
      </c>
      <c r="C226" s="41"/>
      <c r="D226" s="41" t="n">
        <v>29826</v>
      </c>
      <c r="E226" s="48" t="n">
        <v>823</v>
      </c>
      <c r="F226" s="41" t="n">
        <v>204</v>
      </c>
      <c r="G226" s="48" t="n">
        <v>686</v>
      </c>
      <c r="H226" s="42"/>
      <c r="I226" s="41" t="n">
        <v>312000</v>
      </c>
      <c r="J226" s="41"/>
      <c r="K226" s="41" t="n">
        <v>500</v>
      </c>
      <c r="L226" s="41"/>
      <c r="M226" s="48" t="n">
        <v>80</v>
      </c>
      <c r="N226" s="41"/>
    </row>
    <row r="227" customFormat="false" ht="18" hidden="false" customHeight="true" outlineLevel="0" collapsed="false">
      <c r="A227" s="50" t="s">
        <v>290</v>
      </c>
      <c r="B227" s="41" t="n">
        <v>70</v>
      </c>
      <c r="C227" s="41"/>
      <c r="D227" s="41" t="n">
        <v>45</v>
      </c>
      <c r="E227" s="48" t="n">
        <v>30</v>
      </c>
      <c r="F227" s="41" t="n">
        <v>582</v>
      </c>
      <c r="G227" s="48" t="n">
        <v>70</v>
      </c>
      <c r="H227" s="42"/>
      <c r="I227" s="41" t="n">
        <v>666</v>
      </c>
      <c r="J227" s="41"/>
      <c r="K227" s="41" t="n">
        <v>70</v>
      </c>
      <c r="L227" s="41"/>
      <c r="M227" s="48" t="s">
        <v>106</v>
      </c>
      <c r="N227" s="41"/>
    </row>
    <row r="228" customFormat="false" ht="9" hidden="false" customHeight="true" outlineLevel="0" collapsed="false">
      <c r="A228" s="19" t="s">
        <v>291</v>
      </c>
      <c r="B228" s="41" t="n">
        <v>7455</v>
      </c>
      <c r="C228" s="41"/>
      <c r="D228" s="41" t="n">
        <v>1649</v>
      </c>
      <c r="E228" s="41" t="n">
        <v>970</v>
      </c>
      <c r="F228" s="41" t="n">
        <v>21944</v>
      </c>
      <c r="G228" s="48" t="n">
        <v>526</v>
      </c>
      <c r="H228" s="42"/>
      <c r="I228" s="41" t="n">
        <v>5900</v>
      </c>
      <c r="J228" s="41"/>
      <c r="K228" s="41" t="n">
        <v>400</v>
      </c>
      <c r="L228" s="41"/>
      <c r="M228" s="48" t="s">
        <v>106</v>
      </c>
      <c r="N228" s="41"/>
    </row>
    <row r="229" customFormat="false" ht="18" hidden="false" customHeight="true" outlineLevel="0" collapsed="false">
      <c r="A229" s="50" t="s">
        <v>292</v>
      </c>
      <c r="B229" s="41" t="n">
        <v>2119</v>
      </c>
      <c r="C229" s="41"/>
      <c r="D229" s="41" t="n">
        <v>1350</v>
      </c>
      <c r="E229" s="48" t="n">
        <v>1855</v>
      </c>
      <c r="F229" s="41" t="n">
        <v>579</v>
      </c>
      <c r="G229" s="48" t="n">
        <v>579</v>
      </c>
      <c r="H229" s="42"/>
      <c r="I229" s="41" t="n">
        <v>60000</v>
      </c>
      <c r="J229" s="41"/>
      <c r="K229" s="41" t="n">
        <v>550</v>
      </c>
      <c r="L229" s="41"/>
      <c r="M229" s="41" t="n">
        <v>30</v>
      </c>
      <c r="N229" s="41"/>
    </row>
    <row r="230" customFormat="false" ht="9" hidden="false" customHeight="true" outlineLevel="0" collapsed="false">
      <c r="A230" s="19" t="s">
        <v>293</v>
      </c>
      <c r="B230" s="41" t="n">
        <v>16124</v>
      </c>
      <c r="C230" s="41"/>
      <c r="D230" s="41" t="n">
        <v>116546</v>
      </c>
      <c r="E230" s="41" t="n">
        <v>12980</v>
      </c>
      <c r="F230" s="41" t="n">
        <v>14658</v>
      </c>
      <c r="G230" s="48" t="n">
        <v>2500</v>
      </c>
      <c r="H230" s="42"/>
      <c r="I230" s="41" t="n">
        <v>6320000</v>
      </c>
      <c r="J230" s="41"/>
      <c r="K230" s="41" t="n">
        <v>6500</v>
      </c>
      <c r="L230" s="41"/>
      <c r="M230" s="41" t="n">
        <v>300</v>
      </c>
      <c r="N230" s="41"/>
    </row>
    <row r="231" customFormat="false" ht="9" hidden="false" customHeight="true" outlineLevel="0" collapsed="false">
      <c r="A231" s="19" t="s">
        <v>294</v>
      </c>
      <c r="B231" s="41" t="n">
        <v>3084</v>
      </c>
      <c r="C231" s="41"/>
      <c r="D231" s="41" t="n">
        <v>130221</v>
      </c>
      <c r="E231" s="41" t="n">
        <v>14615</v>
      </c>
      <c r="F231" s="41" t="n">
        <v>30125</v>
      </c>
      <c r="G231" s="48" t="n">
        <v>2450</v>
      </c>
      <c r="H231" s="42"/>
      <c r="I231" s="41" t="n">
        <v>3300000</v>
      </c>
      <c r="J231" s="41"/>
      <c r="K231" s="41" t="n">
        <v>2000</v>
      </c>
      <c r="L231" s="41"/>
      <c r="M231" s="41" t="n">
        <v>850</v>
      </c>
      <c r="N231" s="41"/>
    </row>
    <row r="232" customFormat="false" ht="9" hidden="false" customHeight="true" outlineLevel="0" collapsed="false">
      <c r="A232" s="19" t="s">
        <v>295</v>
      </c>
      <c r="B232" s="41" t="n">
        <v>4695</v>
      </c>
      <c r="C232" s="41"/>
      <c r="D232" s="41" t="n">
        <v>1217</v>
      </c>
      <c r="E232" s="41" t="n">
        <v>1315</v>
      </c>
      <c r="F232" s="41" t="n">
        <v>1834</v>
      </c>
      <c r="G232" s="48" t="n">
        <v>1589</v>
      </c>
      <c r="H232" s="42"/>
      <c r="I232" s="41" t="n">
        <v>12500</v>
      </c>
      <c r="J232" s="41"/>
      <c r="K232" s="41" t="n">
        <v>1050</v>
      </c>
      <c r="L232" s="41"/>
      <c r="M232" s="41" t="n">
        <v>400</v>
      </c>
      <c r="N232" s="41"/>
    </row>
    <row r="233" customFormat="false" ht="18" hidden="false" customHeight="true" outlineLevel="0" collapsed="false">
      <c r="A233" s="50" t="s">
        <v>296</v>
      </c>
      <c r="B233" s="41" t="n">
        <v>2662</v>
      </c>
      <c r="C233" s="41"/>
      <c r="D233" s="41" t="n">
        <v>1252</v>
      </c>
      <c r="E233" s="41" t="n">
        <v>1200</v>
      </c>
      <c r="F233" s="41" t="n">
        <v>1200</v>
      </c>
      <c r="G233" s="48" t="n">
        <v>500</v>
      </c>
      <c r="H233" s="42"/>
      <c r="I233" s="41" t="n">
        <v>1350000</v>
      </c>
      <c r="J233" s="41"/>
      <c r="K233" s="41" t="n">
        <v>500</v>
      </c>
      <c r="L233" s="41"/>
      <c r="M233" s="41" t="n">
        <v>320</v>
      </c>
      <c r="N233" s="41"/>
    </row>
    <row r="234" customFormat="false" ht="18" hidden="false" customHeight="true" outlineLevel="0" collapsed="false">
      <c r="A234" s="50" t="s">
        <v>297</v>
      </c>
      <c r="B234" s="41" t="n">
        <v>7715</v>
      </c>
      <c r="C234" s="41"/>
      <c r="D234" s="41" t="n">
        <v>54270</v>
      </c>
      <c r="E234" s="41" t="n">
        <v>13900</v>
      </c>
      <c r="F234" s="41" t="n">
        <v>25269</v>
      </c>
      <c r="G234" s="48" t="n">
        <v>4288</v>
      </c>
      <c r="H234" s="42"/>
      <c r="I234" s="41" t="n">
        <v>2780000</v>
      </c>
      <c r="J234" s="41"/>
      <c r="K234" s="41" t="n">
        <v>15200</v>
      </c>
      <c r="L234" s="41"/>
      <c r="M234" s="41" t="n">
        <v>600</v>
      </c>
      <c r="N234" s="41"/>
    </row>
    <row r="235" customFormat="false" ht="9" hidden="false" customHeight="true" outlineLevel="0" collapsed="false">
      <c r="A235" s="19" t="s">
        <v>298</v>
      </c>
      <c r="B235" s="41" t="n">
        <v>2365</v>
      </c>
      <c r="C235" s="41"/>
      <c r="D235" s="41" t="n">
        <v>1540</v>
      </c>
      <c r="E235" s="41" t="n">
        <v>1800</v>
      </c>
      <c r="F235" s="41" t="n">
        <v>1900</v>
      </c>
      <c r="G235" s="48" t="n">
        <v>558</v>
      </c>
      <c r="H235" s="42"/>
      <c r="I235" s="41" t="n">
        <v>13760</v>
      </c>
      <c r="J235" s="41"/>
      <c r="K235" s="41" t="n">
        <v>200</v>
      </c>
      <c r="L235" s="41"/>
      <c r="M235" s="41" t="n">
        <v>100</v>
      </c>
      <c r="N235" s="41"/>
    </row>
    <row r="236" customFormat="false" ht="9" hidden="false" customHeight="true" outlineLevel="0" collapsed="false">
      <c r="A236" s="19" t="s">
        <v>299</v>
      </c>
      <c r="B236" s="41" t="n">
        <v>7280</v>
      </c>
      <c r="C236" s="41"/>
      <c r="D236" s="41" t="n">
        <v>23271</v>
      </c>
      <c r="E236" s="41" t="n">
        <v>10920</v>
      </c>
      <c r="F236" s="41" t="n">
        <v>10971</v>
      </c>
      <c r="G236" s="48" t="n">
        <v>1400</v>
      </c>
      <c r="H236" s="42"/>
      <c r="I236" s="41" t="n">
        <v>2196358</v>
      </c>
      <c r="J236" s="41"/>
      <c r="K236" s="41" t="n">
        <v>5200</v>
      </c>
      <c r="L236" s="41"/>
      <c r="M236" s="41" t="n">
        <v>635</v>
      </c>
      <c r="N236" s="41"/>
    </row>
    <row r="237" customFormat="false" ht="9" hidden="false" customHeight="true" outlineLevel="0" collapsed="false">
      <c r="A237" s="19" t="s">
        <v>300</v>
      </c>
      <c r="B237" s="41" t="n">
        <v>1724</v>
      </c>
      <c r="C237" s="41"/>
      <c r="D237" s="41" t="n">
        <v>1149</v>
      </c>
      <c r="E237" s="41" t="n">
        <v>2994</v>
      </c>
      <c r="F237" s="41" t="n">
        <v>14350</v>
      </c>
      <c r="G237" s="48" t="n">
        <v>520</v>
      </c>
      <c r="H237" s="42"/>
      <c r="I237" s="41" t="n">
        <v>50230</v>
      </c>
      <c r="J237" s="41"/>
      <c r="K237" s="41" t="n">
        <v>1000</v>
      </c>
      <c r="L237" s="41"/>
      <c r="M237" s="41" t="n">
        <v>300</v>
      </c>
      <c r="N237" s="41"/>
    </row>
    <row r="238" customFormat="false" ht="9" hidden="false" customHeight="true" outlineLevel="0" collapsed="false">
      <c r="A238" s="19" t="s">
        <v>301</v>
      </c>
      <c r="B238" s="41" t="n">
        <v>1428</v>
      </c>
      <c r="C238" s="41"/>
      <c r="D238" s="41" t="n">
        <v>20821</v>
      </c>
      <c r="E238" s="41" t="n">
        <v>4200</v>
      </c>
      <c r="F238" s="41" t="n">
        <v>6500</v>
      </c>
      <c r="G238" s="48" t="n">
        <v>1524</v>
      </c>
      <c r="H238" s="42"/>
      <c r="I238" s="41" t="n">
        <v>1828600</v>
      </c>
      <c r="J238" s="41"/>
      <c r="K238" s="41" t="n">
        <v>1500</v>
      </c>
      <c r="L238" s="41"/>
      <c r="M238" s="41" t="n">
        <v>350</v>
      </c>
      <c r="N238" s="41"/>
    </row>
    <row r="239" customFormat="false" ht="9" hidden="false" customHeight="true" outlineLevel="0" collapsed="false">
      <c r="A239" s="19" t="s">
        <v>302</v>
      </c>
      <c r="B239" s="41" t="n">
        <v>3101</v>
      </c>
      <c r="C239" s="41"/>
      <c r="D239" s="41" t="n">
        <v>562</v>
      </c>
      <c r="E239" s="48" t="n">
        <v>1814</v>
      </c>
      <c r="F239" s="41" t="n">
        <v>25340</v>
      </c>
      <c r="G239" s="48" t="n">
        <v>414</v>
      </c>
      <c r="H239" s="42"/>
      <c r="I239" s="41" t="n">
        <v>3000</v>
      </c>
      <c r="J239" s="41"/>
      <c r="K239" s="41" t="n">
        <v>220</v>
      </c>
      <c r="L239" s="41"/>
      <c r="M239" s="41" t="n">
        <v>32</v>
      </c>
      <c r="N239" s="41"/>
    </row>
    <row r="240" customFormat="false" ht="9" hidden="false" customHeight="true" outlineLevel="0" collapsed="false">
      <c r="A240" s="19"/>
      <c r="B240" s="41"/>
      <c r="C240" s="41"/>
      <c r="D240" s="41"/>
      <c r="E240" s="41"/>
      <c r="F240" s="41"/>
      <c r="G240" s="41"/>
      <c r="H240" s="42"/>
      <c r="I240" s="41"/>
      <c r="J240" s="41"/>
      <c r="K240" s="41"/>
      <c r="L240" s="41"/>
      <c r="M240" s="41"/>
    </row>
    <row r="241" customFormat="false" ht="9" hidden="false" customHeight="true" outlineLevel="0" collapsed="false">
      <c r="A241" s="19"/>
      <c r="B241" s="41"/>
      <c r="C241" s="41"/>
      <c r="D241" s="41"/>
      <c r="E241" s="41"/>
      <c r="F241" s="41"/>
      <c r="G241" s="41"/>
      <c r="H241" s="42"/>
      <c r="I241" s="41"/>
      <c r="J241" s="41"/>
      <c r="K241" s="41"/>
      <c r="L241" s="41"/>
      <c r="M241" s="41"/>
      <c r="N241" s="41"/>
    </row>
    <row r="242" customFormat="false" ht="9" hidden="false" customHeight="true" outlineLevel="0" collapsed="false">
      <c r="A242" s="19" t="s">
        <v>303</v>
      </c>
      <c r="B242" s="41" t="n">
        <f aca="false">SUM(B245:B262)</f>
        <v>62245</v>
      </c>
      <c r="C242" s="41"/>
      <c r="D242" s="41" t="n">
        <f aca="false">SUM(D245:D262)</f>
        <v>260392</v>
      </c>
      <c r="E242" s="41" t="n">
        <f aca="false">SUM(E245:E262)</f>
        <v>38126</v>
      </c>
      <c r="F242" s="41" t="n">
        <f aca="false">SUM(F245:F262)</f>
        <v>198989</v>
      </c>
      <c r="G242" s="41" t="n">
        <f aca="false">SUM(G245:G262)</f>
        <v>18287</v>
      </c>
      <c r="H242" s="42"/>
      <c r="I242" s="41" t="n">
        <f aca="false">SUM(I245:I262)</f>
        <v>26121585</v>
      </c>
      <c r="J242" s="41"/>
      <c r="K242" s="41" t="n">
        <f aca="false">SUM(K245:K262)</f>
        <v>36295</v>
      </c>
      <c r="L242" s="41"/>
      <c r="M242" s="41" t="n">
        <f aca="false">SUM(M245:M262)</f>
        <v>3597</v>
      </c>
      <c r="N242" s="41"/>
    </row>
    <row r="243" customFormat="false" ht="9" hidden="false" customHeight="true" outlineLevel="0" collapsed="false">
      <c r="A243" s="19"/>
      <c r="B243" s="41"/>
      <c r="C243" s="41"/>
      <c r="D243" s="41"/>
      <c r="E243" s="41"/>
      <c r="F243" s="41"/>
      <c r="G243" s="41"/>
      <c r="H243" s="42"/>
      <c r="I243" s="41"/>
      <c r="J243" s="41"/>
      <c r="K243" s="41"/>
      <c r="L243" s="41"/>
      <c r="M243" s="41"/>
      <c r="N243" s="41"/>
    </row>
    <row r="244" customFormat="false" ht="9" hidden="false" customHeight="true" outlineLevel="0" collapsed="false">
      <c r="A244" s="19"/>
      <c r="B244" s="41"/>
      <c r="C244" s="41"/>
      <c r="D244" s="41"/>
      <c r="E244" s="41"/>
      <c r="F244" s="41"/>
      <c r="G244" s="41"/>
      <c r="H244" s="42"/>
      <c r="I244" s="41"/>
      <c r="J244" s="41"/>
      <c r="K244" s="41"/>
      <c r="L244" s="41"/>
      <c r="M244" s="41"/>
      <c r="N244" s="41"/>
    </row>
    <row r="245" customFormat="false" ht="9" hidden="false" customHeight="true" outlineLevel="0" collapsed="false">
      <c r="A245" s="19" t="s">
        <v>304</v>
      </c>
      <c r="B245" s="41" t="n">
        <v>6725</v>
      </c>
      <c r="C245" s="41"/>
      <c r="D245" s="41" t="n">
        <v>8208</v>
      </c>
      <c r="E245" s="41" t="n">
        <v>4505</v>
      </c>
      <c r="F245" s="41" t="n">
        <v>10161</v>
      </c>
      <c r="G245" s="41" t="n">
        <v>827</v>
      </c>
      <c r="H245" s="42"/>
      <c r="I245" s="41" t="n">
        <v>590856</v>
      </c>
      <c r="J245" s="41"/>
      <c r="K245" s="41" t="n">
        <v>1015</v>
      </c>
      <c r="L245" s="41"/>
      <c r="M245" s="41" t="n">
        <v>132</v>
      </c>
      <c r="N245" s="41"/>
    </row>
    <row r="246" customFormat="false" ht="9" hidden="false" customHeight="true" outlineLevel="0" collapsed="false">
      <c r="A246" s="19" t="s">
        <v>305</v>
      </c>
      <c r="B246" s="41" t="n">
        <v>446</v>
      </c>
      <c r="C246" s="41"/>
      <c r="D246" s="41" t="n">
        <v>2285</v>
      </c>
      <c r="E246" s="41" t="n">
        <v>1124</v>
      </c>
      <c r="F246" s="41" t="n">
        <v>3138</v>
      </c>
      <c r="G246" s="41" t="n">
        <v>854</v>
      </c>
      <c r="H246" s="42"/>
      <c r="I246" s="41" t="n">
        <v>250817</v>
      </c>
      <c r="J246" s="41"/>
      <c r="K246" s="41" t="n">
        <v>2312</v>
      </c>
      <c r="L246" s="41"/>
      <c r="M246" s="48" t="s">
        <v>106</v>
      </c>
      <c r="N246" s="41"/>
    </row>
    <row r="247" customFormat="false" ht="9" hidden="false" customHeight="true" outlineLevel="0" collapsed="false">
      <c r="A247" s="19" t="s">
        <v>306</v>
      </c>
      <c r="B247" s="41" t="n">
        <v>7257</v>
      </c>
      <c r="C247" s="41"/>
      <c r="D247" s="41" t="n">
        <v>7293</v>
      </c>
      <c r="E247" s="41" t="n">
        <v>873</v>
      </c>
      <c r="F247" s="41" t="n">
        <v>45554</v>
      </c>
      <c r="G247" s="41" t="n">
        <v>669</v>
      </c>
      <c r="H247" s="42"/>
      <c r="I247" s="41" t="n">
        <v>4862</v>
      </c>
      <c r="J247" s="41"/>
      <c r="K247" s="41" t="n">
        <v>913</v>
      </c>
      <c r="L247" s="41"/>
      <c r="M247" s="41" t="n">
        <v>391</v>
      </c>
      <c r="N247" s="41"/>
    </row>
    <row r="248" customFormat="false" ht="9" hidden="false" customHeight="true" outlineLevel="0" collapsed="false">
      <c r="A248" s="19" t="s">
        <v>307</v>
      </c>
      <c r="B248" s="41" t="n">
        <v>954</v>
      </c>
      <c r="C248" s="41"/>
      <c r="D248" s="41" t="n">
        <v>6565</v>
      </c>
      <c r="E248" s="41" t="n">
        <v>1181</v>
      </c>
      <c r="F248" s="41" t="n">
        <v>4186</v>
      </c>
      <c r="G248" s="41" t="n">
        <v>1246</v>
      </c>
      <c r="H248" s="42"/>
      <c r="I248" s="41" t="n">
        <v>11398</v>
      </c>
      <c r="J248" s="41"/>
      <c r="K248" s="41" t="n">
        <v>1398</v>
      </c>
      <c r="L248" s="41"/>
      <c r="M248" s="41" t="n">
        <v>328</v>
      </c>
      <c r="N248" s="41"/>
    </row>
    <row r="249" customFormat="false" ht="9" hidden="false" customHeight="true" outlineLevel="0" collapsed="false">
      <c r="A249" s="19" t="s">
        <v>308</v>
      </c>
      <c r="B249" s="41" t="n">
        <v>764</v>
      </c>
      <c r="C249" s="41"/>
      <c r="D249" s="41" t="n">
        <v>7304</v>
      </c>
      <c r="E249" s="41" t="n">
        <v>2323</v>
      </c>
      <c r="F249" s="41" t="n">
        <v>4198</v>
      </c>
      <c r="G249" s="41" t="n">
        <v>1034</v>
      </c>
      <c r="H249" s="42"/>
      <c r="I249" s="41" t="n">
        <v>18400</v>
      </c>
      <c r="J249" s="41"/>
      <c r="K249" s="41" t="n">
        <v>2733</v>
      </c>
      <c r="L249" s="41"/>
      <c r="M249" s="48" t="s">
        <v>106</v>
      </c>
      <c r="N249" s="41"/>
    </row>
    <row r="250" customFormat="false" ht="9" hidden="false" customHeight="true" outlineLevel="0" collapsed="false">
      <c r="A250" s="19" t="s">
        <v>309</v>
      </c>
      <c r="B250" s="41" t="n">
        <v>5213</v>
      </c>
      <c r="C250" s="41"/>
      <c r="D250" s="41" t="n">
        <v>4192</v>
      </c>
      <c r="E250" s="48" t="s">
        <v>106</v>
      </c>
      <c r="F250" s="41" t="n">
        <v>4444</v>
      </c>
      <c r="G250" s="41" t="n">
        <v>582</v>
      </c>
      <c r="H250" s="42"/>
      <c r="I250" s="41" t="n">
        <v>207274</v>
      </c>
      <c r="J250" s="41"/>
      <c r="K250" s="41" t="n">
        <v>483</v>
      </c>
      <c r="L250" s="41"/>
      <c r="M250" s="41" t="n">
        <v>280</v>
      </c>
      <c r="N250" s="41"/>
    </row>
    <row r="251" customFormat="false" ht="9" hidden="false" customHeight="true" outlineLevel="0" collapsed="false">
      <c r="A251" s="19" t="s">
        <v>310</v>
      </c>
      <c r="B251" s="41" t="n">
        <v>1208</v>
      </c>
      <c r="C251" s="41"/>
      <c r="D251" s="41" t="n">
        <v>6706</v>
      </c>
      <c r="E251" s="41" t="n">
        <v>6345</v>
      </c>
      <c r="F251" s="41" t="n">
        <v>332</v>
      </c>
      <c r="G251" s="41" t="n">
        <v>1049</v>
      </c>
      <c r="H251" s="42"/>
      <c r="I251" s="41" t="n">
        <v>1185</v>
      </c>
      <c r="J251" s="41"/>
      <c r="K251" s="41" t="n">
        <v>7874</v>
      </c>
      <c r="L251" s="41"/>
      <c r="M251" s="48" t="s">
        <v>106</v>
      </c>
      <c r="N251" s="41"/>
    </row>
    <row r="252" customFormat="false" ht="9" hidden="false" customHeight="true" outlineLevel="0" collapsed="false">
      <c r="A252" s="19" t="s">
        <v>311</v>
      </c>
      <c r="B252" s="41" t="n">
        <v>1069</v>
      </c>
      <c r="C252" s="41"/>
      <c r="D252" s="41" t="n">
        <v>418</v>
      </c>
      <c r="E252" s="41" t="n">
        <v>686</v>
      </c>
      <c r="F252" s="41" t="n">
        <v>6437</v>
      </c>
      <c r="G252" s="41" t="n">
        <v>345</v>
      </c>
      <c r="H252" s="42"/>
      <c r="I252" s="41" t="n">
        <v>900689</v>
      </c>
      <c r="J252" s="41"/>
      <c r="K252" s="41" t="n">
        <v>593</v>
      </c>
      <c r="L252" s="41"/>
      <c r="M252" s="48" t="s">
        <v>106</v>
      </c>
      <c r="N252" s="41"/>
    </row>
    <row r="253" customFormat="false" ht="9" hidden="false" customHeight="true" outlineLevel="0" collapsed="false">
      <c r="A253" s="51" t="s">
        <v>312</v>
      </c>
      <c r="B253" s="41" t="n">
        <v>856</v>
      </c>
      <c r="C253" s="41"/>
      <c r="D253" s="41" t="n">
        <v>349</v>
      </c>
      <c r="E253" s="41" t="n">
        <v>420</v>
      </c>
      <c r="F253" s="41" t="n">
        <v>1887</v>
      </c>
      <c r="G253" s="41" t="n">
        <v>199</v>
      </c>
      <c r="H253" s="42"/>
      <c r="I253" s="41" t="n">
        <v>1899188</v>
      </c>
      <c r="J253" s="41"/>
      <c r="K253" s="41" t="n">
        <v>332</v>
      </c>
      <c r="L253" s="41"/>
      <c r="M253" s="48" t="s">
        <v>106</v>
      </c>
      <c r="N253" s="41"/>
    </row>
    <row r="254" customFormat="false" ht="9" hidden="false" customHeight="true" outlineLevel="0" collapsed="false">
      <c r="A254" s="19" t="s">
        <v>313</v>
      </c>
      <c r="B254" s="41" t="n">
        <v>535</v>
      </c>
      <c r="C254" s="41"/>
      <c r="D254" s="41" t="n">
        <v>7002</v>
      </c>
      <c r="E254" s="41" t="n">
        <v>143</v>
      </c>
      <c r="F254" s="41" t="n">
        <v>4454</v>
      </c>
      <c r="G254" s="41" t="n">
        <v>1242</v>
      </c>
      <c r="H254" s="42"/>
      <c r="I254" s="41" t="n">
        <v>272012</v>
      </c>
      <c r="J254" s="41"/>
      <c r="K254" s="41" t="n">
        <v>3594</v>
      </c>
      <c r="L254" s="41"/>
      <c r="M254" s="41" t="n">
        <v>329</v>
      </c>
      <c r="N254" s="41"/>
    </row>
    <row r="255" customFormat="false" ht="9" hidden="false" customHeight="true" outlineLevel="0" collapsed="false">
      <c r="A255" s="19" t="s">
        <v>314</v>
      </c>
      <c r="B255" s="41" t="n">
        <v>764</v>
      </c>
      <c r="C255" s="41"/>
      <c r="D255" s="41" t="n">
        <v>6288</v>
      </c>
      <c r="E255" s="41" t="n">
        <v>1457</v>
      </c>
      <c r="F255" s="41" t="n">
        <v>3408</v>
      </c>
      <c r="G255" s="41" t="n">
        <v>1327</v>
      </c>
      <c r="H255" s="42"/>
      <c r="I255" s="41" t="n">
        <v>8288</v>
      </c>
      <c r="J255" s="41"/>
      <c r="K255" s="41" t="n">
        <v>870</v>
      </c>
      <c r="L255" s="41"/>
      <c r="M255" s="48" t="s">
        <v>106</v>
      </c>
      <c r="N255" s="41"/>
    </row>
    <row r="256" customFormat="false" ht="18" hidden="false" customHeight="true" outlineLevel="0" collapsed="false">
      <c r="A256" s="50" t="s">
        <v>315</v>
      </c>
      <c r="B256" s="41" t="n">
        <v>8311</v>
      </c>
      <c r="C256" s="41"/>
      <c r="D256" s="41" t="n">
        <v>6252</v>
      </c>
      <c r="E256" s="41" t="n">
        <v>1707</v>
      </c>
      <c r="F256" s="41" t="n">
        <v>467</v>
      </c>
      <c r="G256" s="41" t="n">
        <v>1971</v>
      </c>
      <c r="H256" s="42"/>
      <c r="I256" s="41" t="n">
        <v>14595</v>
      </c>
      <c r="J256" s="41"/>
      <c r="K256" s="41" t="n">
        <v>975</v>
      </c>
      <c r="L256" s="41"/>
      <c r="M256" s="48" t="s">
        <v>106</v>
      </c>
      <c r="N256" s="41"/>
    </row>
    <row r="257" customFormat="false" ht="9" hidden="false" customHeight="true" outlineLevel="0" collapsed="false">
      <c r="A257" s="19" t="s">
        <v>316</v>
      </c>
      <c r="B257" s="41" t="n">
        <v>918</v>
      </c>
      <c r="C257" s="41"/>
      <c r="D257" s="41" t="n">
        <v>17134</v>
      </c>
      <c r="E257" s="41" t="n">
        <v>1286</v>
      </c>
      <c r="F257" s="41" t="n">
        <v>1293</v>
      </c>
      <c r="G257" s="41" t="n">
        <v>1541</v>
      </c>
      <c r="H257" s="42"/>
      <c r="I257" s="41" t="n">
        <v>751664</v>
      </c>
      <c r="J257" s="41"/>
      <c r="K257" s="41" t="n">
        <v>1722</v>
      </c>
      <c r="L257" s="41"/>
      <c r="M257" s="41" t="n">
        <v>668</v>
      </c>
      <c r="N257" s="41"/>
    </row>
    <row r="258" customFormat="false" ht="9" hidden="false" customHeight="true" outlineLevel="0" collapsed="false">
      <c r="A258" s="19" t="s">
        <v>317</v>
      </c>
      <c r="B258" s="41" t="n">
        <v>12443</v>
      </c>
      <c r="C258" s="41"/>
      <c r="D258" s="41" t="n">
        <v>160349</v>
      </c>
      <c r="E258" s="41" t="n">
        <v>7299</v>
      </c>
      <c r="F258" s="41" t="n">
        <v>63429</v>
      </c>
      <c r="G258" s="41" t="n">
        <v>370</v>
      </c>
      <c r="H258" s="42"/>
      <c r="I258" s="41" t="n">
        <v>19274006</v>
      </c>
      <c r="J258" s="41"/>
      <c r="K258" s="41" t="n">
        <v>7412</v>
      </c>
      <c r="L258" s="41"/>
      <c r="M258" s="41" t="n">
        <v>1331</v>
      </c>
      <c r="N258" s="41"/>
    </row>
    <row r="259" customFormat="false" ht="9" hidden="false" customHeight="true" outlineLevel="0" collapsed="false">
      <c r="A259" s="19" t="s">
        <v>318</v>
      </c>
      <c r="B259" s="41" t="n">
        <v>3660</v>
      </c>
      <c r="C259" s="41"/>
      <c r="D259" s="41" t="n">
        <v>2994</v>
      </c>
      <c r="E259" s="41" t="n">
        <v>4353</v>
      </c>
      <c r="F259" s="41" t="n">
        <v>6161</v>
      </c>
      <c r="G259" s="41" t="n">
        <v>543</v>
      </c>
      <c r="H259" s="42"/>
      <c r="I259" s="48" t="s">
        <v>106</v>
      </c>
      <c r="J259" s="41"/>
      <c r="K259" s="41" t="n">
        <v>1418</v>
      </c>
      <c r="L259" s="41"/>
      <c r="M259" s="48" t="s">
        <v>106</v>
      </c>
      <c r="N259" s="41"/>
    </row>
    <row r="260" customFormat="false" ht="9" hidden="false" customHeight="true" outlineLevel="0" collapsed="false">
      <c r="A260" s="19" t="s">
        <v>319</v>
      </c>
      <c r="B260" s="41" t="n">
        <v>8897</v>
      </c>
      <c r="C260" s="41"/>
      <c r="D260" s="41" t="n">
        <v>3736</v>
      </c>
      <c r="E260" s="41" t="n">
        <v>568</v>
      </c>
      <c r="F260" s="41" t="n">
        <v>36284</v>
      </c>
      <c r="G260" s="41" t="n">
        <v>1546</v>
      </c>
      <c r="H260" s="42"/>
      <c r="I260" s="41" t="n">
        <v>536618</v>
      </c>
      <c r="J260" s="41"/>
      <c r="K260" s="41" t="n">
        <v>1002</v>
      </c>
      <c r="L260" s="41"/>
      <c r="M260" s="41" t="n">
        <v>138</v>
      </c>
      <c r="N260" s="41"/>
    </row>
    <row r="261" customFormat="false" ht="9" hidden="false" customHeight="true" outlineLevel="0" collapsed="false">
      <c r="A261" s="19" t="s">
        <v>320</v>
      </c>
      <c r="B261" s="41" t="n">
        <v>952</v>
      </c>
      <c r="C261" s="41"/>
      <c r="D261" s="41" t="n">
        <v>8669</v>
      </c>
      <c r="E261" s="41" t="n">
        <v>1124</v>
      </c>
      <c r="F261" s="41" t="n">
        <v>348</v>
      </c>
      <c r="G261" s="41" t="n">
        <v>1784</v>
      </c>
      <c r="H261" s="42"/>
      <c r="I261" s="41" t="n">
        <v>1368234</v>
      </c>
      <c r="J261" s="41"/>
      <c r="K261" s="41" t="n">
        <v>1124</v>
      </c>
      <c r="L261" s="41"/>
      <c r="M261" s="48" t="s">
        <v>106</v>
      </c>
      <c r="N261" s="41"/>
    </row>
    <row r="262" customFormat="false" ht="9" hidden="false" customHeight="true" outlineLevel="0" collapsed="false">
      <c r="A262" s="50" t="s">
        <v>321</v>
      </c>
      <c r="B262" s="41" t="n">
        <v>1273</v>
      </c>
      <c r="C262" s="41"/>
      <c r="D262" s="41" t="n">
        <v>4648</v>
      </c>
      <c r="E262" s="41" t="n">
        <v>2732</v>
      </c>
      <c r="F262" s="41" t="n">
        <v>2808</v>
      </c>
      <c r="G262" s="41" t="n">
        <v>1158</v>
      </c>
      <c r="H262" s="42"/>
      <c r="I262" s="41" t="n">
        <v>11499</v>
      </c>
      <c r="J262" s="41"/>
      <c r="K262" s="41" t="n">
        <v>525</v>
      </c>
      <c r="L262" s="41"/>
      <c r="M262" s="48" t="s">
        <v>106</v>
      </c>
      <c r="N262" s="41"/>
    </row>
    <row r="263" customFormat="false" ht="9" hidden="false" customHeight="true" outlineLevel="0" collapsed="false">
      <c r="A263" s="19"/>
      <c r="B263" s="41"/>
      <c r="C263" s="41"/>
      <c r="D263" s="41"/>
      <c r="E263" s="41"/>
      <c r="F263" s="41"/>
      <c r="G263" s="41"/>
      <c r="H263" s="42"/>
      <c r="I263" s="41"/>
      <c r="J263" s="41"/>
      <c r="K263" s="41"/>
      <c r="L263" s="41"/>
      <c r="M263" s="41"/>
      <c r="N263" s="41"/>
    </row>
    <row r="264" customFormat="false" ht="9" hidden="false" customHeight="true" outlineLevel="0" collapsed="false">
      <c r="A264" s="19"/>
      <c r="B264" s="18"/>
      <c r="C264" s="41"/>
      <c r="D264" s="41"/>
      <c r="E264" s="41"/>
      <c r="F264" s="41"/>
      <c r="G264" s="41"/>
      <c r="H264" s="42"/>
      <c r="I264" s="41"/>
      <c r="J264" s="41"/>
      <c r="K264" s="41"/>
      <c r="L264" s="41"/>
      <c r="M264" s="41"/>
      <c r="N264" s="41"/>
    </row>
    <row r="265" s="15" customFormat="true" ht="9" hidden="false" customHeight="true" outlineLevel="0" collapsed="false">
      <c r="A265" s="13"/>
      <c r="B265" s="8"/>
      <c r="C265" s="13"/>
      <c r="D265" s="13"/>
      <c r="E265" s="13"/>
      <c r="F265" s="13"/>
      <c r="G265" s="13"/>
      <c r="H265" s="35"/>
      <c r="I265" s="13"/>
      <c r="J265" s="13"/>
      <c r="K265" s="13"/>
      <c r="L265" s="13"/>
      <c r="M265" s="13"/>
      <c r="N265" s="13"/>
    </row>
    <row r="266" customFormat="false" ht="9" hidden="false" customHeight="true" outlineLevel="0" collapsed="false">
      <c r="A266" s="56" t="s">
        <v>322</v>
      </c>
    </row>
    <row r="267" customFormat="false" ht="9" hidden="false" customHeight="true" outlineLevel="0" collapsed="false">
      <c r="A267" s="56" t="s">
        <v>323</v>
      </c>
    </row>
    <row r="268" customFormat="false" ht="9" hidden="false" customHeight="true" outlineLevel="0" collapsed="false">
      <c r="A268" s="56" t="s">
        <v>324</v>
      </c>
    </row>
    <row r="269" customFormat="false" ht="9" hidden="false" customHeight="true" outlineLevel="0" collapsed="false">
      <c r="A269" s="56" t="s">
        <v>325</v>
      </c>
    </row>
    <row r="270" customFormat="false" ht="9" hidden="false" customHeight="true" outlineLevel="0" collapsed="false">
      <c r="A270" s="56" t="s">
        <v>326</v>
      </c>
    </row>
    <row r="271" customFormat="false" ht="9" hidden="true" customHeight="true" outlineLevel="0" collapsed="false">
      <c r="A271" s="56" t="s">
        <v>53</v>
      </c>
    </row>
    <row r="272" customFormat="false" ht="9" hidden="true" customHeight="true" outlineLevel="0" collapsed="false">
      <c r="A272" s="56"/>
    </row>
    <row r="273" customFormat="false" ht="9" hidden="true" customHeight="true" outlineLevel="0" collapsed="false">
      <c r="A273" s="56"/>
    </row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7.5" zeroHeight="false" outlineLevelRow="0" outlineLevelCol="0"/>
  <cols>
    <col collapsed="false" customWidth="true" hidden="false" outlineLevel="0" max="1" min="1" style="30" width="39.19"/>
    <col collapsed="false" customWidth="true" hidden="false" outlineLevel="0" max="2" min="2" style="30" width="8.98"/>
    <col collapsed="false" customWidth="true" hidden="false" outlineLevel="0" max="3" min="3" style="30" width="2.99"/>
    <col collapsed="false" customWidth="false" hidden="false" outlineLevel="0" max="4" min="4" style="30" width="9.59"/>
    <col collapsed="false" customWidth="true" hidden="false" outlineLevel="0" max="5" min="5" style="30" width="10.19"/>
    <col collapsed="false" customWidth="true" hidden="false" outlineLevel="0" max="6" min="6" style="30" width="10.59"/>
    <col collapsed="false" customWidth="true" hidden="false" outlineLevel="0" max="7" min="7" style="30" width="9.78"/>
    <col collapsed="false" customWidth="true" hidden="false" outlineLevel="0" max="8" min="8" style="57" width="2.2"/>
    <col collapsed="false" customWidth="true" hidden="false" outlineLevel="0" max="9" min="9" style="30" width="10.99"/>
    <col collapsed="false" customWidth="true" hidden="false" outlineLevel="0" max="10" min="10" style="30" width="2.38"/>
    <col collapsed="false" customWidth="true" hidden="false" outlineLevel="0" max="11" min="11" style="30" width="13.19"/>
    <col collapsed="false" customWidth="true" hidden="false" outlineLevel="0" max="12" min="12" style="30" width="0.99"/>
    <col collapsed="false" customWidth="true" hidden="false" outlineLevel="0" max="13" min="13" style="30" width="7.59"/>
    <col collapsed="false" customWidth="true" hidden="false" outlineLevel="0" max="14" min="14" style="30" width="1.98"/>
    <col collapsed="false" customWidth="true" hidden="false" outlineLevel="0" max="15" min="15" style="31" width="10.78"/>
    <col collapsed="false" customWidth="true" hidden="false" outlineLevel="0" max="16" min="16" style="31" width="10.19"/>
    <col collapsed="false" customWidth="true" hidden="false" outlineLevel="0" max="17" min="17" style="31" width="11.19"/>
    <col collapsed="false" customWidth="true" hidden="false" outlineLevel="0" max="18" min="18" style="31" width="11.38"/>
    <col collapsed="false" customWidth="true" hidden="false" outlineLevel="0" max="19" min="19" style="31" width="10.19"/>
    <col collapsed="false" customWidth="true" hidden="false" outlineLevel="0" max="20" min="20" style="31" width="10.59"/>
    <col collapsed="false" customWidth="true" hidden="false" outlineLevel="0" max="21" min="21" style="31" width="11.19"/>
    <col collapsed="false" customWidth="true" hidden="false" outlineLevel="0" max="22" min="22" style="31" width="10.39"/>
    <col collapsed="false" customWidth="true" hidden="false" outlineLevel="0" max="253" min="23" style="31" width="8.98"/>
    <col collapsed="false" customWidth="false" hidden="false" outlineLevel="0" max="257" min="254" style="31" width="9.59"/>
  </cols>
  <sheetData>
    <row r="1" customFormat="false" ht="7.5" hidden="false" customHeight="true" outlineLevel="0" collapsed="false">
      <c r="A1" s="32"/>
      <c r="B1" s="8"/>
      <c r="C1" s="8"/>
      <c r="D1" s="8"/>
      <c r="E1" s="8"/>
      <c r="F1" s="8"/>
      <c r="G1" s="8"/>
      <c r="H1" s="33"/>
      <c r="I1" s="8"/>
      <c r="J1" s="8"/>
      <c r="K1" s="8"/>
      <c r="L1" s="8"/>
      <c r="M1" s="8"/>
      <c r="N1" s="8"/>
      <c r="O1" s="31" t="s">
        <v>53</v>
      </c>
    </row>
    <row r="2" customFormat="false" ht="7.5" hidden="false" customHeight="true" outlineLevel="0" collapsed="false">
      <c r="A2" s="8"/>
      <c r="B2" s="8"/>
      <c r="C2" s="8"/>
      <c r="D2" s="8"/>
      <c r="E2" s="8"/>
      <c r="F2" s="8"/>
      <c r="G2" s="8"/>
      <c r="H2" s="33"/>
      <c r="I2" s="8"/>
      <c r="J2" s="8"/>
      <c r="K2" s="8"/>
      <c r="L2" s="8"/>
      <c r="M2" s="8"/>
      <c r="N2" s="8"/>
    </row>
    <row r="3" customFormat="false" ht="7.5" hidden="false" customHeight="true" outlineLevel="0" collapsed="false">
      <c r="A3" s="8"/>
      <c r="B3" s="8"/>
      <c r="C3" s="8"/>
      <c r="D3" s="8"/>
      <c r="E3" s="8"/>
      <c r="F3" s="8"/>
      <c r="G3" s="8"/>
      <c r="H3" s="33"/>
      <c r="I3" s="8"/>
      <c r="J3" s="8"/>
      <c r="K3" s="8"/>
      <c r="L3" s="8"/>
      <c r="M3" s="8"/>
      <c r="N3" s="8"/>
    </row>
    <row r="4" customFormat="false" ht="7.5" hidden="false" customHeight="true" outlineLevel="0" collapsed="false">
      <c r="A4" s="8"/>
      <c r="B4" s="8"/>
      <c r="C4" s="8"/>
      <c r="D4" s="8"/>
      <c r="E4" s="8"/>
      <c r="F4" s="8"/>
      <c r="G4" s="8"/>
      <c r="H4" s="33"/>
      <c r="I4" s="8"/>
      <c r="J4" s="8"/>
      <c r="K4" s="8"/>
      <c r="L4" s="8"/>
      <c r="M4" s="8"/>
      <c r="N4" s="8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33"/>
      <c r="I5" s="8"/>
      <c r="J5" s="8"/>
      <c r="K5" s="8"/>
      <c r="L5" s="8"/>
      <c r="M5" s="8"/>
      <c r="N5" s="8"/>
    </row>
    <row r="6" customFormat="false" ht="7.5" hidden="false" customHeight="true" outlineLevel="0" collapsed="false">
      <c r="A6" s="8"/>
      <c r="B6" s="8"/>
      <c r="C6" s="8"/>
      <c r="D6" s="8"/>
      <c r="E6" s="8"/>
      <c r="F6" s="8"/>
      <c r="G6" s="8"/>
      <c r="H6" s="33"/>
      <c r="I6" s="8"/>
      <c r="J6" s="8"/>
      <c r="K6" s="8"/>
      <c r="L6" s="8"/>
      <c r="M6" s="8"/>
      <c r="N6" s="8"/>
    </row>
    <row r="7" customFormat="false" ht="7.5" hidden="false" customHeight="true" outlineLevel="0" collapsed="false">
      <c r="A7" s="8"/>
      <c r="B7" s="8"/>
      <c r="C7" s="8"/>
      <c r="D7" s="8"/>
      <c r="E7" s="8"/>
      <c r="F7" s="8"/>
      <c r="G7" s="8"/>
      <c r="H7" s="33"/>
      <c r="I7" s="8"/>
      <c r="J7" s="8"/>
      <c r="K7" s="8"/>
      <c r="L7" s="8"/>
      <c r="M7" s="8"/>
      <c r="N7" s="8"/>
    </row>
    <row r="8" customFormat="false" ht="7.5" hidden="false" customHeight="true" outlineLevel="0" collapsed="false">
      <c r="A8" s="8"/>
      <c r="B8" s="8"/>
      <c r="C8" s="8"/>
      <c r="D8" s="8"/>
      <c r="E8" s="8"/>
      <c r="F8" s="8"/>
      <c r="G8" s="8"/>
      <c r="H8" s="33"/>
      <c r="I8" s="8"/>
      <c r="J8" s="8"/>
      <c r="K8" s="8"/>
      <c r="L8" s="8"/>
      <c r="M8" s="8"/>
      <c r="N8" s="8"/>
    </row>
    <row r="9" customFormat="false" ht="7.5" hidden="false" customHeight="true" outlineLevel="0" collapsed="false">
      <c r="A9" s="8"/>
      <c r="B9" s="8"/>
      <c r="C9" s="8"/>
      <c r="D9" s="8"/>
      <c r="E9" s="8"/>
      <c r="F9" s="8"/>
      <c r="G9" s="8"/>
      <c r="H9" s="33"/>
      <c r="I9" s="8"/>
      <c r="J9" s="8"/>
      <c r="K9" s="8"/>
      <c r="L9" s="8"/>
      <c r="M9" s="8"/>
      <c r="N9" s="8"/>
    </row>
    <row r="10" customFormat="false" ht="7.5" hidden="false" customHeight="true" outlineLevel="0" collapsed="false">
      <c r="A10" s="8"/>
      <c r="B10" s="8"/>
      <c r="C10" s="8"/>
      <c r="D10" s="8"/>
      <c r="E10" s="8"/>
      <c r="F10" s="8"/>
      <c r="G10" s="8"/>
      <c r="H10" s="33"/>
      <c r="I10" s="8"/>
      <c r="J10" s="8"/>
      <c r="K10" s="8"/>
      <c r="L10" s="8"/>
      <c r="M10" s="8"/>
      <c r="N10" s="8"/>
    </row>
    <row r="11" customFormat="false" ht="7.5" hidden="false" customHeight="true" outlineLevel="0" collapsed="false">
      <c r="A11" s="8"/>
      <c r="B11" s="8"/>
      <c r="C11" s="8"/>
      <c r="D11" s="8"/>
      <c r="E11" s="8"/>
      <c r="F11" s="8"/>
      <c r="G11" s="8"/>
      <c r="H11" s="33"/>
      <c r="I11" s="8"/>
      <c r="J11" s="8"/>
      <c r="K11" s="8"/>
      <c r="L11" s="8"/>
      <c r="M11" s="8"/>
      <c r="N11" s="8"/>
    </row>
    <row r="12" customFormat="false" ht="7.5" hidden="false" customHeight="true" outlineLevel="0" collapsed="false">
      <c r="A12" s="8"/>
      <c r="B12" s="8"/>
      <c r="C12" s="8"/>
      <c r="D12" s="8"/>
      <c r="E12" s="8"/>
      <c r="F12" s="8"/>
      <c r="G12" s="8"/>
      <c r="H12" s="33"/>
      <c r="I12" s="8"/>
      <c r="J12" s="8"/>
      <c r="K12" s="8"/>
      <c r="L12" s="8"/>
      <c r="M12" s="8"/>
      <c r="N12" s="8"/>
    </row>
    <row r="13" customFormat="false" ht="7.5" hidden="false" customHeight="true" outlineLevel="0" collapsed="false">
      <c r="A13" s="8"/>
      <c r="B13" s="8"/>
      <c r="C13" s="8"/>
      <c r="D13" s="8"/>
      <c r="E13" s="8"/>
      <c r="F13" s="8"/>
      <c r="G13" s="8"/>
      <c r="H13" s="33"/>
      <c r="I13" s="8"/>
      <c r="J13" s="8"/>
      <c r="K13" s="8"/>
      <c r="L13" s="8"/>
      <c r="M13" s="8"/>
      <c r="N13" s="8"/>
    </row>
    <row r="14" customFormat="false" ht="7.5" hidden="false" customHeight="true" outlineLevel="0" collapsed="false">
      <c r="A14" s="8"/>
      <c r="B14" s="8"/>
      <c r="C14" s="8"/>
      <c r="D14" s="8"/>
      <c r="E14" s="8"/>
      <c r="F14" s="8"/>
      <c r="G14" s="8"/>
      <c r="H14" s="33"/>
      <c r="I14" s="8"/>
      <c r="J14" s="8"/>
      <c r="K14" s="8"/>
      <c r="L14" s="8"/>
      <c r="M14" s="8"/>
      <c r="N14" s="8"/>
    </row>
    <row r="15" customFormat="false" ht="7.5" hidden="false" customHeight="true" outlineLevel="0" collapsed="false">
      <c r="A15" s="8"/>
      <c r="B15" s="8"/>
      <c r="C15" s="8"/>
      <c r="D15" s="8"/>
      <c r="E15" s="8"/>
      <c r="F15" s="8"/>
      <c r="G15" s="8"/>
      <c r="H15" s="33"/>
      <c r="I15" s="8"/>
      <c r="J15" s="8"/>
      <c r="K15" s="8"/>
      <c r="L15" s="8"/>
      <c r="M15" s="8"/>
      <c r="N15" s="8"/>
    </row>
    <row r="16" customFormat="false" ht="7.5" hidden="false" customHeight="true" outlineLevel="0" collapsed="false">
      <c r="A16" s="8"/>
      <c r="B16" s="8"/>
      <c r="C16" s="8"/>
      <c r="D16" s="8"/>
      <c r="E16" s="8"/>
      <c r="F16" s="8"/>
      <c r="G16" s="8"/>
      <c r="H16" s="33"/>
      <c r="I16" s="8"/>
      <c r="J16" s="8"/>
      <c r="K16" s="8"/>
      <c r="L16" s="8"/>
      <c r="M16" s="8"/>
      <c r="N16" s="8"/>
    </row>
    <row r="17" customFormat="false" ht="7.5" hidden="false" customHeight="true" outlineLevel="0" collapsed="false">
      <c r="A17" s="8"/>
      <c r="B17" s="8"/>
      <c r="C17" s="8"/>
      <c r="D17" s="8"/>
      <c r="E17" s="8"/>
      <c r="F17" s="8"/>
      <c r="G17" s="8"/>
      <c r="H17" s="33"/>
      <c r="I17" s="8"/>
      <c r="J17" s="8"/>
      <c r="K17" s="8"/>
      <c r="L17" s="8"/>
      <c r="M17" s="8"/>
      <c r="N17" s="8"/>
    </row>
    <row r="18" customFormat="false" ht="7.5" hidden="false" customHeight="true" outlineLevel="0" collapsed="false">
      <c r="A18" s="8"/>
      <c r="B18" s="8"/>
      <c r="C18" s="8"/>
      <c r="D18" s="8"/>
      <c r="E18" s="8"/>
      <c r="F18" s="8"/>
      <c r="G18" s="8"/>
      <c r="H18" s="33"/>
      <c r="I18" s="8"/>
      <c r="J18" s="8"/>
      <c r="K18" s="8"/>
      <c r="L18" s="8"/>
      <c r="M18" s="8"/>
      <c r="N18" s="8"/>
    </row>
    <row r="19" customFormat="false" ht="7.5" hidden="false" customHeight="true" outlineLevel="0" collapsed="false">
      <c r="A19" s="8"/>
      <c r="B19" s="8"/>
      <c r="C19" s="8"/>
      <c r="D19" s="8"/>
      <c r="E19" s="8"/>
      <c r="F19" s="8"/>
      <c r="G19" s="8"/>
      <c r="H19" s="33"/>
      <c r="I19" s="8"/>
      <c r="J19" s="8"/>
      <c r="K19" s="8"/>
      <c r="L19" s="8"/>
      <c r="M19" s="8"/>
      <c r="N19" s="8"/>
    </row>
    <row r="20" customFormat="false" ht="7.5" hidden="false" customHeight="true" outlineLevel="0" collapsed="false">
      <c r="A20" s="8"/>
      <c r="B20" s="8"/>
      <c r="C20" s="8"/>
      <c r="D20" s="8"/>
      <c r="E20" s="8"/>
      <c r="F20" s="8"/>
      <c r="G20" s="8"/>
      <c r="H20" s="33"/>
      <c r="I20" s="8"/>
      <c r="J20" s="8"/>
      <c r="K20" s="8"/>
      <c r="L20" s="8"/>
      <c r="M20" s="8"/>
      <c r="N20" s="8"/>
    </row>
    <row r="21" customFormat="false" ht="7.5" hidden="false" customHeight="true" outlineLevel="0" collapsed="false">
      <c r="A21" s="8"/>
      <c r="B21" s="8"/>
      <c r="C21" s="8"/>
      <c r="D21" s="8"/>
      <c r="E21" s="8"/>
      <c r="F21" s="8"/>
      <c r="G21" s="8"/>
      <c r="H21" s="33"/>
      <c r="I21" s="8"/>
      <c r="J21" s="8"/>
      <c r="K21" s="8"/>
      <c r="L21" s="8"/>
      <c r="M21" s="8"/>
      <c r="N21" s="8"/>
    </row>
    <row r="22" customFormat="false" ht="7.5" hidden="false" customHeight="true" outlineLevel="0" collapsed="false">
      <c r="A22" s="8"/>
      <c r="B22" s="8"/>
      <c r="C22" s="8"/>
      <c r="D22" s="8"/>
      <c r="E22" s="8"/>
      <c r="F22" s="8"/>
      <c r="G22" s="8"/>
      <c r="H22" s="33"/>
      <c r="I22" s="8"/>
      <c r="J22" s="8"/>
      <c r="K22" s="8"/>
      <c r="L22" s="8"/>
      <c r="M22" s="8"/>
      <c r="N22" s="8"/>
    </row>
    <row r="23" customFormat="false" ht="7.5" hidden="false" customHeight="true" outlineLevel="0" collapsed="false">
      <c r="A23" s="8"/>
      <c r="B23" s="8"/>
      <c r="C23" s="8"/>
      <c r="D23" s="8"/>
      <c r="E23" s="8"/>
      <c r="F23" s="8"/>
      <c r="G23" s="8"/>
      <c r="H23" s="33"/>
      <c r="I23" s="8"/>
      <c r="J23" s="8"/>
      <c r="K23" s="8"/>
      <c r="L23" s="8"/>
      <c r="M23" s="8"/>
      <c r="N23" s="8"/>
    </row>
    <row r="24" customFormat="false" ht="7.5" hidden="false" customHeight="true" outlineLevel="0" collapsed="false">
      <c r="A24" s="8"/>
      <c r="B24" s="8"/>
      <c r="C24" s="8"/>
      <c r="D24" s="8"/>
      <c r="E24" s="8"/>
      <c r="F24" s="8"/>
      <c r="G24" s="8"/>
      <c r="H24" s="33"/>
      <c r="I24" s="8"/>
      <c r="J24" s="8"/>
      <c r="K24" s="8"/>
      <c r="L24" s="8"/>
      <c r="M24" s="8"/>
      <c r="N24" s="8"/>
    </row>
    <row r="25" customFormat="false" ht="7.5" hidden="false" customHeight="true" outlineLevel="0" collapsed="false">
      <c r="A25" s="8"/>
      <c r="B25" s="8"/>
      <c r="C25" s="8"/>
      <c r="D25" s="8"/>
      <c r="E25" s="8"/>
      <c r="F25" s="8"/>
      <c r="G25" s="8"/>
      <c r="H25" s="33"/>
      <c r="I25" s="8"/>
      <c r="J25" s="8"/>
      <c r="K25" s="8"/>
      <c r="L25" s="8"/>
      <c r="M25" s="8"/>
      <c r="N25" s="8"/>
    </row>
    <row r="26" customFormat="false" ht="7.5" hidden="false" customHeight="true" outlineLevel="0" collapsed="false">
      <c r="A26" s="8"/>
      <c r="B26" s="8"/>
      <c r="C26" s="8"/>
      <c r="D26" s="8"/>
      <c r="E26" s="8"/>
      <c r="F26" s="8"/>
      <c r="G26" s="8"/>
      <c r="H26" s="33"/>
      <c r="I26" s="8"/>
      <c r="J26" s="8"/>
      <c r="K26" s="8"/>
      <c r="L26" s="8"/>
      <c r="M26" s="8"/>
      <c r="N26" s="8"/>
    </row>
    <row r="27" customFormat="false" ht="7.5" hidden="false" customHeight="true" outlineLevel="0" collapsed="false">
      <c r="A27" s="8"/>
      <c r="B27" s="8"/>
      <c r="C27" s="8"/>
      <c r="D27" s="8"/>
      <c r="E27" s="8"/>
      <c r="F27" s="8"/>
      <c r="G27" s="8"/>
      <c r="H27" s="33"/>
      <c r="I27" s="8"/>
      <c r="J27" s="8"/>
      <c r="K27" s="8"/>
      <c r="L27" s="8"/>
      <c r="M27" s="8"/>
      <c r="N27" s="8"/>
    </row>
    <row r="28" customFormat="false" ht="7.5" hidden="false" customHeight="true" outlineLevel="0" collapsed="false">
      <c r="A28" s="8"/>
      <c r="B28" s="8"/>
      <c r="C28" s="8"/>
      <c r="D28" s="8"/>
      <c r="E28" s="8"/>
      <c r="F28" s="8"/>
      <c r="G28" s="8"/>
      <c r="H28" s="33"/>
      <c r="I28" s="8"/>
      <c r="J28" s="8"/>
      <c r="K28" s="8"/>
      <c r="L28" s="8"/>
      <c r="M28" s="8"/>
      <c r="N28" s="8"/>
    </row>
    <row r="29" customFormat="false" ht="7.5" hidden="false" customHeight="true" outlineLevel="0" collapsed="false">
      <c r="A29" s="8"/>
      <c r="B29" s="8"/>
      <c r="C29" s="8"/>
      <c r="D29" s="8"/>
      <c r="E29" s="8"/>
      <c r="F29" s="8"/>
      <c r="G29" s="8"/>
      <c r="H29" s="33"/>
      <c r="I29" s="8"/>
      <c r="J29" s="8"/>
      <c r="K29" s="8"/>
      <c r="L29" s="8"/>
      <c r="M29" s="8"/>
      <c r="N29" s="8"/>
    </row>
    <row r="30" customFormat="false" ht="7.5" hidden="false" customHeight="true" outlineLevel="0" collapsed="false">
      <c r="A30" s="8"/>
      <c r="B30" s="8"/>
      <c r="C30" s="8"/>
      <c r="D30" s="8"/>
      <c r="E30" s="8"/>
      <c r="F30" s="8"/>
      <c r="G30" s="8"/>
      <c r="H30" s="33"/>
      <c r="I30" s="8"/>
      <c r="J30" s="8"/>
      <c r="K30" s="8"/>
      <c r="L30" s="8"/>
      <c r="M30" s="8"/>
      <c r="N30" s="8"/>
    </row>
    <row r="31" customFormat="false" ht="7.5" hidden="false" customHeight="true" outlineLevel="0" collapsed="false">
      <c r="A31" s="8"/>
      <c r="B31" s="8"/>
      <c r="C31" s="8"/>
      <c r="D31" s="8"/>
      <c r="E31" s="8"/>
      <c r="F31" s="8"/>
      <c r="G31" s="8"/>
      <c r="H31" s="33"/>
      <c r="I31" s="8"/>
      <c r="J31" s="8"/>
      <c r="K31" s="8"/>
      <c r="L31" s="8"/>
      <c r="M31" s="8"/>
      <c r="N31" s="8"/>
    </row>
    <row r="32" customFormat="false" ht="7.5" hidden="false" customHeight="true" outlineLevel="0" collapsed="false">
      <c r="A32" s="8"/>
      <c r="B32" s="8"/>
      <c r="C32" s="8"/>
      <c r="D32" s="8"/>
      <c r="E32" s="8"/>
      <c r="F32" s="8"/>
      <c r="G32" s="8"/>
      <c r="H32" s="33"/>
      <c r="I32" s="8"/>
      <c r="J32" s="8"/>
      <c r="K32" s="8"/>
      <c r="L32" s="8"/>
      <c r="M32" s="8"/>
      <c r="N32" s="8"/>
    </row>
    <row r="33" customFormat="false" ht="7.5" hidden="false" customHeight="true" outlineLevel="0" collapsed="false">
      <c r="A33" s="8"/>
      <c r="B33" s="8"/>
      <c r="C33" s="8"/>
      <c r="D33" s="8"/>
      <c r="E33" s="8"/>
      <c r="F33" s="8"/>
      <c r="G33" s="8"/>
      <c r="H33" s="33"/>
      <c r="I33" s="8"/>
      <c r="J33" s="8"/>
      <c r="K33" s="8"/>
      <c r="L33" s="8"/>
      <c r="M33" s="8"/>
      <c r="N33" s="8"/>
    </row>
    <row r="34" customFormat="false" ht="7.5" hidden="false" customHeight="true" outlineLevel="0" collapsed="false">
      <c r="A34" s="8"/>
      <c r="B34" s="8"/>
      <c r="C34" s="8"/>
      <c r="D34" s="8"/>
      <c r="E34" s="8"/>
      <c r="F34" s="8"/>
      <c r="G34" s="8"/>
      <c r="H34" s="33"/>
      <c r="I34" s="8"/>
      <c r="J34" s="8"/>
      <c r="K34" s="8"/>
      <c r="L34" s="8"/>
      <c r="M34" s="8"/>
      <c r="N34" s="8"/>
    </row>
    <row r="35" customFormat="false" ht="7.5" hidden="false" customHeight="true" outlineLevel="0" collapsed="false">
      <c r="A35" s="8"/>
      <c r="B35" s="8"/>
      <c r="C35" s="8"/>
      <c r="D35" s="8"/>
      <c r="E35" s="8"/>
      <c r="F35" s="8"/>
      <c r="G35" s="8"/>
      <c r="H35" s="33"/>
      <c r="I35" s="8"/>
      <c r="J35" s="8"/>
      <c r="K35" s="8"/>
      <c r="L35" s="8"/>
      <c r="M35" s="8"/>
      <c r="N35" s="8"/>
    </row>
    <row r="36" customFormat="false" ht="7.5" hidden="false" customHeight="true" outlineLevel="0" collapsed="false">
      <c r="A36" s="8"/>
      <c r="B36" s="8"/>
      <c r="C36" s="8"/>
      <c r="D36" s="8"/>
      <c r="E36" s="8"/>
      <c r="F36" s="8"/>
      <c r="G36" s="8"/>
      <c r="H36" s="33"/>
      <c r="I36" s="8"/>
      <c r="J36" s="8"/>
      <c r="K36" s="8"/>
      <c r="L36" s="8"/>
      <c r="M36" s="8"/>
      <c r="N36" s="8"/>
    </row>
    <row r="37" customFormat="false" ht="7.5" hidden="false" customHeight="true" outlineLevel="0" collapsed="false">
      <c r="A37" s="8"/>
      <c r="B37" s="8"/>
      <c r="C37" s="8"/>
      <c r="D37" s="8"/>
      <c r="E37" s="8"/>
      <c r="F37" s="8"/>
      <c r="G37" s="8"/>
      <c r="H37" s="33"/>
      <c r="I37" s="8"/>
      <c r="J37" s="8"/>
      <c r="K37" s="8"/>
      <c r="L37" s="8"/>
      <c r="M37" s="8"/>
      <c r="N37" s="8"/>
    </row>
    <row r="38" customFormat="false" ht="7.5" hidden="false" customHeight="true" outlineLevel="0" collapsed="false">
      <c r="A38" s="8"/>
      <c r="B38" s="8"/>
      <c r="C38" s="8"/>
      <c r="D38" s="8"/>
      <c r="E38" s="8"/>
      <c r="F38" s="8"/>
      <c r="G38" s="8"/>
      <c r="H38" s="33"/>
      <c r="I38" s="8"/>
      <c r="J38" s="8"/>
      <c r="K38" s="8"/>
      <c r="L38" s="8"/>
      <c r="M38" s="8"/>
      <c r="N38" s="8"/>
    </row>
    <row r="39" customFormat="false" ht="7.5" hidden="false" customHeight="true" outlineLevel="0" collapsed="false">
      <c r="A39" s="8"/>
      <c r="B39" s="8"/>
      <c r="C39" s="8"/>
      <c r="D39" s="8"/>
      <c r="E39" s="8"/>
      <c r="F39" s="8"/>
      <c r="G39" s="8"/>
      <c r="H39" s="33"/>
      <c r="I39" s="8"/>
      <c r="J39" s="8"/>
      <c r="K39" s="8"/>
      <c r="L39" s="8"/>
      <c r="M39" s="8"/>
      <c r="N39" s="8"/>
    </row>
    <row r="40" customFormat="false" ht="7.5" hidden="false" customHeight="true" outlineLevel="0" collapsed="false">
      <c r="A40" s="8"/>
      <c r="B40" s="8"/>
      <c r="C40" s="8"/>
      <c r="D40" s="8"/>
      <c r="E40" s="8"/>
      <c r="F40" s="8"/>
      <c r="G40" s="8"/>
      <c r="H40" s="33"/>
      <c r="I40" s="8"/>
      <c r="J40" s="8"/>
      <c r="K40" s="8"/>
      <c r="L40" s="8"/>
      <c r="M40" s="8"/>
      <c r="N40" s="8"/>
    </row>
    <row r="41" customFormat="false" ht="7.5" hidden="false" customHeight="true" outlineLevel="0" collapsed="false">
      <c r="A41" s="8"/>
      <c r="B41" s="8"/>
      <c r="C41" s="8"/>
      <c r="D41" s="8"/>
      <c r="E41" s="8"/>
      <c r="F41" s="8"/>
      <c r="G41" s="8"/>
      <c r="H41" s="33"/>
      <c r="I41" s="8"/>
      <c r="J41" s="8"/>
      <c r="K41" s="8"/>
      <c r="L41" s="8"/>
      <c r="M41" s="8"/>
      <c r="N41" s="8"/>
    </row>
    <row r="42" customFormat="false" ht="7.5" hidden="false" customHeight="true" outlineLevel="0" collapsed="false">
      <c r="A42" s="8"/>
      <c r="B42" s="8"/>
      <c r="C42" s="8"/>
      <c r="D42" s="8"/>
      <c r="E42" s="8"/>
      <c r="F42" s="8"/>
      <c r="G42" s="8"/>
      <c r="H42" s="33"/>
      <c r="I42" s="8"/>
      <c r="J42" s="8"/>
      <c r="K42" s="8"/>
      <c r="L42" s="8"/>
      <c r="M42" s="8"/>
      <c r="N42" s="8"/>
    </row>
    <row r="43" customFormat="false" ht="7.5" hidden="false" customHeight="true" outlineLevel="0" collapsed="false">
      <c r="A43" s="8"/>
      <c r="B43" s="8"/>
      <c r="C43" s="8"/>
      <c r="D43" s="8"/>
      <c r="E43" s="8"/>
      <c r="F43" s="8"/>
      <c r="G43" s="8"/>
      <c r="H43" s="33"/>
      <c r="I43" s="8"/>
      <c r="J43" s="8"/>
      <c r="K43" s="8"/>
      <c r="L43" s="8"/>
      <c r="M43" s="8"/>
      <c r="N43" s="8"/>
    </row>
    <row r="44" customFormat="false" ht="7.5" hidden="false" customHeight="true" outlineLevel="0" collapsed="false">
      <c r="A44" s="8"/>
      <c r="B44" s="8"/>
      <c r="C44" s="8"/>
      <c r="D44" s="8"/>
      <c r="E44" s="8"/>
      <c r="F44" s="8"/>
      <c r="G44" s="8"/>
      <c r="H44" s="33"/>
      <c r="I44" s="8"/>
      <c r="J44" s="8"/>
      <c r="K44" s="8"/>
      <c r="L44" s="8"/>
      <c r="M44" s="8"/>
      <c r="N44" s="8"/>
    </row>
    <row r="45" customFormat="false" ht="7.5" hidden="false" customHeight="true" outlineLevel="0" collapsed="false">
      <c r="A45" s="30" t="s">
        <v>5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22.39"/>
    <col collapsed="false" customWidth="true" hidden="false" outlineLevel="0" max="3" min="2" style="8" width="12.59"/>
    <col collapsed="false" customWidth="true" hidden="false" outlineLevel="0" max="4" min="4" style="33" width="2.59"/>
    <col collapsed="false" customWidth="true" hidden="false" outlineLevel="0" max="5" min="5" style="8" width="12.99"/>
    <col collapsed="false" customWidth="true" hidden="false" outlineLevel="0" max="6" min="6" style="8" width="11.19"/>
    <col collapsed="false" customWidth="true" hidden="false" outlineLevel="0" max="7" min="7" style="8" width="10.59"/>
    <col collapsed="false" customWidth="true" hidden="false" outlineLevel="0" max="8" min="8" style="8" width="10.39"/>
    <col collapsed="false" customWidth="true" hidden="false" outlineLevel="0" max="9" min="9" style="33" width="2.59"/>
    <col collapsed="false" customWidth="true" hidden="false" outlineLevel="0" max="10" min="10" style="8" width="12.19"/>
    <col collapsed="false" customWidth="true" hidden="false" outlineLevel="0" max="11" min="11" style="33" width="2.59"/>
    <col collapsed="false" customWidth="true" hidden="false" outlineLevel="0" max="12" min="12" style="8" width="9.59"/>
    <col collapsed="false" customWidth="true" hidden="false" outlineLevel="0" max="13" min="13" style="8" width="9.78"/>
    <col collapsed="false" customWidth="true" hidden="false" outlineLevel="0" max="14" min="14" style="33" width="2.78"/>
    <col collapsed="false" customWidth="true" hidden="true" outlineLevel="0" max="15" min="15" style="8" width="10.78"/>
    <col collapsed="false" customWidth="true" hidden="true" outlineLevel="0" max="16" min="16" style="8" width="10.19"/>
    <col collapsed="false" customWidth="true" hidden="true" outlineLevel="0" max="17" min="17" style="8" width="16.41"/>
    <col collapsed="false" customWidth="true" hidden="true" outlineLevel="0" max="18" min="18" style="8" width="11.38"/>
    <col collapsed="false" customWidth="true" hidden="true" outlineLevel="0" max="19" min="19" style="8" width="10.19"/>
    <col collapsed="false" customWidth="true" hidden="true" outlineLevel="0" max="20" min="20" style="8" width="10.59"/>
    <col collapsed="false" customWidth="true" hidden="true" outlineLevel="0" max="21" min="21" style="8" width="16.41"/>
    <col collapsed="false" customWidth="true" hidden="true" outlineLevel="0" max="22" min="22" style="8" width="10.39"/>
    <col collapsed="false" customWidth="false" hidden="true" outlineLevel="0" max="257" min="23" style="8" width="8.98"/>
  </cols>
  <sheetData>
    <row r="1" customFormat="false" ht="12" hidden="false" customHeight="true" outlineLevel="0" collapsed="false">
      <c r="A1" s="9" t="s">
        <v>327</v>
      </c>
      <c r="B1" s="9"/>
      <c r="C1" s="9"/>
      <c r="N1" s="58" t="s">
        <v>328</v>
      </c>
      <c r="O1" s="8" t="s">
        <v>53</v>
      </c>
    </row>
    <row r="2" customFormat="false" ht="12" hidden="false" customHeight="true" outlineLevel="0" collapsed="false">
      <c r="A2" s="9" t="s">
        <v>329</v>
      </c>
      <c r="B2" s="9"/>
      <c r="C2" s="9"/>
      <c r="N2" s="59"/>
    </row>
    <row r="3" customFormat="false" ht="12" hidden="false" customHeight="true" outlineLevel="0" collapsed="false">
      <c r="A3" s="9" t="s">
        <v>330</v>
      </c>
      <c r="B3" s="9"/>
      <c r="C3" s="9"/>
      <c r="N3" s="59"/>
    </row>
    <row r="4" customFormat="false" ht="12" hidden="false" customHeight="true" outlineLevel="0" collapsed="false">
      <c r="A4" s="9" t="s">
        <v>9</v>
      </c>
      <c r="B4" s="9"/>
      <c r="C4" s="9"/>
      <c r="G4" s="34"/>
    </row>
    <row r="5" customFormat="false" ht="12" hidden="false" customHeight="true" outlineLevel="0" collapsed="false">
      <c r="A5" s="12" t="s">
        <v>15</v>
      </c>
      <c r="B5" s="12"/>
      <c r="C5" s="12"/>
    </row>
    <row r="6" customFormat="false" ht="7.5" hidden="false" customHeight="true" outlineLevel="0" collapsed="false"/>
    <row r="7" s="15" customFormat="true" ht="2.1" hidden="false" customHeight="true" outlineLevel="0" collapsed="false">
      <c r="A7" s="13"/>
      <c r="B7" s="13"/>
      <c r="C7" s="13"/>
      <c r="D7" s="35"/>
      <c r="E7" s="13"/>
      <c r="F7" s="13"/>
      <c r="G7" s="13"/>
      <c r="H7" s="13"/>
      <c r="I7" s="35"/>
      <c r="J7" s="13"/>
      <c r="K7" s="35"/>
      <c r="L7" s="13"/>
      <c r="M7" s="13"/>
      <c r="N7" s="35"/>
    </row>
    <row r="8" customFormat="false" ht="17.65" hidden="false" customHeight="true" outlineLevel="0" collapsed="false">
      <c r="A8" s="36" t="s">
        <v>87</v>
      </c>
      <c r="B8" s="60" t="s">
        <v>59</v>
      </c>
      <c r="C8" s="37" t="s">
        <v>88</v>
      </c>
      <c r="D8" s="38" t="s">
        <v>89</v>
      </c>
      <c r="E8" s="37" t="s">
        <v>90</v>
      </c>
      <c r="F8" s="37" t="s">
        <v>91</v>
      </c>
      <c r="G8" s="37" t="s">
        <v>92</v>
      </c>
      <c r="H8" s="37" t="s">
        <v>93</v>
      </c>
      <c r="I8" s="38" t="s">
        <v>94</v>
      </c>
      <c r="J8" s="37" t="s">
        <v>95</v>
      </c>
      <c r="K8" s="38" t="s">
        <v>96</v>
      </c>
      <c r="L8" s="17" t="s">
        <v>331</v>
      </c>
      <c r="M8" s="17" t="s">
        <v>98</v>
      </c>
      <c r="N8" s="38" t="s">
        <v>99</v>
      </c>
    </row>
    <row r="9" s="15" customFormat="true" ht="2.1" hidden="false" customHeight="true" outlineLevel="0" collapsed="false">
      <c r="A9" s="18"/>
      <c r="B9" s="18"/>
      <c r="C9" s="18"/>
      <c r="D9" s="40"/>
      <c r="E9" s="18"/>
      <c r="F9" s="18"/>
      <c r="G9" s="18"/>
      <c r="H9" s="18"/>
      <c r="I9" s="40"/>
      <c r="J9" s="18"/>
      <c r="K9" s="40"/>
      <c r="L9" s="18"/>
      <c r="M9" s="18"/>
      <c r="N9" s="40"/>
    </row>
    <row r="10" customFormat="false" ht="9" hidden="false" customHeight="true" outlineLevel="0" collapsed="false">
      <c r="A10" s="19"/>
      <c r="B10" s="19"/>
      <c r="C10" s="19"/>
      <c r="D10" s="61"/>
      <c r="E10" s="62"/>
      <c r="F10" s="62"/>
      <c r="G10" s="62"/>
      <c r="H10" s="62"/>
      <c r="I10" s="61"/>
      <c r="J10" s="62"/>
      <c r="K10" s="61"/>
      <c r="L10" s="62"/>
      <c r="M10" s="62"/>
      <c r="N10" s="61"/>
    </row>
    <row r="11" customFormat="false" ht="9" hidden="false" customHeight="true" outlineLevel="0" collapsed="false">
      <c r="A11" s="19"/>
      <c r="B11" s="19"/>
      <c r="C11" s="53"/>
      <c r="D11" s="63"/>
      <c r="E11" s="53"/>
      <c r="F11" s="53"/>
      <c r="G11" s="53"/>
      <c r="H11" s="53"/>
      <c r="I11" s="63"/>
      <c r="J11" s="53"/>
      <c r="K11" s="63"/>
      <c r="L11" s="53"/>
      <c r="M11" s="53"/>
      <c r="N11" s="63"/>
    </row>
    <row r="12" s="68" customFormat="true" ht="9" hidden="false" customHeight="true" outlineLevel="0" collapsed="false">
      <c r="A12" s="64" t="s">
        <v>100</v>
      </c>
      <c r="B12" s="55" t="n">
        <f aca="false">SUM(C12:M12)</f>
        <v>6853686.975</v>
      </c>
      <c r="C12" s="55" t="n">
        <f aca="false">SUM(C15,C40,C57,C93,C122,C161,C206,C243)</f>
        <v>2679600.1</v>
      </c>
      <c r="D12" s="65"/>
      <c r="E12" s="55" t="n">
        <f aca="false">SUM(E15,E40,E57,E93,E122,E161,E206,E243)</f>
        <v>1372780.2</v>
      </c>
      <c r="F12" s="55" t="n">
        <f aca="false">SUM(F15,F40,F57,F93,F122,F161,F206,F243)</f>
        <v>257449.8</v>
      </c>
      <c r="G12" s="55" t="n">
        <f aca="false">SUM(G15,G40,G57,G93,G122,G161,G206,G243)</f>
        <v>415389.5</v>
      </c>
      <c r="H12" s="55" t="n">
        <f aca="false">SUM(H15,H40,H57,H93,H122,H161,H206,H243)</f>
        <v>722361.6</v>
      </c>
      <c r="I12" s="65"/>
      <c r="J12" s="55" t="n">
        <f aca="false">SUM(J15,J40,J57,J93,J122,J161,J206,J243)</f>
        <v>1330647.575</v>
      </c>
      <c r="K12" s="65"/>
      <c r="L12" s="55" t="n">
        <f aca="false">SUM(L15,L40,L57,L93,L122,L161,L206,L243)</f>
        <v>41686.2</v>
      </c>
      <c r="M12" s="55" t="n">
        <f aca="false">SUM(M15,M40,M57,M93,M122,M161,M206,M243)</f>
        <v>33772</v>
      </c>
      <c r="N12" s="66" t="s">
        <v>332</v>
      </c>
      <c r="O12" s="67"/>
    </row>
    <row r="13" customFormat="false" ht="8.45" hidden="false" customHeight="true" outlineLevel="0" collapsed="false">
      <c r="A13" s="19"/>
      <c r="B13" s="19"/>
      <c r="C13" s="53"/>
      <c r="D13" s="63"/>
      <c r="E13" s="53"/>
      <c r="F13" s="53"/>
      <c r="G13" s="53"/>
      <c r="H13" s="53"/>
      <c r="I13" s="63"/>
      <c r="J13" s="53"/>
      <c r="K13" s="63"/>
      <c r="L13" s="53"/>
      <c r="M13" s="53"/>
      <c r="N13" s="63"/>
      <c r="P13" s="47"/>
      <c r="Q13" s="47"/>
    </row>
    <row r="14" customFormat="false" ht="8.45" hidden="false" customHeight="true" outlineLevel="0" collapsed="false">
      <c r="A14" s="64"/>
      <c r="B14" s="64"/>
      <c r="C14" s="53"/>
      <c r="D14" s="63"/>
      <c r="E14" s="53"/>
      <c r="F14" s="53"/>
      <c r="G14" s="53"/>
      <c r="H14" s="53"/>
      <c r="I14" s="63"/>
      <c r="J14" s="53"/>
      <c r="K14" s="63"/>
      <c r="L14" s="53"/>
      <c r="M14" s="53"/>
      <c r="N14" s="63"/>
      <c r="P14" s="47"/>
      <c r="Q14" s="47"/>
    </row>
    <row r="15" customFormat="false" ht="9" hidden="false" customHeight="true" outlineLevel="0" collapsed="false">
      <c r="A15" s="19" t="s">
        <v>101</v>
      </c>
      <c r="B15" s="53" t="n">
        <f aca="false">SUM(C15:M15)</f>
        <v>616165.7</v>
      </c>
      <c r="C15" s="53" t="n">
        <f aca="false">SUM(C18:C37)</f>
        <v>487481.8</v>
      </c>
      <c r="D15" s="63"/>
      <c r="E15" s="53" t="n">
        <f aca="false">SUM(E18:E37)</f>
        <v>36355</v>
      </c>
      <c r="F15" s="53" t="n">
        <f aca="false">SUM(F18:F37)</f>
        <v>15648</v>
      </c>
      <c r="G15" s="53" t="n">
        <f aca="false">SUM(G18:G37)</f>
        <v>2125</v>
      </c>
      <c r="H15" s="53" t="n">
        <f aca="false">SUM(H18:H37)</f>
        <v>43592.4</v>
      </c>
      <c r="I15" s="63"/>
      <c r="J15" s="53" t="n">
        <f aca="false">SUM(J18:J37)</f>
        <v>25247.5</v>
      </c>
      <c r="K15" s="63"/>
      <c r="L15" s="53" t="n">
        <f aca="false">SUM(L18:L37)</f>
        <v>1784</v>
      </c>
      <c r="M15" s="53" t="n">
        <f aca="false">SUM(M18:M37)</f>
        <v>3932</v>
      </c>
      <c r="N15" s="63"/>
      <c r="O15" s="46"/>
      <c r="P15" s="47"/>
      <c r="Q15" s="47"/>
    </row>
    <row r="16" customFormat="false" ht="8.45" hidden="false" customHeight="true" outlineLevel="0" collapsed="false">
      <c r="A16" s="19"/>
      <c r="B16" s="19"/>
      <c r="C16" s="53"/>
      <c r="D16" s="63"/>
      <c r="E16" s="53"/>
      <c r="F16" s="53"/>
      <c r="G16" s="53"/>
      <c r="H16" s="53"/>
      <c r="I16" s="63"/>
      <c r="J16" s="53"/>
      <c r="K16" s="63"/>
      <c r="L16" s="53"/>
      <c r="M16" s="53"/>
      <c r="N16" s="63"/>
      <c r="P16" s="47"/>
      <c r="Q16" s="47"/>
    </row>
    <row r="17" customFormat="false" ht="9" hidden="false" customHeight="true" outlineLevel="0" collapsed="false">
      <c r="A17" s="19"/>
      <c r="B17" s="19"/>
      <c r="C17" s="53"/>
      <c r="D17" s="63"/>
      <c r="E17" s="53"/>
      <c r="F17" s="53"/>
      <c r="G17" s="53"/>
      <c r="H17" s="53"/>
      <c r="I17" s="63"/>
      <c r="J17" s="53"/>
      <c r="K17" s="63"/>
      <c r="L17" s="53"/>
      <c r="M17" s="53"/>
      <c r="N17" s="63"/>
      <c r="P17" s="47"/>
      <c r="Q17" s="47"/>
    </row>
    <row r="18" customFormat="false" ht="9" hidden="false" customHeight="true" outlineLevel="0" collapsed="false">
      <c r="A18" s="19" t="s">
        <v>102</v>
      </c>
      <c r="B18" s="53" t="n">
        <f aca="false">SUM(C18:M18)</f>
        <v>16442.4</v>
      </c>
      <c r="C18" s="53" t="n">
        <v>7170.9</v>
      </c>
      <c r="D18" s="63"/>
      <c r="E18" s="53" t="n">
        <v>1870</v>
      </c>
      <c r="F18" s="53" t="n">
        <v>2586</v>
      </c>
      <c r="G18" s="53" t="n">
        <v>90</v>
      </c>
      <c r="H18" s="53" t="n">
        <v>1980</v>
      </c>
      <c r="I18" s="63"/>
      <c r="J18" s="53" t="n">
        <v>2528.5</v>
      </c>
      <c r="K18" s="63"/>
      <c r="L18" s="53" t="n">
        <v>89</v>
      </c>
      <c r="M18" s="53" t="n">
        <v>128</v>
      </c>
      <c r="N18" s="63"/>
      <c r="O18" s="46"/>
      <c r="P18" s="47"/>
      <c r="Q18" s="47"/>
    </row>
    <row r="19" customFormat="false" ht="9" hidden="false" customHeight="true" outlineLevel="0" collapsed="false">
      <c r="A19" s="19" t="s">
        <v>103</v>
      </c>
      <c r="B19" s="53" t="n">
        <f aca="false">SUM(C19:M19)</f>
        <v>8878</v>
      </c>
      <c r="C19" s="53" t="n">
        <v>3526</v>
      </c>
      <c r="D19" s="63"/>
      <c r="E19" s="53" t="n">
        <v>2156</v>
      </c>
      <c r="F19" s="53" t="n">
        <v>780</v>
      </c>
      <c r="G19" s="53" t="n">
        <v>350</v>
      </c>
      <c r="H19" s="53" t="n">
        <v>1440</v>
      </c>
      <c r="I19" s="63"/>
      <c r="J19" s="53" t="n">
        <v>500</v>
      </c>
      <c r="K19" s="63"/>
      <c r="L19" s="53" t="n">
        <v>110</v>
      </c>
      <c r="M19" s="53" t="n">
        <v>16</v>
      </c>
      <c r="N19" s="63"/>
      <c r="O19" s="46"/>
    </row>
    <row r="20" customFormat="false" ht="9" hidden="false" customHeight="true" outlineLevel="0" collapsed="false">
      <c r="A20" s="19" t="s">
        <v>104</v>
      </c>
      <c r="B20" s="53" t="n">
        <f aca="false">SUM(C20:M20)</f>
        <v>15847.5</v>
      </c>
      <c r="C20" s="53" t="n">
        <v>7277.5</v>
      </c>
      <c r="D20" s="63"/>
      <c r="E20" s="53" t="n">
        <v>3850</v>
      </c>
      <c r="F20" s="53" t="n">
        <v>1560</v>
      </c>
      <c r="G20" s="53" t="n">
        <v>200</v>
      </c>
      <c r="H20" s="53" t="n">
        <v>2160</v>
      </c>
      <c r="I20" s="63"/>
      <c r="J20" s="53" t="n">
        <v>500</v>
      </c>
      <c r="K20" s="63"/>
      <c r="L20" s="53" t="n">
        <v>60</v>
      </c>
      <c r="M20" s="53" t="n">
        <v>240</v>
      </c>
      <c r="N20" s="63"/>
      <c r="O20" s="46"/>
    </row>
    <row r="21" customFormat="false" ht="18" hidden="false" customHeight="true" outlineLevel="0" collapsed="false">
      <c r="A21" s="50" t="s">
        <v>333</v>
      </c>
      <c r="B21" s="53" t="n">
        <f aca="false">SUM(C21:M21)</f>
        <v>165168</v>
      </c>
      <c r="C21" s="53" t="n">
        <v>147600</v>
      </c>
      <c r="D21" s="63"/>
      <c r="E21" s="53" t="n">
        <v>7700</v>
      </c>
      <c r="F21" s="53" t="n">
        <v>1020</v>
      </c>
      <c r="G21" s="69" t="s">
        <v>106</v>
      </c>
      <c r="H21" s="53" t="n">
        <v>7200</v>
      </c>
      <c r="I21" s="63"/>
      <c r="J21" s="53" t="n">
        <v>1500</v>
      </c>
      <c r="K21" s="63"/>
      <c r="L21" s="53" t="n">
        <v>100</v>
      </c>
      <c r="M21" s="53" t="n">
        <v>48</v>
      </c>
      <c r="N21" s="63"/>
      <c r="O21" s="46"/>
    </row>
    <row r="22" customFormat="false" ht="18" hidden="false" customHeight="true" outlineLevel="0" collapsed="false">
      <c r="A22" s="50" t="s">
        <v>334</v>
      </c>
      <c r="B22" s="53" t="n">
        <f aca="false">SUM(C22:M22)</f>
        <v>4066.5</v>
      </c>
      <c r="C22" s="53" t="n">
        <v>2316.5</v>
      </c>
      <c r="D22" s="63"/>
      <c r="E22" s="53" t="n">
        <v>242</v>
      </c>
      <c r="F22" s="53" t="n">
        <v>180</v>
      </c>
      <c r="G22" s="69" t="s">
        <v>106</v>
      </c>
      <c r="H22" s="53" t="n">
        <v>450</v>
      </c>
      <c r="I22" s="63"/>
      <c r="J22" s="53" t="n">
        <v>719</v>
      </c>
      <c r="K22" s="63"/>
      <c r="L22" s="53" t="n">
        <v>55</v>
      </c>
      <c r="M22" s="53" t="n">
        <v>104</v>
      </c>
      <c r="N22" s="63"/>
      <c r="O22" s="46"/>
    </row>
    <row r="23" customFormat="false" ht="9" hidden="false" customHeight="true" outlineLevel="0" collapsed="false">
      <c r="A23" s="19" t="s">
        <v>108</v>
      </c>
      <c r="B23" s="53" t="n">
        <f aca="false">SUM(C23:M23)</f>
        <v>41076.1</v>
      </c>
      <c r="C23" s="53" t="n">
        <v>19844</v>
      </c>
      <c r="D23" s="63"/>
      <c r="E23" s="53" t="n">
        <v>4412.1</v>
      </c>
      <c r="F23" s="53" t="n">
        <v>2940</v>
      </c>
      <c r="G23" s="53" t="n">
        <v>600</v>
      </c>
      <c r="H23" s="53" t="n">
        <v>3960</v>
      </c>
      <c r="I23" s="63"/>
      <c r="J23" s="53" t="n">
        <v>8750</v>
      </c>
      <c r="K23" s="63"/>
      <c r="L23" s="53" t="n">
        <v>210</v>
      </c>
      <c r="M23" s="53" t="n">
        <v>360</v>
      </c>
      <c r="N23" s="63"/>
      <c r="O23" s="46"/>
    </row>
    <row r="24" customFormat="false" ht="9" hidden="false" customHeight="true" outlineLevel="0" collapsed="false">
      <c r="A24" s="19" t="s">
        <v>109</v>
      </c>
      <c r="B24" s="53" t="n">
        <f aca="false">SUM(C24:M24)</f>
        <v>54575</v>
      </c>
      <c r="C24" s="53" t="n">
        <v>49200</v>
      </c>
      <c r="D24" s="63"/>
      <c r="E24" s="53" t="n">
        <v>814</v>
      </c>
      <c r="F24" s="53" t="n">
        <v>480</v>
      </c>
      <c r="G24" s="69" t="s">
        <v>106</v>
      </c>
      <c r="H24" s="53" t="n">
        <v>1980</v>
      </c>
      <c r="I24" s="63"/>
      <c r="J24" s="53" t="n">
        <v>2000</v>
      </c>
      <c r="K24" s="63"/>
      <c r="L24" s="53" t="n">
        <v>85</v>
      </c>
      <c r="M24" s="53" t="n">
        <v>16</v>
      </c>
      <c r="N24" s="63"/>
      <c r="O24" s="46"/>
    </row>
    <row r="25" customFormat="false" ht="9" hidden="false" customHeight="true" outlineLevel="0" collapsed="false">
      <c r="A25" s="19" t="s">
        <v>110</v>
      </c>
      <c r="B25" s="53" t="n">
        <f aca="false">SUM(C25:M25)</f>
        <v>15768.2</v>
      </c>
      <c r="C25" s="53" t="n">
        <v>12513.2</v>
      </c>
      <c r="D25" s="63"/>
      <c r="E25" s="53" t="n">
        <v>550</v>
      </c>
      <c r="F25" s="53" t="n">
        <v>420</v>
      </c>
      <c r="G25" s="53" t="n">
        <v>25</v>
      </c>
      <c r="H25" s="53" t="n">
        <v>1800</v>
      </c>
      <c r="I25" s="63"/>
      <c r="J25" s="53" t="n">
        <v>250</v>
      </c>
      <c r="K25" s="63"/>
      <c r="L25" s="53" t="n">
        <v>130</v>
      </c>
      <c r="M25" s="53" t="n">
        <v>80</v>
      </c>
      <c r="N25" s="63"/>
      <c r="O25" s="46"/>
    </row>
    <row r="26" customFormat="false" ht="9" hidden="false" customHeight="true" outlineLevel="0" collapsed="false">
      <c r="A26" s="19" t="s">
        <v>111</v>
      </c>
      <c r="B26" s="53" t="n">
        <f aca="false">SUM(C26:M26)</f>
        <v>1293.9</v>
      </c>
      <c r="C26" s="53" t="n">
        <v>717.5</v>
      </c>
      <c r="D26" s="63"/>
      <c r="E26" s="53" t="n">
        <v>198</v>
      </c>
      <c r="F26" s="53" t="n">
        <v>132</v>
      </c>
      <c r="G26" s="69" t="s">
        <v>106</v>
      </c>
      <c r="H26" s="53" t="n">
        <v>86.4</v>
      </c>
      <c r="I26" s="63"/>
      <c r="J26" s="53" t="n">
        <v>100</v>
      </c>
      <c r="K26" s="63"/>
      <c r="L26" s="53" t="n">
        <v>40</v>
      </c>
      <c r="M26" s="53" t="n">
        <v>20</v>
      </c>
      <c r="N26" s="63"/>
      <c r="O26" s="46"/>
    </row>
    <row r="27" customFormat="false" ht="9" hidden="false" customHeight="true" outlineLevel="0" collapsed="false">
      <c r="A27" s="19" t="s">
        <v>112</v>
      </c>
      <c r="B27" s="53" t="n">
        <f aca="false">SUM(C27:M27)</f>
        <v>10466</v>
      </c>
      <c r="C27" s="53" t="n">
        <v>6309.9</v>
      </c>
      <c r="D27" s="63"/>
      <c r="E27" s="53" t="n">
        <v>892.1</v>
      </c>
      <c r="F27" s="53" t="n">
        <v>840</v>
      </c>
      <c r="G27" s="53" t="n">
        <v>350</v>
      </c>
      <c r="H27" s="53" t="n">
        <v>1440</v>
      </c>
      <c r="I27" s="63"/>
      <c r="J27" s="53" t="n">
        <v>500</v>
      </c>
      <c r="K27" s="63"/>
      <c r="L27" s="53" t="n">
        <v>50</v>
      </c>
      <c r="M27" s="53" t="n">
        <v>84</v>
      </c>
      <c r="N27" s="63"/>
      <c r="O27" s="46"/>
    </row>
    <row r="28" customFormat="false" ht="9" hidden="false" customHeight="true" outlineLevel="0" collapsed="false">
      <c r="A28" s="19" t="s">
        <v>113</v>
      </c>
      <c r="B28" s="53" t="n">
        <f aca="false">SUM(C28:M28)</f>
        <v>13171</v>
      </c>
      <c r="C28" s="53" t="n">
        <v>7626</v>
      </c>
      <c r="D28" s="63"/>
      <c r="E28" s="53" t="n">
        <v>1320</v>
      </c>
      <c r="F28" s="53" t="n">
        <v>840</v>
      </c>
      <c r="G28" s="53" t="n">
        <v>410</v>
      </c>
      <c r="H28" s="53" t="n">
        <v>2160</v>
      </c>
      <c r="I28" s="63"/>
      <c r="J28" s="53" t="n">
        <v>625</v>
      </c>
      <c r="K28" s="63"/>
      <c r="L28" s="53" t="n">
        <v>90</v>
      </c>
      <c r="M28" s="53" t="n">
        <v>100</v>
      </c>
      <c r="N28" s="63"/>
      <c r="O28" s="46"/>
    </row>
    <row r="29" customFormat="false" ht="9" hidden="false" customHeight="true" outlineLevel="0" collapsed="false">
      <c r="A29" s="19" t="s">
        <v>114</v>
      </c>
      <c r="B29" s="53" t="n">
        <f aca="false">SUM(C29:M29)</f>
        <v>61535</v>
      </c>
      <c r="C29" s="53" t="n">
        <v>53710</v>
      </c>
      <c r="D29" s="63"/>
      <c r="E29" s="53" t="n">
        <v>1870</v>
      </c>
      <c r="F29" s="53" t="n">
        <v>480</v>
      </c>
      <c r="G29" s="69" t="s">
        <v>106</v>
      </c>
      <c r="H29" s="53" t="n">
        <v>4140</v>
      </c>
      <c r="I29" s="63"/>
      <c r="J29" s="53" t="n">
        <v>675</v>
      </c>
      <c r="K29" s="63"/>
      <c r="L29" s="53" t="n">
        <v>140</v>
      </c>
      <c r="M29" s="53" t="n">
        <v>520</v>
      </c>
      <c r="N29" s="63"/>
      <c r="O29" s="46"/>
    </row>
    <row r="30" customFormat="false" ht="18" hidden="false" customHeight="true" outlineLevel="0" collapsed="false">
      <c r="A30" s="50" t="s">
        <v>335</v>
      </c>
      <c r="B30" s="53" t="n">
        <f aca="false">SUM(C30:M30)</f>
        <v>3344</v>
      </c>
      <c r="C30" s="53" t="n">
        <v>2050</v>
      </c>
      <c r="D30" s="63"/>
      <c r="E30" s="53" t="n">
        <v>275</v>
      </c>
      <c r="F30" s="53" t="n">
        <v>90</v>
      </c>
      <c r="G30" s="69" t="s">
        <v>106</v>
      </c>
      <c r="H30" s="53" t="n">
        <v>468</v>
      </c>
      <c r="I30" s="63"/>
      <c r="J30" s="53" t="n">
        <v>375</v>
      </c>
      <c r="K30" s="63"/>
      <c r="L30" s="53" t="n">
        <v>70</v>
      </c>
      <c r="M30" s="53" t="n">
        <v>16</v>
      </c>
      <c r="N30" s="63"/>
      <c r="O30" s="46"/>
    </row>
    <row r="31" customFormat="false" ht="9" hidden="false" customHeight="true" outlineLevel="0" collapsed="false">
      <c r="A31" s="19" t="s">
        <v>116</v>
      </c>
      <c r="B31" s="53" t="n">
        <f aca="false">SUM(C31:M31)</f>
        <v>17398</v>
      </c>
      <c r="C31" s="53" t="n">
        <v>14350</v>
      </c>
      <c r="D31" s="63"/>
      <c r="E31" s="53" t="n">
        <v>1100</v>
      </c>
      <c r="F31" s="53" t="n">
        <v>108</v>
      </c>
      <c r="G31" s="69" t="s">
        <v>106</v>
      </c>
      <c r="H31" s="53" t="n">
        <v>450</v>
      </c>
      <c r="I31" s="63"/>
      <c r="J31" s="53" t="n">
        <v>1250</v>
      </c>
      <c r="K31" s="63"/>
      <c r="L31" s="53" t="n">
        <v>80</v>
      </c>
      <c r="M31" s="53" t="n">
        <v>60</v>
      </c>
      <c r="N31" s="63"/>
      <c r="O31" s="46"/>
    </row>
    <row r="32" customFormat="false" ht="9" hidden="false" customHeight="true" outlineLevel="0" collapsed="false">
      <c r="A32" s="19" t="s">
        <v>117</v>
      </c>
      <c r="B32" s="53" t="n">
        <f aca="false">SUM(C32:M32)</f>
        <v>10091.9</v>
      </c>
      <c r="C32" s="53" t="n">
        <v>5489.9</v>
      </c>
      <c r="D32" s="63"/>
      <c r="E32" s="53" t="n">
        <v>1320</v>
      </c>
      <c r="F32" s="53" t="n">
        <v>222</v>
      </c>
      <c r="G32" s="69" t="s">
        <v>106</v>
      </c>
      <c r="H32" s="53" t="n">
        <v>2160</v>
      </c>
      <c r="I32" s="63"/>
      <c r="J32" s="53" t="n">
        <v>750</v>
      </c>
      <c r="K32" s="63"/>
      <c r="L32" s="53" t="n">
        <v>70</v>
      </c>
      <c r="M32" s="53" t="n">
        <v>80</v>
      </c>
      <c r="N32" s="63"/>
      <c r="O32" s="46"/>
    </row>
    <row r="33" customFormat="false" ht="9" hidden="false" customHeight="true" outlineLevel="0" collapsed="false">
      <c r="A33" s="19" t="s">
        <v>118</v>
      </c>
      <c r="B33" s="53" t="n">
        <f aca="false">SUM(C33:M33)</f>
        <v>8655.2</v>
      </c>
      <c r="C33" s="53" t="n">
        <v>6363.2</v>
      </c>
      <c r="D33" s="63"/>
      <c r="E33" s="53" t="n">
        <v>440</v>
      </c>
      <c r="F33" s="53" t="n">
        <v>180</v>
      </c>
      <c r="G33" s="69" t="s">
        <v>106</v>
      </c>
      <c r="H33" s="53" t="n">
        <v>972</v>
      </c>
      <c r="I33" s="63"/>
      <c r="J33" s="53" t="n">
        <v>500</v>
      </c>
      <c r="K33" s="63"/>
      <c r="L33" s="53" t="n">
        <v>60</v>
      </c>
      <c r="M33" s="53" t="n">
        <v>140</v>
      </c>
      <c r="N33" s="63"/>
      <c r="O33" s="46"/>
    </row>
    <row r="34" customFormat="false" ht="9" hidden="false" customHeight="true" outlineLevel="0" collapsed="false">
      <c r="A34" s="19" t="s">
        <v>119</v>
      </c>
      <c r="B34" s="53" t="n">
        <f aca="false">SUM(C34:M34)</f>
        <v>9496.8</v>
      </c>
      <c r="C34" s="53" t="n">
        <v>6273</v>
      </c>
      <c r="D34" s="63"/>
      <c r="E34" s="53" t="n">
        <v>1317.8</v>
      </c>
      <c r="F34" s="53" t="n">
        <v>480</v>
      </c>
      <c r="G34" s="69" t="s">
        <v>106</v>
      </c>
      <c r="H34" s="53" t="n">
        <v>846</v>
      </c>
      <c r="I34" s="63"/>
      <c r="J34" s="53" t="n">
        <v>450</v>
      </c>
      <c r="K34" s="63"/>
      <c r="L34" s="53" t="n">
        <v>50</v>
      </c>
      <c r="M34" s="53" t="n">
        <v>80</v>
      </c>
      <c r="N34" s="63"/>
      <c r="O34" s="46"/>
    </row>
    <row r="35" customFormat="false" ht="18" hidden="false" customHeight="true" outlineLevel="0" collapsed="false">
      <c r="A35" s="50" t="s">
        <v>336</v>
      </c>
      <c r="B35" s="53" t="n">
        <f aca="false">SUM(C35:M35)</f>
        <v>106730</v>
      </c>
      <c r="C35" s="53" t="n">
        <v>96350</v>
      </c>
      <c r="D35" s="63"/>
      <c r="E35" s="53" t="n">
        <v>2750</v>
      </c>
      <c r="F35" s="53" t="n">
        <v>900</v>
      </c>
      <c r="G35" s="53" t="n">
        <v>50</v>
      </c>
      <c r="H35" s="53" t="n">
        <v>4500</v>
      </c>
      <c r="I35" s="63"/>
      <c r="J35" s="53" t="n">
        <v>1250</v>
      </c>
      <c r="K35" s="63"/>
      <c r="L35" s="53" t="n">
        <v>90</v>
      </c>
      <c r="M35" s="53" t="n">
        <v>840</v>
      </c>
      <c r="N35" s="63"/>
      <c r="O35" s="46"/>
    </row>
    <row r="36" customFormat="false" ht="9" hidden="false" customHeight="true" outlineLevel="0" collapsed="false">
      <c r="A36" s="19" t="s">
        <v>121</v>
      </c>
      <c r="B36" s="53" t="n">
        <f aca="false">SUM(C36:M36)</f>
        <v>38136</v>
      </c>
      <c r="C36" s="53" t="n">
        <v>29028</v>
      </c>
      <c r="D36" s="63"/>
      <c r="E36" s="53" t="n">
        <v>2508</v>
      </c>
      <c r="F36" s="53" t="n">
        <v>900</v>
      </c>
      <c r="G36" s="53" t="n">
        <v>50</v>
      </c>
      <c r="H36" s="53" t="n">
        <v>3600</v>
      </c>
      <c r="I36" s="63"/>
      <c r="J36" s="53" t="n">
        <v>1500</v>
      </c>
      <c r="K36" s="63"/>
      <c r="L36" s="53" t="n">
        <v>110</v>
      </c>
      <c r="M36" s="53" t="n">
        <v>440</v>
      </c>
      <c r="N36" s="63"/>
      <c r="O36" s="46"/>
    </row>
    <row r="37" customFormat="false" ht="9" hidden="false" customHeight="true" outlineLevel="0" collapsed="false">
      <c r="A37" s="19" t="s">
        <v>122</v>
      </c>
      <c r="B37" s="53" t="n">
        <f aca="false">SUM(C37:M37)</f>
        <v>14026.2</v>
      </c>
      <c r="C37" s="53" t="n">
        <v>9766.2</v>
      </c>
      <c r="D37" s="63"/>
      <c r="E37" s="53" t="n">
        <v>770</v>
      </c>
      <c r="F37" s="53" t="n">
        <v>510</v>
      </c>
      <c r="G37" s="69" t="s">
        <v>106</v>
      </c>
      <c r="H37" s="53" t="n">
        <v>1800</v>
      </c>
      <c r="I37" s="63"/>
      <c r="J37" s="53" t="n">
        <v>525</v>
      </c>
      <c r="K37" s="63"/>
      <c r="L37" s="53" t="n">
        <v>95</v>
      </c>
      <c r="M37" s="53" t="n">
        <v>560</v>
      </c>
      <c r="N37" s="63"/>
      <c r="O37" s="46"/>
    </row>
    <row r="38" customFormat="false" ht="9" hidden="false" customHeight="true" outlineLevel="0" collapsed="false">
      <c r="A38" s="19"/>
      <c r="B38" s="53"/>
      <c r="C38" s="53"/>
      <c r="D38" s="63"/>
      <c r="E38" s="53"/>
      <c r="F38" s="53"/>
      <c r="G38" s="53"/>
      <c r="H38" s="53"/>
      <c r="I38" s="63"/>
      <c r="J38" s="53"/>
      <c r="K38" s="63"/>
      <c r="L38" s="53"/>
      <c r="M38" s="53"/>
      <c r="N38" s="63"/>
      <c r="O38" s="46"/>
    </row>
    <row r="39" customFormat="false" ht="9" hidden="false" customHeight="true" outlineLevel="0" collapsed="false">
      <c r="A39" s="19"/>
      <c r="B39" s="53"/>
      <c r="C39" s="53"/>
      <c r="D39" s="63"/>
      <c r="E39" s="53"/>
      <c r="F39" s="53"/>
      <c r="G39" s="53"/>
      <c r="H39" s="53"/>
      <c r="I39" s="63"/>
      <c r="J39" s="53"/>
      <c r="K39" s="63"/>
      <c r="L39" s="53"/>
      <c r="M39" s="53"/>
      <c r="N39" s="63"/>
    </row>
    <row r="40" customFormat="false" ht="9" hidden="false" customHeight="true" outlineLevel="0" collapsed="false">
      <c r="A40" s="19" t="s">
        <v>123</v>
      </c>
      <c r="B40" s="53" t="n">
        <f aca="false">SUM(C40:M40)</f>
        <v>631356.3</v>
      </c>
      <c r="C40" s="53" t="n">
        <f aca="false">SUM(C43:C54)</f>
        <v>78486.3</v>
      </c>
      <c r="D40" s="63"/>
      <c r="E40" s="53" t="n">
        <f aca="false">SUM(E43:E54)</f>
        <v>120076</v>
      </c>
      <c r="F40" s="53" t="n">
        <f aca="false">SUM(F43:F54)</f>
        <v>68890.2</v>
      </c>
      <c r="G40" s="53" t="n">
        <f aca="false">SUM(G43:G54)</f>
        <v>17756.5</v>
      </c>
      <c r="H40" s="53" t="n">
        <f aca="false">SUM(H43:H54)</f>
        <v>325548</v>
      </c>
      <c r="I40" s="63"/>
      <c r="J40" s="53" t="n">
        <f aca="false">SUM(J43:J54)</f>
        <v>17616.5</v>
      </c>
      <c r="K40" s="63"/>
      <c r="L40" s="53" t="n">
        <f aca="false">SUM(L43:L54)</f>
        <v>1226</v>
      </c>
      <c r="M40" s="53" t="n">
        <f aca="false">SUM(M43:M54)</f>
        <v>1756.8</v>
      </c>
      <c r="N40" s="63"/>
      <c r="O40" s="46"/>
    </row>
    <row r="41" customFormat="false" ht="9" hidden="false" customHeight="true" outlineLevel="0" collapsed="false">
      <c r="A41" s="19"/>
      <c r="B41" s="53"/>
      <c r="C41" s="53"/>
      <c r="D41" s="63"/>
      <c r="E41" s="53"/>
      <c r="F41" s="53"/>
      <c r="G41" s="53"/>
      <c r="H41" s="53"/>
      <c r="I41" s="63"/>
      <c r="J41" s="53"/>
      <c r="K41" s="63"/>
      <c r="L41" s="53"/>
      <c r="M41" s="53"/>
      <c r="N41" s="63"/>
    </row>
    <row r="42" customFormat="false" ht="9" hidden="false" customHeight="true" outlineLevel="0" collapsed="false">
      <c r="A42" s="19"/>
      <c r="B42" s="53"/>
      <c r="C42" s="53"/>
      <c r="D42" s="63"/>
      <c r="E42" s="53"/>
      <c r="F42" s="53"/>
      <c r="G42" s="53"/>
      <c r="H42" s="53"/>
      <c r="I42" s="63"/>
      <c r="J42" s="53"/>
      <c r="K42" s="63"/>
      <c r="L42" s="53"/>
      <c r="M42" s="53"/>
      <c r="N42" s="63"/>
    </row>
    <row r="43" customFormat="false" ht="9" hidden="false" customHeight="true" outlineLevel="0" collapsed="false">
      <c r="A43" s="19" t="s">
        <v>124</v>
      </c>
      <c r="B43" s="53" t="n">
        <f aca="false">SUM(C43:M43)</f>
        <v>41780.5</v>
      </c>
      <c r="C43" s="53" t="n">
        <v>6170.5</v>
      </c>
      <c r="D43" s="63"/>
      <c r="E43" s="53" t="n">
        <v>5071</v>
      </c>
      <c r="F43" s="53" t="n">
        <v>2004</v>
      </c>
      <c r="G43" s="53" t="n">
        <v>652</v>
      </c>
      <c r="H43" s="53" t="n">
        <v>26280</v>
      </c>
      <c r="I43" s="63"/>
      <c r="J43" s="53" t="n">
        <v>1550</v>
      </c>
      <c r="K43" s="63"/>
      <c r="L43" s="53" t="n">
        <v>53</v>
      </c>
      <c r="M43" s="69" t="s">
        <v>125</v>
      </c>
      <c r="N43" s="63"/>
      <c r="O43" s="46"/>
    </row>
    <row r="44" customFormat="false" ht="9" hidden="false" customHeight="true" outlineLevel="0" collapsed="false">
      <c r="A44" s="19" t="s">
        <v>126</v>
      </c>
      <c r="B44" s="53" t="n">
        <f aca="false">SUM(C44:M44)</f>
        <v>99332.4</v>
      </c>
      <c r="C44" s="53" t="n">
        <v>5576</v>
      </c>
      <c r="D44" s="63"/>
      <c r="E44" s="53" t="n">
        <v>61952</v>
      </c>
      <c r="F44" s="53" t="n">
        <v>782.4</v>
      </c>
      <c r="G44" s="69" t="s">
        <v>106</v>
      </c>
      <c r="H44" s="53" t="n">
        <v>30960</v>
      </c>
      <c r="I44" s="63"/>
      <c r="J44" s="69" t="s">
        <v>106</v>
      </c>
      <c r="K44" s="63"/>
      <c r="L44" s="53" t="n">
        <v>62</v>
      </c>
      <c r="M44" s="69" t="s">
        <v>125</v>
      </c>
      <c r="N44" s="63"/>
      <c r="O44" s="46"/>
    </row>
    <row r="45" customFormat="false" ht="9" hidden="false" customHeight="true" outlineLevel="0" collapsed="false">
      <c r="A45" s="19" t="s">
        <v>127</v>
      </c>
      <c r="B45" s="53" t="n">
        <f aca="false">SUM(C45:M45)</f>
        <v>48509.95</v>
      </c>
      <c r="C45" s="53" t="n">
        <v>7248.8</v>
      </c>
      <c r="D45" s="63"/>
      <c r="E45" s="53" t="n">
        <v>9795.5</v>
      </c>
      <c r="F45" s="53" t="n">
        <v>782.4</v>
      </c>
      <c r="G45" s="53" t="n">
        <v>1600</v>
      </c>
      <c r="H45" s="53" t="n">
        <v>27450</v>
      </c>
      <c r="I45" s="63"/>
      <c r="J45" s="53" t="n">
        <v>1480.25</v>
      </c>
      <c r="K45" s="63"/>
      <c r="L45" s="53" t="n">
        <v>153</v>
      </c>
      <c r="M45" s="69" t="s">
        <v>125</v>
      </c>
      <c r="N45" s="63"/>
      <c r="O45" s="46"/>
    </row>
    <row r="46" customFormat="false" ht="9" hidden="false" customHeight="true" outlineLevel="0" collapsed="false">
      <c r="A46" s="19" t="s">
        <v>128</v>
      </c>
      <c r="B46" s="53" t="n">
        <f aca="false">SUM(C46:M46)</f>
        <v>20600.5</v>
      </c>
      <c r="C46" s="53" t="n">
        <v>5395.6</v>
      </c>
      <c r="D46" s="63"/>
      <c r="E46" s="53" t="n">
        <v>1204.5</v>
      </c>
      <c r="F46" s="53" t="n">
        <v>140.4</v>
      </c>
      <c r="G46" s="69" t="s">
        <v>106</v>
      </c>
      <c r="H46" s="53" t="n">
        <v>12960</v>
      </c>
      <c r="I46" s="63"/>
      <c r="J46" s="53" t="n">
        <v>900</v>
      </c>
      <c r="K46" s="63"/>
      <c r="L46" s="69" t="s">
        <v>106</v>
      </c>
      <c r="M46" s="69" t="s">
        <v>125</v>
      </c>
      <c r="N46" s="63"/>
      <c r="O46" s="46"/>
    </row>
    <row r="47" customFormat="false" ht="9" hidden="false" customHeight="true" outlineLevel="0" collapsed="false">
      <c r="A47" s="19" t="s">
        <v>129</v>
      </c>
      <c r="B47" s="53" t="n">
        <f aca="false">SUM(C47:M47)</f>
        <v>13820.525</v>
      </c>
      <c r="C47" s="53" t="n">
        <v>2562.5</v>
      </c>
      <c r="D47" s="63"/>
      <c r="E47" s="53" t="n">
        <v>1380.5</v>
      </c>
      <c r="F47" s="53" t="n">
        <v>210</v>
      </c>
      <c r="G47" s="53" t="n">
        <v>750</v>
      </c>
      <c r="H47" s="53" t="n">
        <v>8100</v>
      </c>
      <c r="I47" s="63"/>
      <c r="J47" s="53" t="n">
        <v>817.525</v>
      </c>
      <c r="K47" s="63"/>
      <c r="L47" s="69" t="s">
        <v>106</v>
      </c>
      <c r="M47" s="69" t="s">
        <v>106</v>
      </c>
      <c r="N47" s="63"/>
      <c r="O47" s="46"/>
    </row>
    <row r="48" customFormat="false" ht="9" hidden="false" customHeight="true" outlineLevel="0" collapsed="false">
      <c r="A48" s="19" t="s">
        <v>130</v>
      </c>
      <c r="B48" s="53" t="n">
        <f aca="false">SUM(C48:M48)</f>
        <v>40571.75</v>
      </c>
      <c r="C48" s="53" t="n">
        <v>5965.5</v>
      </c>
      <c r="D48" s="63"/>
      <c r="E48" s="53" t="n">
        <v>7601</v>
      </c>
      <c r="F48" s="53" t="n">
        <v>1500</v>
      </c>
      <c r="G48" s="53" t="n">
        <v>1141.5</v>
      </c>
      <c r="H48" s="53" t="n">
        <v>23400</v>
      </c>
      <c r="I48" s="63"/>
      <c r="J48" s="53" t="n">
        <v>803.75</v>
      </c>
      <c r="K48" s="63"/>
      <c r="L48" s="53" t="n">
        <v>160</v>
      </c>
      <c r="M48" s="69" t="s">
        <v>125</v>
      </c>
      <c r="N48" s="63"/>
      <c r="O48" s="46"/>
    </row>
    <row r="49" customFormat="false" ht="9" hidden="false" customHeight="true" outlineLevel="0" collapsed="false">
      <c r="A49" s="50" t="s">
        <v>131</v>
      </c>
      <c r="B49" s="53" t="n">
        <f aca="false">SUM(C49:M49)</f>
        <v>137089</v>
      </c>
      <c r="C49" s="53" t="n">
        <v>18294.2</v>
      </c>
      <c r="D49" s="63"/>
      <c r="E49" s="53" t="n">
        <v>8965</v>
      </c>
      <c r="F49" s="53" t="n">
        <v>39120</v>
      </c>
      <c r="G49" s="53" t="n">
        <v>3920</v>
      </c>
      <c r="H49" s="53" t="n">
        <v>62100</v>
      </c>
      <c r="I49" s="63"/>
      <c r="J49" s="53" t="n">
        <v>3455</v>
      </c>
      <c r="K49" s="63"/>
      <c r="L49" s="53" t="n">
        <v>230</v>
      </c>
      <c r="M49" s="53" t="n">
        <v>1004.8</v>
      </c>
      <c r="N49" s="63"/>
      <c r="O49" s="46"/>
    </row>
    <row r="50" customFormat="false" ht="18" hidden="false" customHeight="true" outlineLevel="0" collapsed="false">
      <c r="A50" s="50" t="s">
        <v>337</v>
      </c>
      <c r="B50" s="53" t="n">
        <f aca="false">SUM(C50:M50)</f>
        <v>47547.7</v>
      </c>
      <c r="C50" s="53" t="n">
        <v>5366.9</v>
      </c>
      <c r="D50" s="63"/>
      <c r="E50" s="53" t="n">
        <v>3465</v>
      </c>
      <c r="F50" s="53" t="n">
        <v>6121.8</v>
      </c>
      <c r="G50" s="53" t="n">
        <v>2658.5</v>
      </c>
      <c r="H50" s="53" t="n">
        <v>28080</v>
      </c>
      <c r="I50" s="63"/>
      <c r="J50" s="53" t="n">
        <v>1562.5</v>
      </c>
      <c r="K50" s="63"/>
      <c r="L50" s="53" t="n">
        <v>205</v>
      </c>
      <c r="M50" s="53" t="n">
        <v>88</v>
      </c>
      <c r="N50" s="63"/>
      <c r="O50" s="46"/>
    </row>
    <row r="51" customFormat="false" ht="18" hidden="false" customHeight="true" outlineLevel="0" collapsed="false">
      <c r="A51" s="50" t="s">
        <v>338</v>
      </c>
      <c r="B51" s="53" t="n">
        <f aca="false">SUM(C51:M51)</f>
        <v>23867.9</v>
      </c>
      <c r="C51" s="53" t="n">
        <v>4157.4</v>
      </c>
      <c r="D51" s="63"/>
      <c r="E51" s="53" t="n">
        <v>3382.5</v>
      </c>
      <c r="F51" s="53" t="n">
        <v>558</v>
      </c>
      <c r="G51" s="53" t="n">
        <v>1750</v>
      </c>
      <c r="H51" s="53" t="n">
        <v>12600</v>
      </c>
      <c r="I51" s="63"/>
      <c r="J51" s="53" t="n">
        <v>1355</v>
      </c>
      <c r="K51" s="63"/>
      <c r="L51" s="53" t="n">
        <v>65</v>
      </c>
      <c r="M51" s="69" t="s">
        <v>125</v>
      </c>
      <c r="N51" s="63"/>
      <c r="O51" s="46"/>
    </row>
    <row r="52" customFormat="false" ht="9" hidden="false" customHeight="true" outlineLevel="0" collapsed="false">
      <c r="A52" s="19" t="s">
        <v>134</v>
      </c>
      <c r="B52" s="53" t="n">
        <f aca="false">SUM(C52:M52)</f>
        <v>24326.35</v>
      </c>
      <c r="C52" s="53" t="n">
        <v>3554.7</v>
      </c>
      <c r="D52" s="63"/>
      <c r="E52" s="53" t="n">
        <v>3047</v>
      </c>
      <c r="F52" s="53" t="n">
        <v>233.4</v>
      </c>
      <c r="G52" s="69" t="s">
        <v>106</v>
      </c>
      <c r="H52" s="53" t="n">
        <v>16560</v>
      </c>
      <c r="I52" s="63"/>
      <c r="J52" s="53" t="n">
        <v>906.25</v>
      </c>
      <c r="K52" s="63"/>
      <c r="L52" s="53" t="n">
        <v>25</v>
      </c>
      <c r="M52" s="69" t="s">
        <v>106</v>
      </c>
      <c r="N52" s="63"/>
      <c r="O52" s="46"/>
    </row>
    <row r="53" customFormat="false" ht="18" hidden="false" customHeight="true" outlineLevel="0" collapsed="false">
      <c r="A53" s="50" t="s">
        <v>339</v>
      </c>
      <c r="B53" s="53" t="n">
        <f aca="false">SUM(C53:M53)</f>
        <v>52006.3</v>
      </c>
      <c r="C53" s="53" t="n">
        <v>7019.2</v>
      </c>
      <c r="D53" s="63"/>
      <c r="E53" s="53" t="n">
        <v>3795</v>
      </c>
      <c r="F53" s="53" t="n">
        <v>6635.4</v>
      </c>
      <c r="G53" s="53" t="n">
        <v>2433</v>
      </c>
      <c r="H53" s="53" t="n">
        <v>29880</v>
      </c>
      <c r="I53" s="63"/>
      <c r="J53" s="53" t="n">
        <v>1991.7</v>
      </c>
      <c r="K53" s="63"/>
      <c r="L53" s="53" t="n">
        <v>152</v>
      </c>
      <c r="M53" s="53" t="n">
        <v>100</v>
      </c>
      <c r="N53" s="63"/>
      <c r="O53" s="46"/>
    </row>
    <row r="54" customFormat="false" ht="9" hidden="false" customHeight="true" outlineLevel="0" collapsed="false">
      <c r="A54" s="19" t="s">
        <v>136</v>
      </c>
      <c r="B54" s="53" t="n">
        <f aca="false">SUM(C54:M54)</f>
        <v>81903.425</v>
      </c>
      <c r="C54" s="53" t="n">
        <v>7175</v>
      </c>
      <c r="D54" s="63"/>
      <c r="E54" s="53" t="n">
        <v>10417</v>
      </c>
      <c r="F54" s="53" t="n">
        <v>10802.4</v>
      </c>
      <c r="G54" s="53" t="n">
        <v>2851.5</v>
      </c>
      <c r="H54" s="53" t="n">
        <v>47178</v>
      </c>
      <c r="I54" s="63"/>
      <c r="J54" s="53" t="n">
        <v>2794.525</v>
      </c>
      <c r="K54" s="63"/>
      <c r="L54" s="53" t="n">
        <v>121</v>
      </c>
      <c r="M54" s="53" t="n">
        <v>564</v>
      </c>
      <c r="N54" s="63"/>
      <c r="O54" s="46"/>
    </row>
    <row r="55" customFormat="false" ht="9" hidden="false" customHeight="true" outlineLevel="0" collapsed="false">
      <c r="A55" s="19"/>
      <c r="B55" s="53"/>
      <c r="C55" s="53"/>
      <c r="D55" s="63"/>
      <c r="E55" s="53"/>
      <c r="F55" s="53"/>
      <c r="G55" s="53"/>
      <c r="H55" s="53"/>
      <c r="I55" s="63"/>
      <c r="J55" s="53"/>
      <c r="K55" s="63"/>
      <c r="L55" s="53"/>
      <c r="M55" s="53"/>
      <c r="N55" s="63"/>
      <c r="P55" s="46"/>
    </row>
    <row r="56" customFormat="false" ht="9" hidden="false" customHeight="true" outlineLevel="0" collapsed="false">
      <c r="A56" s="19"/>
      <c r="B56" s="53"/>
      <c r="C56" s="53"/>
      <c r="D56" s="63"/>
      <c r="E56" s="53"/>
      <c r="F56" s="53"/>
      <c r="G56" s="53"/>
      <c r="H56" s="53"/>
      <c r="I56" s="63"/>
      <c r="J56" s="53"/>
      <c r="K56" s="63"/>
      <c r="L56" s="53"/>
      <c r="M56" s="53"/>
      <c r="N56" s="63"/>
    </row>
    <row r="57" customFormat="false" ht="9" hidden="false" customHeight="true" outlineLevel="0" collapsed="false">
      <c r="A57" s="19" t="s">
        <v>137</v>
      </c>
      <c r="B57" s="53" t="n">
        <f aca="false">SUM(C57:M57)</f>
        <v>628942.725</v>
      </c>
      <c r="C57" s="53" t="n">
        <f aca="false">SUM(C60:C90)</f>
        <v>463254.9</v>
      </c>
      <c r="D57" s="63"/>
      <c r="E57" s="53" t="n">
        <f aca="false">SUM(E60:E90)</f>
        <v>81756.4</v>
      </c>
      <c r="F57" s="53" t="n">
        <f aca="false">SUM(F60:F90)</f>
        <v>29712</v>
      </c>
      <c r="G57" s="53" t="s">
        <v>106</v>
      </c>
      <c r="H57" s="53" t="n">
        <f aca="false">SUM(H60:H90)</f>
        <v>28438.2</v>
      </c>
      <c r="I57" s="63"/>
      <c r="J57" s="53" t="n">
        <f aca="false">SUM(J60:J90)</f>
        <v>18339.225</v>
      </c>
      <c r="K57" s="63"/>
      <c r="L57" s="53" t="n">
        <f aca="false">SUM(L60:L90)</f>
        <v>3129.2</v>
      </c>
      <c r="M57" s="53" t="n">
        <f aca="false">SUM(M60:M90)</f>
        <v>4312.8</v>
      </c>
      <c r="N57" s="63"/>
    </row>
    <row r="58" customFormat="false" ht="9" hidden="false" customHeight="true" outlineLevel="0" collapsed="false">
      <c r="A58" s="19"/>
      <c r="B58" s="53"/>
      <c r="C58" s="53"/>
      <c r="D58" s="63"/>
      <c r="E58" s="53"/>
      <c r="F58" s="53"/>
      <c r="G58" s="53"/>
      <c r="H58" s="53"/>
      <c r="I58" s="63"/>
      <c r="J58" s="53"/>
      <c r="K58" s="63"/>
      <c r="L58" s="53"/>
      <c r="M58" s="53"/>
      <c r="N58" s="63"/>
    </row>
    <row r="59" customFormat="false" ht="9" hidden="false" customHeight="true" outlineLevel="0" collapsed="false">
      <c r="A59" s="19"/>
      <c r="B59" s="53"/>
      <c r="C59" s="53"/>
      <c r="D59" s="63"/>
      <c r="E59" s="53"/>
      <c r="F59" s="53"/>
      <c r="G59" s="53"/>
      <c r="H59" s="53"/>
      <c r="I59" s="63"/>
      <c r="J59" s="53"/>
      <c r="K59" s="63"/>
      <c r="L59" s="53"/>
      <c r="M59" s="53"/>
      <c r="N59" s="63"/>
    </row>
    <row r="60" customFormat="false" ht="9" hidden="false" customHeight="true" outlineLevel="0" collapsed="false">
      <c r="A60" s="19" t="s">
        <v>138</v>
      </c>
      <c r="B60" s="53" t="n">
        <f aca="false">SUM(C60:N60)</f>
        <v>62961.25</v>
      </c>
      <c r="C60" s="53" t="n">
        <v>55231.1</v>
      </c>
      <c r="D60" s="63"/>
      <c r="E60" s="53" t="n">
        <v>4063.4</v>
      </c>
      <c r="F60" s="69" t="s">
        <v>106</v>
      </c>
      <c r="G60" s="69" t="s">
        <v>106</v>
      </c>
      <c r="H60" s="53" t="n">
        <v>2485.8</v>
      </c>
      <c r="I60" s="63"/>
      <c r="J60" s="53" t="n">
        <v>991.65</v>
      </c>
      <c r="K60" s="63"/>
      <c r="L60" s="53" t="n">
        <v>189.3</v>
      </c>
      <c r="M60" s="69" t="s">
        <v>106</v>
      </c>
      <c r="N60" s="63"/>
    </row>
    <row r="61" customFormat="false" ht="9" hidden="false" customHeight="true" outlineLevel="0" collapsed="false">
      <c r="A61" s="19" t="s">
        <v>139</v>
      </c>
      <c r="B61" s="53" t="n">
        <f aca="false">SUM(C61:N61)</f>
        <v>10973.75</v>
      </c>
      <c r="C61" s="53" t="n">
        <v>3931.9</v>
      </c>
      <c r="D61" s="63"/>
      <c r="E61" s="53" t="n">
        <v>2679.6</v>
      </c>
      <c r="F61" s="53" t="n">
        <v>2227.8</v>
      </c>
      <c r="G61" s="69" t="s">
        <v>106</v>
      </c>
      <c r="H61" s="53" t="n">
        <v>385.2</v>
      </c>
      <c r="I61" s="63"/>
      <c r="J61" s="53" t="n">
        <v>1076.05</v>
      </c>
      <c r="K61" s="63"/>
      <c r="L61" s="53" t="n">
        <v>97.6</v>
      </c>
      <c r="M61" s="53" t="n">
        <v>575.6</v>
      </c>
      <c r="N61" s="63"/>
    </row>
    <row r="62" customFormat="false" ht="18" hidden="false" customHeight="true" outlineLevel="0" collapsed="false">
      <c r="A62" s="50" t="s">
        <v>340</v>
      </c>
      <c r="B62" s="53" t="n">
        <f aca="false">SUM(C62:N62)</f>
        <v>66630.6</v>
      </c>
      <c r="C62" s="53" t="n">
        <v>58277.4</v>
      </c>
      <c r="D62" s="63"/>
      <c r="E62" s="53" t="n">
        <v>4562.8</v>
      </c>
      <c r="F62" s="69" t="s">
        <v>106</v>
      </c>
      <c r="G62" s="69" t="s">
        <v>106</v>
      </c>
      <c r="H62" s="53" t="n">
        <v>2368.8</v>
      </c>
      <c r="I62" s="63"/>
      <c r="J62" s="53" t="n">
        <v>817.8</v>
      </c>
      <c r="K62" s="63"/>
      <c r="L62" s="53" t="n">
        <v>143.4</v>
      </c>
      <c r="M62" s="53" t="n">
        <v>460.4</v>
      </c>
      <c r="N62" s="63"/>
    </row>
    <row r="63" customFormat="false" ht="9" hidden="false" customHeight="true" outlineLevel="0" collapsed="false">
      <c r="A63" s="19" t="s">
        <v>141</v>
      </c>
      <c r="B63" s="53" t="n">
        <f aca="false">SUM(C63:N63)</f>
        <v>8308.575</v>
      </c>
      <c r="C63" s="53" t="n">
        <v>5293.1</v>
      </c>
      <c r="D63" s="63"/>
      <c r="E63" s="53" t="n">
        <v>1786.4</v>
      </c>
      <c r="F63" s="69" t="s">
        <v>106</v>
      </c>
      <c r="G63" s="69" t="s">
        <v>106</v>
      </c>
      <c r="H63" s="53" t="n">
        <v>867.6</v>
      </c>
      <c r="I63" s="63"/>
      <c r="J63" s="53" t="n">
        <v>304.175</v>
      </c>
      <c r="K63" s="63"/>
      <c r="L63" s="53" t="n">
        <v>57.3</v>
      </c>
      <c r="M63" s="69" t="s">
        <v>106</v>
      </c>
      <c r="N63" s="63"/>
    </row>
    <row r="64" customFormat="false" ht="18" hidden="false" customHeight="true" outlineLevel="0" collapsed="false">
      <c r="A64" s="50" t="s">
        <v>341</v>
      </c>
      <c r="B64" s="53" t="n">
        <f aca="false">SUM(C64:N64)</f>
        <v>17670.425</v>
      </c>
      <c r="C64" s="53" t="n">
        <v>13579.2</v>
      </c>
      <c r="D64" s="63"/>
      <c r="E64" s="53" t="n">
        <v>2679.6</v>
      </c>
      <c r="F64" s="53" t="n">
        <v>222</v>
      </c>
      <c r="G64" s="69" t="s">
        <v>106</v>
      </c>
      <c r="H64" s="53" t="n">
        <v>388.8</v>
      </c>
      <c r="I64" s="63"/>
      <c r="J64" s="53" t="n">
        <v>645.625</v>
      </c>
      <c r="K64" s="63"/>
      <c r="L64" s="53" t="n">
        <v>97.6</v>
      </c>
      <c r="M64" s="53" t="n">
        <v>57.6</v>
      </c>
      <c r="N64" s="63"/>
    </row>
    <row r="65" customFormat="false" ht="9" hidden="false" customHeight="true" outlineLevel="0" collapsed="false">
      <c r="A65" s="19" t="s">
        <v>143</v>
      </c>
      <c r="B65" s="53" t="n">
        <f aca="false">SUM(C65:N65)</f>
        <v>15424.15</v>
      </c>
      <c r="C65" s="53" t="n">
        <v>5202.9</v>
      </c>
      <c r="D65" s="63"/>
      <c r="E65" s="53" t="n">
        <v>2679.6</v>
      </c>
      <c r="F65" s="53" t="n">
        <v>5940.6</v>
      </c>
      <c r="G65" s="69" t="s">
        <v>106</v>
      </c>
      <c r="H65" s="53" t="n">
        <v>370.8</v>
      </c>
      <c r="I65" s="63"/>
      <c r="J65" s="53" t="n">
        <v>955.55</v>
      </c>
      <c r="K65" s="63"/>
      <c r="L65" s="53" t="n">
        <v>114.7</v>
      </c>
      <c r="M65" s="53" t="n">
        <v>160</v>
      </c>
      <c r="N65" s="63"/>
    </row>
    <row r="66" customFormat="false" ht="9" hidden="false" customHeight="true" outlineLevel="0" collapsed="false">
      <c r="A66" s="19" t="s">
        <v>144</v>
      </c>
      <c r="B66" s="53" t="n">
        <f aca="false">SUM(C66:N66)</f>
        <v>14642.75</v>
      </c>
      <c r="C66" s="53" t="n">
        <v>12218</v>
      </c>
      <c r="D66" s="63"/>
      <c r="E66" s="53" t="n">
        <v>1786.4</v>
      </c>
      <c r="F66" s="69" t="s">
        <v>106</v>
      </c>
      <c r="G66" s="69" t="s">
        <v>106</v>
      </c>
      <c r="H66" s="53" t="n">
        <v>374.4</v>
      </c>
      <c r="I66" s="63"/>
      <c r="J66" s="53" t="n">
        <v>212.35</v>
      </c>
      <c r="K66" s="63"/>
      <c r="L66" s="53" t="n">
        <v>51.6</v>
      </c>
      <c r="M66" s="69" t="s">
        <v>106</v>
      </c>
      <c r="N66" s="63"/>
    </row>
    <row r="67" customFormat="false" ht="9" hidden="false" customHeight="true" outlineLevel="0" collapsed="false">
      <c r="A67" s="19" t="s">
        <v>145</v>
      </c>
      <c r="B67" s="53" t="n">
        <f aca="false">SUM(C67:N67)</f>
        <v>6196.25</v>
      </c>
      <c r="C67" s="53" t="n">
        <v>4300.9</v>
      </c>
      <c r="D67" s="63"/>
      <c r="E67" s="53" t="n">
        <v>1098.9</v>
      </c>
      <c r="F67" s="69" t="s">
        <v>106</v>
      </c>
      <c r="G67" s="69" t="s">
        <v>106</v>
      </c>
      <c r="H67" s="53" t="n">
        <v>291.6</v>
      </c>
      <c r="I67" s="63"/>
      <c r="J67" s="53" t="n">
        <v>361.55</v>
      </c>
      <c r="K67" s="63"/>
      <c r="L67" s="53" t="n">
        <v>103.3</v>
      </c>
      <c r="M67" s="53" t="n">
        <v>40</v>
      </c>
      <c r="N67" s="63"/>
    </row>
    <row r="68" customFormat="false" ht="9" hidden="false" customHeight="true" outlineLevel="0" collapsed="false">
      <c r="A68" s="19" t="s">
        <v>146</v>
      </c>
      <c r="B68" s="53" t="n">
        <f aca="false">SUM(C68:N68)</f>
        <v>76059.5</v>
      </c>
      <c r="C68" s="53" t="n">
        <v>65239.2</v>
      </c>
      <c r="D68" s="63"/>
      <c r="E68" s="53" t="n">
        <v>5702.4</v>
      </c>
      <c r="F68" s="53" t="n">
        <v>370.8</v>
      </c>
      <c r="G68" s="69" t="s">
        <v>106</v>
      </c>
      <c r="H68" s="53" t="n">
        <v>2539.8</v>
      </c>
      <c r="I68" s="63"/>
      <c r="J68" s="53" t="n">
        <v>972.7</v>
      </c>
      <c r="K68" s="63"/>
      <c r="L68" s="53" t="n">
        <v>140.2</v>
      </c>
      <c r="M68" s="53" t="n">
        <v>1094.4</v>
      </c>
      <c r="N68" s="63"/>
    </row>
    <row r="69" customFormat="false" ht="9" hidden="false" customHeight="true" outlineLevel="0" collapsed="false">
      <c r="A69" s="19" t="s">
        <v>147</v>
      </c>
      <c r="B69" s="53" t="n">
        <f aca="false">SUM(C69:N69)</f>
        <v>6558.475</v>
      </c>
      <c r="C69" s="53" t="n">
        <v>4526.4</v>
      </c>
      <c r="D69" s="63"/>
      <c r="E69" s="53" t="n">
        <v>1255.1</v>
      </c>
      <c r="F69" s="69" t="s">
        <v>106</v>
      </c>
      <c r="G69" s="69" t="s">
        <v>106</v>
      </c>
      <c r="H69" s="53" t="n">
        <v>475.2</v>
      </c>
      <c r="I69" s="63"/>
      <c r="J69" s="53" t="n">
        <v>246.775</v>
      </c>
      <c r="K69" s="63"/>
      <c r="L69" s="53" t="n">
        <v>55</v>
      </c>
      <c r="M69" s="69" t="s">
        <v>106</v>
      </c>
      <c r="N69" s="63"/>
    </row>
    <row r="70" customFormat="false" ht="18" hidden="false" customHeight="true" outlineLevel="0" collapsed="false">
      <c r="A70" s="50" t="s">
        <v>342</v>
      </c>
      <c r="B70" s="53" t="n">
        <f aca="false">SUM(C70:N70)</f>
        <v>8928.1</v>
      </c>
      <c r="C70" s="53" t="n">
        <v>6564.1</v>
      </c>
      <c r="D70" s="63"/>
      <c r="E70" s="53" t="n">
        <v>1161.6</v>
      </c>
      <c r="F70" s="69" t="s">
        <v>106</v>
      </c>
      <c r="G70" s="69" t="s">
        <v>106</v>
      </c>
      <c r="H70" s="53" t="n">
        <v>874.8</v>
      </c>
      <c r="I70" s="63"/>
      <c r="J70" s="53" t="n">
        <v>272.6</v>
      </c>
      <c r="K70" s="63"/>
      <c r="L70" s="53" t="n">
        <v>55</v>
      </c>
      <c r="M70" s="69" t="s">
        <v>106</v>
      </c>
      <c r="N70" s="63"/>
    </row>
    <row r="71" customFormat="false" ht="9" hidden="false" customHeight="true" outlineLevel="0" collapsed="false">
      <c r="A71" s="19" t="s">
        <v>149</v>
      </c>
      <c r="B71" s="53" t="n">
        <f aca="false">SUM(C71:N71)</f>
        <v>3973.35</v>
      </c>
      <c r="C71" s="53" t="n">
        <v>1808.1</v>
      </c>
      <c r="D71" s="63"/>
      <c r="E71" s="53" t="n">
        <v>1518</v>
      </c>
      <c r="F71" s="69" t="s">
        <v>106</v>
      </c>
      <c r="G71" s="69" t="s">
        <v>106</v>
      </c>
      <c r="H71" s="53" t="n">
        <v>354.6</v>
      </c>
      <c r="I71" s="63"/>
      <c r="J71" s="53" t="n">
        <v>241.05</v>
      </c>
      <c r="K71" s="63"/>
      <c r="L71" s="53" t="n">
        <v>51.6</v>
      </c>
      <c r="M71" s="69" t="s">
        <v>106</v>
      </c>
      <c r="N71" s="63"/>
    </row>
    <row r="72" customFormat="false" ht="9" hidden="false" customHeight="true" outlineLevel="0" collapsed="false">
      <c r="A72" s="19" t="s">
        <v>150</v>
      </c>
      <c r="B72" s="53" t="n">
        <f aca="false">SUM(C72:N72)</f>
        <v>9113</v>
      </c>
      <c r="C72" s="53" t="n">
        <v>6789.6</v>
      </c>
      <c r="D72" s="63"/>
      <c r="E72" s="53" t="n">
        <v>1339.8</v>
      </c>
      <c r="F72" s="69" t="s">
        <v>106</v>
      </c>
      <c r="G72" s="69" t="s">
        <v>106</v>
      </c>
      <c r="H72" s="53" t="n">
        <v>545.4</v>
      </c>
      <c r="I72" s="63"/>
      <c r="J72" s="53" t="n">
        <v>330</v>
      </c>
      <c r="K72" s="63"/>
      <c r="L72" s="53" t="n">
        <v>55</v>
      </c>
      <c r="M72" s="53" t="n">
        <v>53.2</v>
      </c>
      <c r="N72" s="63"/>
    </row>
    <row r="73" customFormat="false" ht="9" hidden="false" customHeight="true" outlineLevel="0" collapsed="false">
      <c r="A73" s="19" t="s">
        <v>151</v>
      </c>
      <c r="B73" s="53" t="n">
        <f aca="false">SUM(C73:N73)</f>
        <v>11662.4</v>
      </c>
      <c r="C73" s="53" t="n">
        <v>7921.2</v>
      </c>
      <c r="D73" s="63"/>
      <c r="E73" s="53" t="n">
        <v>2233</v>
      </c>
      <c r="F73" s="69" t="s">
        <v>106</v>
      </c>
      <c r="G73" s="69" t="s">
        <v>106</v>
      </c>
      <c r="H73" s="53" t="n">
        <v>1123.2</v>
      </c>
      <c r="I73" s="63"/>
      <c r="J73" s="53" t="n">
        <v>330</v>
      </c>
      <c r="K73" s="63"/>
      <c r="L73" s="53" t="n">
        <v>55</v>
      </c>
      <c r="M73" s="69" t="s">
        <v>106</v>
      </c>
      <c r="N73" s="63"/>
    </row>
    <row r="74" customFormat="false" ht="9" hidden="false" customHeight="true" outlineLevel="0" collapsed="false">
      <c r="A74" s="50" t="s">
        <v>152</v>
      </c>
      <c r="B74" s="53" t="n">
        <f aca="false">SUM(C74:N74)</f>
        <v>5859.25</v>
      </c>
      <c r="C74" s="53" t="n">
        <v>2714.2</v>
      </c>
      <c r="D74" s="63"/>
      <c r="E74" s="53" t="n">
        <v>2142.8</v>
      </c>
      <c r="F74" s="69" t="s">
        <v>106</v>
      </c>
      <c r="G74" s="69" t="s">
        <v>106</v>
      </c>
      <c r="H74" s="53" t="n">
        <v>568.8</v>
      </c>
      <c r="I74" s="63"/>
      <c r="J74" s="53" t="n">
        <v>370.15</v>
      </c>
      <c r="K74" s="63"/>
      <c r="L74" s="53" t="n">
        <v>63.3</v>
      </c>
      <c r="M74" s="69" t="s">
        <v>106</v>
      </c>
      <c r="N74" s="63"/>
    </row>
    <row r="75" customFormat="false" ht="9" hidden="false" customHeight="true" outlineLevel="0" collapsed="false">
      <c r="A75" s="19" t="s">
        <v>153</v>
      </c>
      <c r="B75" s="53" t="n">
        <f aca="false">SUM(C75:N75)</f>
        <v>7815.4</v>
      </c>
      <c r="C75" s="53" t="n">
        <v>4526.4</v>
      </c>
      <c r="D75" s="63"/>
      <c r="E75" s="53" t="n">
        <v>1519.1</v>
      </c>
      <c r="F75" s="69" t="s">
        <v>106</v>
      </c>
      <c r="G75" s="69" t="s">
        <v>106</v>
      </c>
      <c r="H75" s="53" t="n">
        <v>1440</v>
      </c>
      <c r="I75" s="63"/>
      <c r="J75" s="53" t="n">
        <v>266.9</v>
      </c>
      <c r="K75" s="63"/>
      <c r="L75" s="53" t="n">
        <v>63</v>
      </c>
      <c r="M75" s="69" t="s">
        <v>106</v>
      </c>
      <c r="N75" s="63"/>
    </row>
    <row r="76" customFormat="false" ht="9" hidden="false" customHeight="true" outlineLevel="0" collapsed="false">
      <c r="A76" s="19" t="s">
        <v>154</v>
      </c>
      <c r="B76" s="53" t="n">
        <f aca="false">SUM(C76:N76)</f>
        <v>72255.5</v>
      </c>
      <c r="C76" s="53" t="n">
        <v>63500.8</v>
      </c>
      <c r="D76" s="63"/>
      <c r="E76" s="53" t="n">
        <v>3650.9</v>
      </c>
      <c r="F76" s="69" t="s">
        <v>106</v>
      </c>
      <c r="G76" s="69" t="s">
        <v>106</v>
      </c>
      <c r="H76" s="53" t="n">
        <v>3866.4</v>
      </c>
      <c r="I76" s="63"/>
      <c r="J76" s="53" t="n">
        <v>800.6</v>
      </c>
      <c r="K76" s="63"/>
      <c r="L76" s="53" t="n">
        <v>149.2</v>
      </c>
      <c r="M76" s="53" t="n">
        <v>287.6</v>
      </c>
      <c r="N76" s="63"/>
    </row>
    <row r="77" customFormat="false" ht="18" hidden="false" customHeight="true" outlineLevel="0" collapsed="false">
      <c r="A77" s="50" t="s">
        <v>343</v>
      </c>
      <c r="B77" s="53" t="n">
        <f aca="false">SUM(C77:N77)</f>
        <v>10803.85</v>
      </c>
      <c r="C77" s="53" t="n">
        <v>5653.9</v>
      </c>
      <c r="D77" s="63"/>
      <c r="E77" s="53" t="n">
        <v>2679.6</v>
      </c>
      <c r="F77" s="53" t="n">
        <v>1485</v>
      </c>
      <c r="G77" s="69" t="s">
        <v>106</v>
      </c>
      <c r="H77" s="53" t="n">
        <v>408.6</v>
      </c>
      <c r="I77" s="63"/>
      <c r="J77" s="53" t="n">
        <v>473.45</v>
      </c>
      <c r="K77" s="63"/>
      <c r="L77" s="53" t="n">
        <v>103.3</v>
      </c>
      <c r="M77" s="69" t="s">
        <v>106</v>
      </c>
      <c r="N77" s="63"/>
    </row>
    <row r="78" customFormat="false" ht="9" hidden="false" customHeight="true" outlineLevel="0" collapsed="false">
      <c r="A78" s="19" t="s">
        <v>156</v>
      </c>
      <c r="B78" s="53" t="n">
        <f aca="false">SUM(C78:N78)</f>
        <v>38635.625</v>
      </c>
      <c r="C78" s="53" t="n">
        <v>26096.5</v>
      </c>
      <c r="D78" s="63"/>
      <c r="E78" s="53" t="n">
        <v>4555.1</v>
      </c>
      <c r="F78" s="53" t="n">
        <v>4455.6</v>
      </c>
      <c r="G78" s="69" t="s">
        <v>106</v>
      </c>
      <c r="H78" s="53" t="n">
        <v>651.6</v>
      </c>
      <c r="I78" s="63"/>
      <c r="J78" s="53" t="n">
        <v>2088.925</v>
      </c>
      <c r="K78" s="63"/>
      <c r="L78" s="53" t="n">
        <v>355.9</v>
      </c>
      <c r="M78" s="53" t="n">
        <v>432</v>
      </c>
      <c r="N78" s="63"/>
    </row>
    <row r="79" customFormat="false" ht="18" hidden="false" customHeight="true" outlineLevel="0" collapsed="false">
      <c r="A79" s="50" t="s">
        <v>344</v>
      </c>
      <c r="B79" s="53" t="n">
        <f aca="false">SUM(C79:N79)</f>
        <v>39182.45</v>
      </c>
      <c r="C79" s="53" t="n">
        <v>26096.5</v>
      </c>
      <c r="D79" s="63"/>
      <c r="E79" s="53" t="n">
        <v>5715.6</v>
      </c>
      <c r="F79" s="53" t="n">
        <v>5570.4</v>
      </c>
      <c r="G79" s="69" t="s">
        <v>106</v>
      </c>
      <c r="H79" s="53" t="n">
        <v>322.2</v>
      </c>
      <c r="I79" s="63"/>
      <c r="J79" s="53" t="n">
        <v>1087.55</v>
      </c>
      <c r="K79" s="63"/>
      <c r="L79" s="53" t="n">
        <v>172.2</v>
      </c>
      <c r="M79" s="53" t="n">
        <v>218</v>
      </c>
      <c r="N79" s="63"/>
    </row>
    <row r="80" customFormat="false" ht="18" hidden="false" customHeight="true" outlineLevel="0" collapsed="false">
      <c r="A80" s="50" t="s">
        <v>345</v>
      </c>
      <c r="B80" s="53" t="n">
        <f aca="false">SUM(C80:N80)</f>
        <v>11277.4</v>
      </c>
      <c r="C80" s="53" t="n">
        <v>6789.6</v>
      </c>
      <c r="D80" s="63"/>
      <c r="E80" s="53" t="n">
        <v>3127.3</v>
      </c>
      <c r="F80" s="69" t="s">
        <v>106</v>
      </c>
      <c r="G80" s="69" t="s">
        <v>106</v>
      </c>
      <c r="H80" s="53" t="n">
        <v>936</v>
      </c>
      <c r="I80" s="63"/>
      <c r="J80" s="53" t="n">
        <v>355.8</v>
      </c>
      <c r="K80" s="63"/>
      <c r="L80" s="53" t="n">
        <v>68.7</v>
      </c>
      <c r="M80" s="69" t="s">
        <v>106</v>
      </c>
      <c r="N80" s="63"/>
    </row>
    <row r="81" customFormat="false" ht="9" hidden="false" customHeight="true" outlineLevel="0" collapsed="false">
      <c r="A81" s="19" t="s">
        <v>159</v>
      </c>
      <c r="B81" s="53" t="n">
        <f aca="false">SUM(C81:N81)</f>
        <v>17202.725</v>
      </c>
      <c r="C81" s="53" t="n">
        <v>5100.4</v>
      </c>
      <c r="D81" s="63"/>
      <c r="E81" s="53" t="n">
        <v>4107.4</v>
      </c>
      <c r="F81" s="53" t="n">
        <v>5940.6</v>
      </c>
      <c r="G81" s="69" t="s">
        <v>106</v>
      </c>
      <c r="H81" s="53" t="n">
        <v>1107</v>
      </c>
      <c r="I81" s="63"/>
      <c r="J81" s="53" t="n">
        <v>648.225</v>
      </c>
      <c r="K81" s="63"/>
      <c r="L81" s="53" t="n">
        <v>126.3</v>
      </c>
      <c r="M81" s="53" t="n">
        <v>172.8</v>
      </c>
      <c r="N81" s="63"/>
    </row>
    <row r="82" customFormat="false" ht="9" hidden="false" customHeight="true" outlineLevel="0" collapsed="false">
      <c r="A82" s="19" t="s">
        <v>160</v>
      </c>
      <c r="B82" s="53" t="n">
        <f aca="false">SUM(C82:N82)</f>
        <v>5114.3</v>
      </c>
      <c r="C82" s="53" t="n">
        <v>3169.3</v>
      </c>
      <c r="D82" s="63"/>
      <c r="E82" s="53" t="n">
        <v>625.9</v>
      </c>
      <c r="F82" s="69" t="s">
        <v>106</v>
      </c>
      <c r="G82" s="69" t="s">
        <v>106</v>
      </c>
      <c r="H82" s="53" t="n">
        <v>894.6</v>
      </c>
      <c r="I82" s="63"/>
      <c r="J82" s="53" t="n">
        <v>355.8</v>
      </c>
      <c r="K82" s="63"/>
      <c r="L82" s="53" t="n">
        <v>68.7</v>
      </c>
      <c r="M82" s="69" t="s">
        <v>106</v>
      </c>
      <c r="N82" s="63"/>
    </row>
    <row r="83" customFormat="false" ht="18" hidden="false" customHeight="true" outlineLevel="0" collapsed="false">
      <c r="A83" s="50" t="s">
        <v>346</v>
      </c>
      <c r="B83" s="53" t="n">
        <f aca="false">SUM(C83:N83)</f>
        <v>10122.65</v>
      </c>
      <c r="C83" s="53" t="n">
        <v>6338.6</v>
      </c>
      <c r="D83" s="63"/>
      <c r="E83" s="53" t="n">
        <v>2142.8</v>
      </c>
      <c r="F83" s="69" t="s">
        <v>106</v>
      </c>
      <c r="G83" s="69" t="s">
        <v>106</v>
      </c>
      <c r="H83" s="53" t="n">
        <v>885.6</v>
      </c>
      <c r="I83" s="63"/>
      <c r="J83" s="53" t="n">
        <v>530.85</v>
      </c>
      <c r="K83" s="63"/>
      <c r="L83" s="53" t="n">
        <v>80.4</v>
      </c>
      <c r="M83" s="53" t="n">
        <v>144.4</v>
      </c>
      <c r="N83" s="63"/>
    </row>
    <row r="84" customFormat="false" ht="9" hidden="false" customHeight="true" outlineLevel="0" collapsed="false">
      <c r="A84" s="19" t="s">
        <v>162</v>
      </c>
      <c r="B84" s="53" t="n">
        <f aca="false">SUM(C84:N84)</f>
        <v>7032.45</v>
      </c>
      <c r="C84" s="53" t="n">
        <v>2714.2</v>
      </c>
      <c r="D84" s="63"/>
      <c r="E84" s="53" t="n">
        <v>2234.1</v>
      </c>
      <c r="F84" s="53" t="n">
        <v>420</v>
      </c>
      <c r="G84" s="69" t="s">
        <v>106</v>
      </c>
      <c r="H84" s="53" t="n">
        <v>1144.8</v>
      </c>
      <c r="I84" s="63"/>
      <c r="J84" s="53" t="n">
        <v>467.75</v>
      </c>
      <c r="K84" s="63"/>
      <c r="L84" s="53" t="n">
        <v>51.6</v>
      </c>
      <c r="M84" s="69" t="s">
        <v>106</v>
      </c>
      <c r="N84" s="63"/>
    </row>
    <row r="85" customFormat="false" ht="9" hidden="false" customHeight="true" outlineLevel="0" collapsed="false">
      <c r="A85" s="19" t="s">
        <v>163</v>
      </c>
      <c r="B85" s="53" t="n">
        <f aca="false">SUM(C85:N85)</f>
        <v>22820.925</v>
      </c>
      <c r="C85" s="53" t="n">
        <v>18560.7</v>
      </c>
      <c r="D85" s="63"/>
      <c r="E85" s="53" t="n">
        <v>2322.1</v>
      </c>
      <c r="F85" s="53" t="n">
        <v>445.2</v>
      </c>
      <c r="G85" s="69" t="s">
        <v>106</v>
      </c>
      <c r="H85" s="53" t="n">
        <v>414</v>
      </c>
      <c r="I85" s="63"/>
      <c r="J85" s="53" t="n">
        <v>826.425</v>
      </c>
      <c r="K85" s="63"/>
      <c r="L85" s="53" t="n">
        <v>137.7</v>
      </c>
      <c r="M85" s="53" t="n">
        <v>114.8</v>
      </c>
      <c r="N85" s="63"/>
    </row>
    <row r="86" customFormat="false" ht="18" hidden="false" customHeight="true" outlineLevel="0" collapsed="false">
      <c r="A86" s="50" t="s">
        <v>347</v>
      </c>
      <c r="B86" s="53" t="n">
        <f aca="false">SUM(C86:N86)</f>
        <v>11216.225</v>
      </c>
      <c r="C86" s="53" t="n">
        <v>8146.7</v>
      </c>
      <c r="D86" s="63"/>
      <c r="E86" s="53" t="n">
        <v>2142.8</v>
      </c>
      <c r="F86" s="69" t="s">
        <v>106</v>
      </c>
      <c r="G86" s="69" t="s">
        <v>106</v>
      </c>
      <c r="H86" s="53" t="n">
        <v>432</v>
      </c>
      <c r="I86" s="63"/>
      <c r="J86" s="53" t="n">
        <v>388.725</v>
      </c>
      <c r="K86" s="63"/>
      <c r="L86" s="53" t="n">
        <v>78</v>
      </c>
      <c r="M86" s="53" t="n">
        <v>28</v>
      </c>
      <c r="N86" s="63"/>
    </row>
    <row r="87" customFormat="false" ht="9" hidden="false" customHeight="true" outlineLevel="0" collapsed="false">
      <c r="A87" s="19" t="s">
        <v>165</v>
      </c>
      <c r="B87" s="53" t="n">
        <f aca="false">SUM(C87:N87)</f>
        <v>26338.5</v>
      </c>
      <c r="C87" s="53" t="n">
        <v>19794.8</v>
      </c>
      <c r="D87" s="63"/>
      <c r="E87" s="53" t="n">
        <v>2711.5</v>
      </c>
      <c r="F87" s="53" t="n">
        <v>2227.8</v>
      </c>
      <c r="G87" s="69" t="s">
        <v>106</v>
      </c>
      <c r="H87" s="53" t="n">
        <v>367.2</v>
      </c>
      <c r="I87" s="63"/>
      <c r="J87" s="53" t="n">
        <v>817.8</v>
      </c>
      <c r="K87" s="63"/>
      <c r="L87" s="53" t="n">
        <v>155</v>
      </c>
      <c r="M87" s="53" t="n">
        <v>264.4</v>
      </c>
      <c r="N87" s="63"/>
    </row>
    <row r="88" customFormat="false" ht="9" hidden="false" customHeight="true" outlineLevel="0" collapsed="false">
      <c r="A88" s="19" t="s">
        <v>166</v>
      </c>
      <c r="B88" s="53" t="n">
        <f aca="false">SUM(C88:N88)</f>
        <v>9047.9</v>
      </c>
      <c r="C88" s="53" t="n">
        <v>4071.3</v>
      </c>
      <c r="D88" s="63"/>
      <c r="E88" s="53" t="n">
        <v>3378.1</v>
      </c>
      <c r="F88" s="53" t="n">
        <v>406.2</v>
      </c>
      <c r="G88" s="69" t="s">
        <v>106</v>
      </c>
      <c r="H88" s="53" t="n">
        <v>588.6</v>
      </c>
      <c r="I88" s="63"/>
      <c r="J88" s="53" t="n">
        <v>399.4</v>
      </c>
      <c r="K88" s="63"/>
      <c r="L88" s="53" t="n">
        <v>74.7</v>
      </c>
      <c r="M88" s="53" t="n">
        <v>129.6</v>
      </c>
      <c r="N88" s="63"/>
    </row>
    <row r="89" customFormat="false" ht="9" hidden="false" customHeight="true" outlineLevel="0" collapsed="false">
      <c r="A89" s="19" t="s">
        <v>167</v>
      </c>
      <c r="B89" s="53" t="n">
        <f aca="false">SUM(C89:N89)</f>
        <v>5831.7</v>
      </c>
      <c r="C89" s="53" t="n">
        <v>2718.3</v>
      </c>
      <c r="D89" s="63"/>
      <c r="E89" s="53" t="n">
        <v>2013</v>
      </c>
      <c r="F89" s="69" t="s">
        <v>106</v>
      </c>
      <c r="G89" s="69" t="s">
        <v>106</v>
      </c>
      <c r="H89" s="53" t="n">
        <v>610.2</v>
      </c>
      <c r="I89" s="63"/>
      <c r="J89" s="53" t="n">
        <v>347.2</v>
      </c>
      <c r="K89" s="63"/>
      <c r="L89" s="53" t="n">
        <v>63</v>
      </c>
      <c r="M89" s="53" t="n">
        <v>80</v>
      </c>
      <c r="N89" s="63"/>
    </row>
    <row r="90" customFormat="false" ht="9" hidden="false" customHeight="true" outlineLevel="0" collapsed="false">
      <c r="A90" s="50" t="s">
        <v>168</v>
      </c>
      <c r="B90" s="53" t="n">
        <f aca="false">SUM(C90:N90)</f>
        <v>9283.3</v>
      </c>
      <c r="C90" s="53" t="n">
        <v>6379.6</v>
      </c>
      <c r="D90" s="63"/>
      <c r="E90" s="53" t="n">
        <v>2141.7</v>
      </c>
      <c r="F90" s="69" t="s">
        <v>106</v>
      </c>
      <c r="G90" s="69" t="s">
        <v>106</v>
      </c>
      <c r="H90" s="53" t="n">
        <v>354.6</v>
      </c>
      <c r="I90" s="63"/>
      <c r="J90" s="53" t="n">
        <v>355.8</v>
      </c>
      <c r="K90" s="63"/>
      <c r="L90" s="53" t="n">
        <v>51.6</v>
      </c>
      <c r="M90" s="69" t="s">
        <v>106</v>
      </c>
      <c r="N90" s="63"/>
    </row>
    <row r="91" customFormat="false" ht="9" hidden="false" customHeight="true" outlineLevel="0" collapsed="false">
      <c r="A91" s="50"/>
      <c r="B91" s="53"/>
      <c r="C91" s="53"/>
      <c r="D91" s="63"/>
      <c r="E91" s="53"/>
      <c r="F91" s="53"/>
      <c r="G91" s="53"/>
      <c r="H91" s="53"/>
      <c r="I91" s="63"/>
      <c r="J91" s="53"/>
      <c r="K91" s="63"/>
      <c r="L91" s="53"/>
      <c r="M91" s="53"/>
      <c r="N91" s="63"/>
    </row>
    <row r="92" customFormat="false" ht="9" hidden="false" customHeight="true" outlineLevel="0" collapsed="false">
      <c r="A92" s="19"/>
      <c r="B92" s="53"/>
      <c r="C92" s="53"/>
      <c r="D92" s="63"/>
      <c r="E92" s="53"/>
      <c r="F92" s="53"/>
      <c r="G92" s="53"/>
      <c r="H92" s="53"/>
      <c r="I92" s="63"/>
      <c r="J92" s="53"/>
      <c r="K92" s="63"/>
      <c r="L92" s="53"/>
      <c r="M92" s="53"/>
      <c r="N92" s="63"/>
    </row>
    <row r="93" customFormat="false" ht="9" hidden="false" customHeight="true" outlineLevel="0" collapsed="false">
      <c r="A93" s="19" t="s">
        <v>169</v>
      </c>
      <c r="B93" s="53" t="n">
        <f aca="false">SUM(C93:N93)</f>
        <v>398641.025</v>
      </c>
      <c r="C93" s="53" t="n">
        <f aca="false">SUM(C96:C119)</f>
        <v>158374.8</v>
      </c>
      <c r="D93" s="63"/>
      <c r="E93" s="53" t="n">
        <f aca="false">SUM(E96:E119)</f>
        <v>64304.9</v>
      </c>
      <c r="F93" s="53" t="n">
        <f aca="false">SUM(F96:F119)</f>
        <v>34578.6</v>
      </c>
      <c r="G93" s="53" t="n">
        <f aca="false">SUM(G96:G119)</f>
        <v>19200.5</v>
      </c>
      <c r="H93" s="53" t="n">
        <f aca="false">SUM(H96:H119)</f>
        <v>76640.4</v>
      </c>
      <c r="I93" s="63"/>
      <c r="J93" s="53" t="n">
        <f aca="false">SUM(J96:J119)</f>
        <v>35585.325</v>
      </c>
      <c r="K93" s="63"/>
      <c r="L93" s="53" t="n">
        <f aca="false">SUM(L96:L119)</f>
        <v>1890.5</v>
      </c>
      <c r="M93" s="53" t="n">
        <f aca="false">SUM(M96:M119)</f>
        <v>8066</v>
      </c>
      <c r="N93" s="63"/>
    </row>
    <row r="94" customFormat="false" ht="9" hidden="false" customHeight="true" outlineLevel="0" collapsed="false">
      <c r="A94" s="19"/>
      <c r="B94" s="53"/>
      <c r="C94" s="53"/>
      <c r="D94" s="63"/>
      <c r="E94" s="53"/>
      <c r="F94" s="53"/>
      <c r="G94" s="53"/>
      <c r="H94" s="53"/>
      <c r="I94" s="63"/>
      <c r="J94" s="53"/>
      <c r="K94" s="63"/>
      <c r="L94" s="53"/>
      <c r="M94" s="53"/>
      <c r="N94" s="63"/>
    </row>
    <row r="95" customFormat="false" ht="9" hidden="false" customHeight="true" outlineLevel="0" collapsed="false">
      <c r="A95" s="19"/>
      <c r="B95" s="53"/>
      <c r="C95" s="53"/>
      <c r="D95" s="63"/>
      <c r="E95" s="53"/>
      <c r="F95" s="53"/>
      <c r="G95" s="53"/>
      <c r="H95" s="53"/>
      <c r="I95" s="63"/>
      <c r="J95" s="53"/>
      <c r="K95" s="63"/>
      <c r="L95" s="53"/>
      <c r="M95" s="53"/>
      <c r="N95" s="63"/>
    </row>
    <row r="96" customFormat="false" ht="9" hidden="false" customHeight="true" outlineLevel="0" collapsed="false">
      <c r="A96" s="19" t="s">
        <v>170</v>
      </c>
      <c r="B96" s="53" t="n">
        <f aca="false">SUM(C96:N96)</f>
        <v>9310.475</v>
      </c>
      <c r="C96" s="53" t="n">
        <v>1172.6</v>
      </c>
      <c r="D96" s="63"/>
      <c r="E96" s="53" t="n">
        <v>3239.5</v>
      </c>
      <c r="F96" s="53" t="n">
        <v>561</v>
      </c>
      <c r="G96" s="53" t="n">
        <v>583</v>
      </c>
      <c r="H96" s="53" t="n">
        <v>3254.4</v>
      </c>
      <c r="I96" s="63"/>
      <c r="J96" s="53" t="n">
        <v>248.375</v>
      </c>
      <c r="K96" s="63"/>
      <c r="L96" s="53" t="n">
        <v>21.6</v>
      </c>
      <c r="M96" s="53" t="n">
        <v>230</v>
      </c>
      <c r="N96" s="63"/>
    </row>
    <row r="97" customFormat="false" ht="9" hidden="false" customHeight="true" outlineLevel="0" collapsed="false">
      <c r="A97" s="19" t="s">
        <v>171</v>
      </c>
      <c r="B97" s="53" t="n">
        <f aca="false">SUM(C97:N97)</f>
        <v>10271</v>
      </c>
      <c r="C97" s="53" t="n">
        <v>1689.2</v>
      </c>
      <c r="D97" s="63"/>
      <c r="E97" s="53" t="n">
        <v>1340.9</v>
      </c>
      <c r="F97" s="53" t="n">
        <v>3995.4</v>
      </c>
      <c r="G97" s="53" t="n">
        <v>1075</v>
      </c>
      <c r="H97" s="53" t="n">
        <v>1965.6</v>
      </c>
      <c r="I97" s="63"/>
      <c r="J97" s="53" t="n">
        <v>189</v>
      </c>
      <c r="K97" s="63"/>
      <c r="L97" s="53" t="n">
        <v>15.9</v>
      </c>
      <c r="M97" s="69" t="s">
        <v>106</v>
      </c>
      <c r="N97" s="63"/>
    </row>
    <row r="98" customFormat="false" ht="9" hidden="false" customHeight="true" outlineLevel="0" collapsed="false">
      <c r="A98" s="19" t="s">
        <v>172</v>
      </c>
      <c r="B98" s="53" t="n">
        <f aca="false">SUM(C98:N98)</f>
        <v>10341.85</v>
      </c>
      <c r="C98" s="53" t="n">
        <v>1381.7</v>
      </c>
      <c r="D98" s="63"/>
      <c r="E98" s="53" t="n">
        <v>3383.6</v>
      </c>
      <c r="F98" s="53" t="n">
        <v>1002</v>
      </c>
      <c r="G98" s="53" t="n">
        <v>1183.5</v>
      </c>
      <c r="H98" s="53" t="n">
        <v>2214</v>
      </c>
      <c r="I98" s="63"/>
      <c r="J98" s="53" t="n">
        <v>221.25</v>
      </c>
      <c r="K98" s="63"/>
      <c r="L98" s="53" t="n">
        <v>173</v>
      </c>
      <c r="M98" s="53" t="n">
        <v>782.8</v>
      </c>
      <c r="N98" s="63"/>
    </row>
    <row r="99" customFormat="false" ht="18" hidden="false" customHeight="true" outlineLevel="0" collapsed="false">
      <c r="A99" s="50" t="s">
        <v>348</v>
      </c>
      <c r="B99" s="53" t="n">
        <f aca="false">SUM(C99:N99)</f>
        <v>31678.35</v>
      </c>
      <c r="C99" s="53" t="n">
        <v>6178.7</v>
      </c>
      <c r="D99" s="63"/>
      <c r="E99" s="53" t="n">
        <v>3103.1</v>
      </c>
      <c r="F99" s="53" t="n">
        <v>5266.8</v>
      </c>
      <c r="G99" s="53" t="n">
        <v>1944</v>
      </c>
      <c r="H99" s="53" t="n">
        <v>13046.4</v>
      </c>
      <c r="I99" s="63"/>
      <c r="J99" s="53" t="n">
        <v>247.55</v>
      </c>
      <c r="K99" s="63"/>
      <c r="L99" s="53" t="n">
        <v>21</v>
      </c>
      <c r="M99" s="53" t="n">
        <v>1870.8</v>
      </c>
      <c r="N99" s="63"/>
    </row>
    <row r="100" customFormat="false" ht="9" hidden="false" customHeight="true" outlineLevel="0" collapsed="false">
      <c r="A100" s="19" t="s">
        <v>174</v>
      </c>
      <c r="B100" s="53" t="n">
        <f aca="false">SUM(C100:N100)</f>
        <v>4864.275</v>
      </c>
      <c r="C100" s="53" t="n">
        <v>319.8</v>
      </c>
      <c r="D100" s="63"/>
      <c r="E100" s="53" t="n">
        <v>2141.7</v>
      </c>
      <c r="F100" s="53" t="n">
        <v>411</v>
      </c>
      <c r="G100" s="53" t="n">
        <v>65</v>
      </c>
      <c r="H100" s="53" t="n">
        <v>1816.2</v>
      </c>
      <c r="I100" s="63"/>
      <c r="J100" s="53" t="n">
        <v>91.675</v>
      </c>
      <c r="K100" s="63"/>
      <c r="L100" s="53" t="n">
        <v>14.9</v>
      </c>
      <c r="M100" s="53" t="n">
        <v>4</v>
      </c>
      <c r="N100" s="63"/>
    </row>
    <row r="101" customFormat="false" ht="9" hidden="false" customHeight="true" outlineLevel="0" collapsed="false">
      <c r="A101" s="19" t="s">
        <v>175</v>
      </c>
      <c r="B101" s="53" t="n">
        <f aca="false">SUM(C101:N101)</f>
        <v>10332.625</v>
      </c>
      <c r="C101" s="53" t="n">
        <v>442.8</v>
      </c>
      <c r="D101" s="63"/>
      <c r="E101" s="53" t="n">
        <v>6176.5</v>
      </c>
      <c r="F101" s="53" t="n">
        <v>2475</v>
      </c>
      <c r="G101" s="53" t="n">
        <v>150</v>
      </c>
      <c r="H101" s="53" t="n">
        <v>955.8</v>
      </c>
      <c r="I101" s="63"/>
      <c r="J101" s="53" t="n">
        <v>87.525</v>
      </c>
      <c r="K101" s="63"/>
      <c r="L101" s="53" t="n">
        <v>25</v>
      </c>
      <c r="M101" s="53" t="n">
        <v>20</v>
      </c>
      <c r="N101" s="63"/>
    </row>
    <row r="102" customFormat="false" ht="9" hidden="false" customHeight="true" outlineLevel="0" collapsed="false">
      <c r="A102" s="19" t="s">
        <v>176</v>
      </c>
      <c r="B102" s="53" t="n">
        <f aca="false">SUM(C102:N102)</f>
        <v>9504.25</v>
      </c>
      <c r="C102" s="53" t="n">
        <v>4866.7</v>
      </c>
      <c r="D102" s="63"/>
      <c r="E102" s="53" t="n">
        <v>594</v>
      </c>
      <c r="F102" s="53" t="n">
        <v>777</v>
      </c>
      <c r="G102" s="53" t="n">
        <v>111.5</v>
      </c>
      <c r="H102" s="53" t="n">
        <v>2082.6</v>
      </c>
      <c r="I102" s="63"/>
      <c r="J102" s="53" t="n">
        <v>696.75</v>
      </c>
      <c r="K102" s="63"/>
      <c r="L102" s="53" t="n">
        <v>55.7</v>
      </c>
      <c r="M102" s="53" t="n">
        <v>320</v>
      </c>
      <c r="N102" s="63"/>
    </row>
    <row r="103" customFormat="false" ht="18" hidden="false" customHeight="true" outlineLevel="0" collapsed="false">
      <c r="A103" s="50" t="s">
        <v>349</v>
      </c>
      <c r="B103" s="53" t="n">
        <f aca="false">SUM(C103:N103)</f>
        <v>11328.675</v>
      </c>
      <c r="C103" s="53" t="n">
        <v>1476</v>
      </c>
      <c r="D103" s="63"/>
      <c r="E103" s="53" t="n">
        <v>2805</v>
      </c>
      <c r="F103" s="53" t="n">
        <v>415.8</v>
      </c>
      <c r="G103" s="53" t="n">
        <v>1535</v>
      </c>
      <c r="H103" s="53" t="n">
        <v>4044.6</v>
      </c>
      <c r="I103" s="63"/>
      <c r="J103" s="53" t="n">
        <v>174.675</v>
      </c>
      <c r="K103" s="63"/>
      <c r="L103" s="53" t="n">
        <v>64.8</v>
      </c>
      <c r="M103" s="53" t="n">
        <v>812.8</v>
      </c>
      <c r="N103" s="63"/>
    </row>
    <row r="104" customFormat="false" ht="9" hidden="false" customHeight="true" outlineLevel="0" collapsed="false">
      <c r="A104" s="19" t="s">
        <v>178</v>
      </c>
      <c r="B104" s="53" t="n">
        <f aca="false">SUM(C104:N104)</f>
        <v>9671.675</v>
      </c>
      <c r="C104" s="53" t="n">
        <v>229.6</v>
      </c>
      <c r="D104" s="63"/>
      <c r="E104" s="53" t="n">
        <v>2321</v>
      </c>
      <c r="F104" s="53" t="n">
        <v>2240.4</v>
      </c>
      <c r="G104" s="53" t="n">
        <v>669</v>
      </c>
      <c r="H104" s="53" t="n">
        <v>3733.2</v>
      </c>
      <c r="I104" s="63"/>
      <c r="J104" s="53" t="n">
        <v>86.775</v>
      </c>
      <c r="K104" s="63"/>
      <c r="L104" s="53" t="n">
        <v>24.1</v>
      </c>
      <c r="M104" s="53" t="n">
        <v>367.6</v>
      </c>
      <c r="N104" s="63"/>
    </row>
    <row r="105" customFormat="false" ht="9" hidden="false" customHeight="true" outlineLevel="0" collapsed="false">
      <c r="A105" s="19" t="s">
        <v>179</v>
      </c>
      <c r="B105" s="53" t="n">
        <f aca="false">SUM(C105:N105)</f>
        <v>45160.6</v>
      </c>
      <c r="C105" s="53" t="n">
        <v>35091.9</v>
      </c>
      <c r="D105" s="63"/>
      <c r="E105" s="53" t="n">
        <v>4836.7</v>
      </c>
      <c r="F105" s="53" t="n">
        <v>930</v>
      </c>
      <c r="G105" s="53" t="n">
        <v>900</v>
      </c>
      <c r="H105" s="53" t="n">
        <v>2754</v>
      </c>
      <c r="I105" s="63"/>
      <c r="J105" s="53" t="n">
        <v>135</v>
      </c>
      <c r="K105" s="63"/>
      <c r="L105" s="53" t="n">
        <v>265</v>
      </c>
      <c r="M105" s="53" t="n">
        <v>248</v>
      </c>
      <c r="N105" s="63"/>
    </row>
    <row r="106" customFormat="false" ht="18" hidden="false" customHeight="true" outlineLevel="0" collapsed="false">
      <c r="A106" s="50" t="s">
        <v>350</v>
      </c>
      <c r="B106" s="53" t="n">
        <f aca="false">SUM(C106:N106)</f>
        <v>6759.825</v>
      </c>
      <c r="C106" s="53" t="n">
        <v>4920</v>
      </c>
      <c r="D106" s="63"/>
      <c r="E106" s="53" t="n">
        <v>257.4</v>
      </c>
      <c r="F106" s="53" t="n">
        <v>478.8</v>
      </c>
      <c r="G106" s="53" t="n">
        <v>89</v>
      </c>
      <c r="H106" s="53" t="n">
        <v>730.8</v>
      </c>
      <c r="I106" s="63"/>
      <c r="J106" s="53" t="n">
        <v>38.625</v>
      </c>
      <c r="K106" s="63"/>
      <c r="L106" s="53" t="n">
        <v>5.2</v>
      </c>
      <c r="M106" s="53" t="n">
        <v>240</v>
      </c>
      <c r="N106" s="63"/>
    </row>
    <row r="107" customFormat="false" ht="18" hidden="false" customHeight="true" outlineLevel="0" collapsed="false">
      <c r="A107" s="51" t="s">
        <v>351</v>
      </c>
      <c r="B107" s="53" t="n">
        <f aca="false">SUM(C107:N107)</f>
        <v>27471.275</v>
      </c>
      <c r="C107" s="53" t="n">
        <v>11844.9</v>
      </c>
      <c r="D107" s="63"/>
      <c r="E107" s="53" t="n">
        <v>2616.9</v>
      </c>
      <c r="F107" s="53" t="n">
        <v>3321</v>
      </c>
      <c r="G107" s="53" t="n">
        <v>454.5</v>
      </c>
      <c r="H107" s="53" t="n">
        <v>2262.6</v>
      </c>
      <c r="I107" s="63"/>
      <c r="J107" s="53" t="n">
        <v>6906.375</v>
      </c>
      <c r="K107" s="63"/>
      <c r="L107" s="53" t="n">
        <v>65</v>
      </c>
      <c r="M107" s="69" t="s">
        <v>106</v>
      </c>
      <c r="N107" s="63"/>
    </row>
    <row r="108" customFormat="false" ht="9" hidden="false" customHeight="true" outlineLevel="0" collapsed="false">
      <c r="A108" s="19" t="s">
        <v>182</v>
      </c>
      <c r="B108" s="53" t="n">
        <f aca="false">SUM(C108:N108)</f>
        <v>17506.7</v>
      </c>
      <c r="C108" s="53" t="n">
        <v>7765.4</v>
      </c>
      <c r="D108" s="63"/>
      <c r="E108" s="53" t="n">
        <v>3996.3</v>
      </c>
      <c r="F108" s="53" t="n">
        <v>780</v>
      </c>
      <c r="G108" s="53" t="n">
        <v>920</v>
      </c>
      <c r="H108" s="53" t="n">
        <v>2610</v>
      </c>
      <c r="I108" s="63"/>
      <c r="J108" s="53" t="n">
        <v>1184</v>
      </c>
      <c r="K108" s="63"/>
      <c r="L108" s="53" t="n">
        <v>207</v>
      </c>
      <c r="M108" s="53" t="n">
        <v>44</v>
      </c>
      <c r="N108" s="63"/>
    </row>
    <row r="109" customFormat="false" ht="9" hidden="false" customHeight="true" outlineLevel="0" collapsed="false">
      <c r="A109" s="19" t="s">
        <v>183</v>
      </c>
      <c r="B109" s="53" t="n">
        <f aca="false">SUM(C109:N109)</f>
        <v>4431.8</v>
      </c>
      <c r="C109" s="53" t="n">
        <v>229.6</v>
      </c>
      <c r="D109" s="63"/>
      <c r="E109" s="53" t="n">
        <v>936.1</v>
      </c>
      <c r="F109" s="53" t="n">
        <v>175.2</v>
      </c>
      <c r="G109" s="53" t="n">
        <v>477.5</v>
      </c>
      <c r="H109" s="53" t="n">
        <v>2172.6</v>
      </c>
      <c r="I109" s="63"/>
      <c r="J109" s="53" t="n">
        <v>249</v>
      </c>
      <c r="K109" s="63"/>
      <c r="L109" s="53" t="n">
        <v>135</v>
      </c>
      <c r="M109" s="53" t="n">
        <v>56.8</v>
      </c>
      <c r="N109" s="63"/>
    </row>
    <row r="110" customFormat="false" ht="9" hidden="false" customHeight="true" outlineLevel="0" collapsed="false">
      <c r="A110" s="19" t="s">
        <v>184</v>
      </c>
      <c r="B110" s="53" t="n">
        <f aca="false">SUM(C110:N110)</f>
        <v>38881.725</v>
      </c>
      <c r="C110" s="53" t="n">
        <v>5243.9</v>
      </c>
      <c r="D110" s="63"/>
      <c r="E110" s="53" t="n">
        <v>4964.3</v>
      </c>
      <c r="F110" s="53" t="n">
        <v>1530</v>
      </c>
      <c r="G110" s="53" t="n">
        <v>2175</v>
      </c>
      <c r="H110" s="53" t="n">
        <v>1854</v>
      </c>
      <c r="I110" s="63"/>
      <c r="J110" s="53" t="n">
        <v>22762.525</v>
      </c>
      <c r="K110" s="63"/>
      <c r="L110" s="53" t="n">
        <v>180</v>
      </c>
      <c r="M110" s="53" t="n">
        <v>172</v>
      </c>
      <c r="N110" s="63"/>
    </row>
    <row r="111" customFormat="false" ht="9" hidden="false" customHeight="true" outlineLevel="0" collapsed="false">
      <c r="A111" s="19" t="s">
        <v>185</v>
      </c>
      <c r="B111" s="53" t="n">
        <f aca="false">SUM(C111:N111)</f>
        <v>16224.65</v>
      </c>
      <c r="C111" s="53" t="n">
        <v>9339.8</v>
      </c>
      <c r="D111" s="63"/>
      <c r="E111" s="53" t="n">
        <v>5282.2</v>
      </c>
      <c r="F111" s="53" t="n">
        <v>156.6</v>
      </c>
      <c r="G111" s="53" t="n">
        <v>111</v>
      </c>
      <c r="H111" s="53" t="n">
        <v>1227.6</v>
      </c>
      <c r="I111" s="63"/>
      <c r="J111" s="53" t="n">
        <v>66.75</v>
      </c>
      <c r="K111" s="63"/>
      <c r="L111" s="53" t="n">
        <v>36.7</v>
      </c>
      <c r="M111" s="53" t="n">
        <v>4</v>
      </c>
      <c r="N111" s="63"/>
    </row>
    <row r="112" customFormat="false" ht="18" hidden="false" customHeight="true" outlineLevel="0" collapsed="false">
      <c r="A112" s="50" t="s">
        <v>352</v>
      </c>
      <c r="B112" s="53" t="n">
        <f aca="false">SUM(C112:N112)</f>
        <v>7298.6</v>
      </c>
      <c r="C112" s="53" t="n">
        <v>4305</v>
      </c>
      <c r="D112" s="63"/>
      <c r="E112" s="53" t="n">
        <v>869</v>
      </c>
      <c r="F112" s="53" t="n">
        <v>594</v>
      </c>
      <c r="G112" s="53" t="n">
        <v>495</v>
      </c>
      <c r="H112" s="53" t="n">
        <v>741.6</v>
      </c>
      <c r="I112" s="63"/>
      <c r="J112" s="53" t="n">
        <v>105</v>
      </c>
      <c r="K112" s="63"/>
      <c r="L112" s="53" t="n">
        <v>105</v>
      </c>
      <c r="M112" s="53" t="n">
        <v>84</v>
      </c>
      <c r="N112" s="63"/>
    </row>
    <row r="113" customFormat="false" ht="9" hidden="false" customHeight="true" outlineLevel="0" collapsed="false">
      <c r="A113" s="19" t="s">
        <v>187</v>
      </c>
      <c r="B113" s="53" t="n">
        <f aca="false">SUM(C113:N113)</f>
        <v>19097.45</v>
      </c>
      <c r="C113" s="53" t="n">
        <v>14427.9</v>
      </c>
      <c r="D113" s="63"/>
      <c r="E113" s="53" t="n">
        <v>1541.1</v>
      </c>
      <c r="F113" s="53" t="n">
        <v>1008</v>
      </c>
      <c r="G113" s="53" t="n">
        <v>480</v>
      </c>
      <c r="H113" s="53" t="n">
        <v>1260</v>
      </c>
      <c r="I113" s="63"/>
      <c r="J113" s="53" t="n">
        <v>112.45</v>
      </c>
      <c r="K113" s="63"/>
      <c r="L113" s="53" t="n">
        <v>108</v>
      </c>
      <c r="M113" s="53" t="n">
        <v>160</v>
      </c>
      <c r="N113" s="63"/>
    </row>
    <row r="114" customFormat="false" ht="18" hidden="false" customHeight="true" outlineLevel="0" collapsed="false">
      <c r="A114" s="50" t="s">
        <v>353</v>
      </c>
      <c r="B114" s="53" t="n">
        <f aca="false">SUM(C114:N114)</f>
        <v>4380.425</v>
      </c>
      <c r="C114" s="53" t="n">
        <v>1078.3</v>
      </c>
      <c r="D114" s="63"/>
      <c r="E114" s="53" t="n">
        <v>1085.7</v>
      </c>
      <c r="F114" s="53" t="n">
        <v>377.4</v>
      </c>
      <c r="G114" s="53" t="n">
        <v>116</v>
      </c>
      <c r="H114" s="53" t="n">
        <v>1260</v>
      </c>
      <c r="I114" s="63"/>
      <c r="J114" s="53" t="n">
        <v>79.725</v>
      </c>
      <c r="K114" s="63"/>
      <c r="L114" s="53" t="n">
        <v>6.5</v>
      </c>
      <c r="M114" s="53" t="n">
        <v>376.8</v>
      </c>
      <c r="N114" s="63"/>
    </row>
    <row r="115" customFormat="false" ht="18" hidden="false" customHeight="true" outlineLevel="0" collapsed="false">
      <c r="A115" s="50" t="s">
        <v>354</v>
      </c>
      <c r="B115" s="53" t="n">
        <f aca="false">SUM(C115:N115)</f>
        <v>19894.4</v>
      </c>
      <c r="C115" s="53" t="n">
        <v>12033.5</v>
      </c>
      <c r="D115" s="63"/>
      <c r="E115" s="53" t="n">
        <v>1116.5</v>
      </c>
      <c r="F115" s="53" t="n">
        <v>1074</v>
      </c>
      <c r="G115" s="53" t="n">
        <v>1111</v>
      </c>
      <c r="H115" s="53" t="n">
        <v>4051.8</v>
      </c>
      <c r="I115" s="63"/>
      <c r="J115" s="53" t="n">
        <v>199.5</v>
      </c>
      <c r="K115" s="63"/>
      <c r="L115" s="53" t="n">
        <v>17.3</v>
      </c>
      <c r="M115" s="53" t="n">
        <v>290.8</v>
      </c>
      <c r="N115" s="63"/>
    </row>
    <row r="116" customFormat="false" ht="18" hidden="false" customHeight="true" outlineLevel="0" collapsed="false">
      <c r="A116" s="50" t="s">
        <v>355</v>
      </c>
      <c r="B116" s="53" t="n">
        <f aca="false">SUM(C116:N116)</f>
        <v>19088.15</v>
      </c>
      <c r="C116" s="53" t="n">
        <v>5842.5</v>
      </c>
      <c r="D116" s="63"/>
      <c r="E116" s="53" t="n">
        <v>4785</v>
      </c>
      <c r="F116" s="53" t="n">
        <v>1209</v>
      </c>
      <c r="G116" s="53" t="n">
        <v>398.5</v>
      </c>
      <c r="H116" s="53" t="n">
        <v>5731.2</v>
      </c>
      <c r="I116" s="63"/>
      <c r="J116" s="53" t="n">
        <v>811.25</v>
      </c>
      <c r="K116" s="63"/>
      <c r="L116" s="53" t="n">
        <v>70.7</v>
      </c>
      <c r="M116" s="53" t="n">
        <v>240</v>
      </c>
      <c r="N116" s="63"/>
    </row>
    <row r="117" customFormat="false" ht="9" hidden="false" customHeight="true" outlineLevel="0" collapsed="false">
      <c r="A117" s="19" t="s">
        <v>191</v>
      </c>
      <c r="B117" s="53" t="n">
        <f aca="false">SUM(C117:N117)</f>
        <v>10784.7</v>
      </c>
      <c r="C117" s="53" t="n">
        <v>4883.1</v>
      </c>
      <c r="D117" s="63"/>
      <c r="E117" s="53" t="n">
        <v>1676.4</v>
      </c>
      <c r="F117" s="53" t="n">
        <v>1060.2</v>
      </c>
      <c r="G117" s="53" t="n">
        <v>493.5</v>
      </c>
      <c r="H117" s="53" t="n">
        <v>2399.4</v>
      </c>
      <c r="I117" s="63"/>
      <c r="J117" s="53" t="n">
        <v>184.6</v>
      </c>
      <c r="K117" s="63"/>
      <c r="L117" s="53" t="n">
        <v>7.5</v>
      </c>
      <c r="M117" s="53" t="n">
        <v>80</v>
      </c>
      <c r="N117" s="63"/>
    </row>
    <row r="118" customFormat="false" ht="9" hidden="false" customHeight="true" outlineLevel="0" collapsed="false">
      <c r="A118" s="19" t="s">
        <v>192</v>
      </c>
      <c r="B118" s="53" t="n">
        <f aca="false">SUM(C118:N118)</f>
        <v>31610.15</v>
      </c>
      <c r="C118" s="53" t="n">
        <v>21648</v>
      </c>
      <c r="D118" s="63"/>
      <c r="E118" s="53" t="n">
        <v>3253.8</v>
      </c>
      <c r="F118" s="53" t="n">
        <v>885</v>
      </c>
      <c r="G118" s="53" t="n">
        <v>616</v>
      </c>
      <c r="H118" s="53" t="n">
        <v>4078.8</v>
      </c>
      <c r="I118" s="63"/>
      <c r="J118" s="53" t="n">
        <v>198.75</v>
      </c>
      <c r="K118" s="63"/>
      <c r="L118" s="53" t="n">
        <v>225</v>
      </c>
      <c r="M118" s="53" t="n">
        <v>704.8</v>
      </c>
      <c r="N118" s="63"/>
    </row>
    <row r="119" customFormat="false" ht="9" hidden="false" customHeight="true" outlineLevel="0" collapsed="false">
      <c r="A119" s="19" t="s">
        <v>193</v>
      </c>
      <c r="B119" s="53" t="n">
        <f aca="false">SUM(C119:N119)</f>
        <v>22747.4</v>
      </c>
      <c r="C119" s="53" t="n">
        <v>1963.9</v>
      </c>
      <c r="D119" s="63"/>
      <c r="E119" s="53" t="n">
        <v>1982.2</v>
      </c>
      <c r="F119" s="53" t="n">
        <v>3855</v>
      </c>
      <c r="G119" s="53" t="n">
        <v>3047.5</v>
      </c>
      <c r="H119" s="53" t="n">
        <v>10393.2</v>
      </c>
      <c r="I119" s="63"/>
      <c r="J119" s="53" t="n">
        <v>508.2</v>
      </c>
      <c r="K119" s="63"/>
      <c r="L119" s="53" t="n">
        <v>40.6</v>
      </c>
      <c r="M119" s="53" t="n">
        <v>956.8</v>
      </c>
      <c r="N119" s="63"/>
    </row>
    <row r="120" customFormat="false" ht="9" hidden="false" customHeight="true" outlineLevel="0" collapsed="false">
      <c r="A120" s="50"/>
      <c r="B120" s="53"/>
      <c r="C120" s="53"/>
      <c r="D120" s="63"/>
      <c r="E120" s="53"/>
      <c r="F120" s="53"/>
      <c r="G120" s="53"/>
      <c r="H120" s="53"/>
      <c r="I120" s="63"/>
      <c r="J120" s="53"/>
      <c r="K120" s="63"/>
      <c r="L120" s="53"/>
      <c r="M120" s="53"/>
      <c r="N120" s="63"/>
    </row>
    <row r="121" customFormat="false" ht="9" hidden="false" customHeight="true" outlineLevel="0" collapsed="false">
      <c r="A121" s="50"/>
      <c r="B121" s="53"/>
      <c r="C121" s="53"/>
      <c r="D121" s="63"/>
      <c r="E121" s="53"/>
      <c r="F121" s="53"/>
      <c r="G121" s="53"/>
      <c r="H121" s="53"/>
      <c r="I121" s="63"/>
      <c r="J121" s="53"/>
      <c r="K121" s="63"/>
      <c r="L121" s="53"/>
      <c r="M121" s="53"/>
      <c r="N121" s="63"/>
    </row>
    <row r="122" customFormat="false" ht="9" hidden="false" customHeight="true" outlineLevel="0" collapsed="false">
      <c r="A122" s="19" t="s">
        <v>194</v>
      </c>
      <c r="B122" s="53" t="n">
        <f aca="false">SUM(C122:N122)</f>
        <v>989711.2</v>
      </c>
      <c r="C122" s="53" t="n">
        <f aca="false">SUM(C125:C158)</f>
        <v>534061.9</v>
      </c>
      <c r="D122" s="63"/>
      <c r="E122" s="53" t="n">
        <f aca="false">SUM(E125:E158)</f>
        <v>222960.1</v>
      </c>
      <c r="F122" s="53" t="n">
        <f aca="false">SUM(F125:F158)</f>
        <v>18956.4</v>
      </c>
      <c r="G122" s="53" t="n">
        <f aca="false">SUM(G125:G158)</f>
        <v>38960.5</v>
      </c>
      <c r="H122" s="53" t="n">
        <f aca="false">SUM(H125:H158)</f>
        <v>111425.4</v>
      </c>
      <c r="I122" s="63"/>
      <c r="J122" s="53" t="n">
        <f aca="false">SUM(J125:J158)</f>
        <v>35089.2</v>
      </c>
      <c r="K122" s="63"/>
      <c r="L122" s="53" t="n">
        <f aca="false">SUM(L125:L158)</f>
        <v>21061.7</v>
      </c>
      <c r="M122" s="53" t="n">
        <f aca="false">SUM(M125:M158)</f>
        <v>7196</v>
      </c>
      <c r="N122" s="63"/>
    </row>
    <row r="123" customFormat="false" ht="9" hidden="false" customHeight="true" outlineLevel="0" collapsed="false">
      <c r="A123" s="19"/>
      <c r="B123" s="53"/>
      <c r="C123" s="53"/>
      <c r="D123" s="63"/>
      <c r="E123" s="53"/>
      <c r="F123" s="53"/>
      <c r="G123" s="53"/>
      <c r="H123" s="53"/>
      <c r="I123" s="63"/>
      <c r="J123" s="53"/>
      <c r="K123" s="63"/>
      <c r="L123" s="53"/>
      <c r="M123" s="53"/>
      <c r="N123" s="63"/>
    </row>
    <row r="124" customFormat="false" ht="9" hidden="false" customHeight="true" outlineLevel="0" collapsed="false">
      <c r="A124" s="19"/>
      <c r="B124" s="53"/>
      <c r="C124" s="53"/>
      <c r="D124" s="63"/>
      <c r="E124" s="53"/>
      <c r="F124" s="53"/>
      <c r="G124" s="53"/>
      <c r="H124" s="53"/>
      <c r="I124" s="63"/>
      <c r="J124" s="53"/>
      <c r="K124" s="63"/>
      <c r="L124" s="53"/>
      <c r="M124" s="53"/>
      <c r="N124" s="63"/>
    </row>
    <row r="125" customFormat="false" ht="9" hidden="false" customHeight="true" outlineLevel="0" collapsed="false">
      <c r="A125" s="19" t="s">
        <v>195</v>
      </c>
      <c r="B125" s="53" t="n">
        <f aca="false">SUM(C125:M125)</f>
        <v>25098.275</v>
      </c>
      <c r="C125" s="53" t="n">
        <v>8491.1</v>
      </c>
      <c r="D125" s="63"/>
      <c r="E125" s="53" t="n">
        <v>2750</v>
      </c>
      <c r="F125" s="53" t="n">
        <v>1269.6</v>
      </c>
      <c r="G125" s="53" t="n">
        <v>5011.5</v>
      </c>
      <c r="H125" s="53" t="n">
        <v>3981.6</v>
      </c>
      <c r="I125" s="63"/>
      <c r="J125" s="53" t="n">
        <v>1577.975</v>
      </c>
      <c r="K125" s="63"/>
      <c r="L125" s="53" t="n">
        <v>1496.5</v>
      </c>
      <c r="M125" s="53" t="n">
        <v>520</v>
      </c>
      <c r="N125" s="63"/>
    </row>
    <row r="126" customFormat="false" ht="9" hidden="false" customHeight="true" outlineLevel="0" collapsed="false">
      <c r="A126" s="19" t="s">
        <v>196</v>
      </c>
      <c r="B126" s="53" t="n">
        <f aca="false">SUM(C126:M126)</f>
        <v>18144.7</v>
      </c>
      <c r="C126" s="53" t="n">
        <v>8019.6</v>
      </c>
      <c r="D126" s="63"/>
      <c r="E126" s="53" t="n">
        <v>4034.8</v>
      </c>
      <c r="F126" s="53" t="n">
        <v>230.4</v>
      </c>
      <c r="G126" s="53" t="n">
        <v>1448</v>
      </c>
      <c r="H126" s="53" t="n">
        <v>1614.6</v>
      </c>
      <c r="I126" s="63"/>
      <c r="J126" s="53" t="n">
        <v>933.6</v>
      </c>
      <c r="K126" s="63"/>
      <c r="L126" s="53" t="n">
        <v>1238.9</v>
      </c>
      <c r="M126" s="53" t="n">
        <v>624.8</v>
      </c>
      <c r="N126" s="63"/>
    </row>
    <row r="127" customFormat="false" ht="9" hidden="false" customHeight="true" outlineLevel="0" collapsed="false">
      <c r="A127" s="19" t="s">
        <v>197</v>
      </c>
      <c r="B127" s="53" t="n">
        <f aca="false">SUM(C127:M127)</f>
        <v>53943.3</v>
      </c>
      <c r="C127" s="53" t="n">
        <v>22697.6</v>
      </c>
      <c r="D127" s="63"/>
      <c r="E127" s="53" t="n">
        <v>14378.1</v>
      </c>
      <c r="F127" s="53" t="n">
        <v>185.4</v>
      </c>
      <c r="G127" s="53" t="n">
        <v>2879</v>
      </c>
      <c r="H127" s="53" t="n">
        <v>4500</v>
      </c>
      <c r="I127" s="63"/>
      <c r="J127" s="53" t="n">
        <v>7084</v>
      </c>
      <c r="K127" s="63"/>
      <c r="L127" s="53" t="n">
        <v>419.6</v>
      </c>
      <c r="M127" s="53" t="n">
        <v>1799.6</v>
      </c>
      <c r="N127" s="63"/>
    </row>
    <row r="128" customFormat="false" ht="9" hidden="false" customHeight="true" outlineLevel="0" collapsed="false">
      <c r="A128" s="19" t="s">
        <v>198</v>
      </c>
      <c r="B128" s="53" t="n">
        <f aca="false">SUM(C128:M128)</f>
        <v>12437.425</v>
      </c>
      <c r="C128" s="53" t="n">
        <v>3308.7</v>
      </c>
      <c r="D128" s="63"/>
      <c r="E128" s="53" t="n">
        <v>3294.5</v>
      </c>
      <c r="F128" s="53" t="n">
        <v>546</v>
      </c>
      <c r="G128" s="53" t="n">
        <v>61.5</v>
      </c>
      <c r="H128" s="53" t="n">
        <v>4451.4</v>
      </c>
      <c r="I128" s="63"/>
      <c r="J128" s="53" t="n">
        <v>356.025</v>
      </c>
      <c r="K128" s="63"/>
      <c r="L128" s="53" t="n">
        <v>289.7</v>
      </c>
      <c r="M128" s="53" t="n">
        <v>129.6</v>
      </c>
      <c r="N128" s="63"/>
    </row>
    <row r="129" customFormat="false" ht="9" hidden="false" customHeight="true" outlineLevel="0" collapsed="false">
      <c r="A129" s="19" t="s">
        <v>199</v>
      </c>
      <c r="B129" s="53" t="n">
        <f aca="false">SUM(C129:M129)</f>
        <v>13402.25</v>
      </c>
      <c r="C129" s="53" t="n">
        <v>5940.9</v>
      </c>
      <c r="D129" s="63"/>
      <c r="E129" s="53" t="n">
        <v>2180.2</v>
      </c>
      <c r="F129" s="53" t="n">
        <v>40.8</v>
      </c>
      <c r="G129" s="53" t="n">
        <v>17.5</v>
      </c>
      <c r="H129" s="53" t="n">
        <v>4275</v>
      </c>
      <c r="I129" s="63"/>
      <c r="J129" s="53" t="n">
        <v>340.05</v>
      </c>
      <c r="K129" s="63"/>
      <c r="L129" s="53" t="n">
        <v>595.8</v>
      </c>
      <c r="M129" s="53" t="n">
        <v>12</v>
      </c>
      <c r="N129" s="63"/>
    </row>
    <row r="130" customFormat="false" ht="9" hidden="false" customHeight="true" outlineLevel="0" collapsed="false">
      <c r="A130" s="19" t="s">
        <v>200</v>
      </c>
      <c r="B130" s="53" t="n">
        <f aca="false">SUM(C130:M130)</f>
        <v>20883.55</v>
      </c>
      <c r="C130" s="53" t="n">
        <v>8724.8</v>
      </c>
      <c r="D130" s="63"/>
      <c r="E130" s="53" t="n">
        <v>4941.2</v>
      </c>
      <c r="F130" s="53" t="n">
        <v>339.6</v>
      </c>
      <c r="G130" s="53" t="n">
        <v>3007.5</v>
      </c>
      <c r="H130" s="53" t="n">
        <v>2541.6</v>
      </c>
      <c r="I130" s="63"/>
      <c r="J130" s="53" t="n">
        <v>551.05</v>
      </c>
      <c r="K130" s="63"/>
      <c r="L130" s="53" t="n">
        <v>609.8</v>
      </c>
      <c r="M130" s="53" t="n">
        <v>168</v>
      </c>
      <c r="N130" s="63"/>
    </row>
    <row r="131" customFormat="false" ht="9" hidden="false" customHeight="true" outlineLevel="0" collapsed="false">
      <c r="A131" s="19" t="s">
        <v>201</v>
      </c>
      <c r="B131" s="53" t="n">
        <f aca="false">SUM(C131:M131)</f>
        <v>9234.725</v>
      </c>
      <c r="C131" s="53" t="n">
        <v>3403</v>
      </c>
      <c r="D131" s="63"/>
      <c r="E131" s="53" t="n">
        <v>3331.9</v>
      </c>
      <c r="F131" s="53" t="n">
        <v>85.2</v>
      </c>
      <c r="G131" s="53" t="n">
        <v>24.5</v>
      </c>
      <c r="H131" s="53" t="n">
        <v>2039.4</v>
      </c>
      <c r="I131" s="63"/>
      <c r="J131" s="53" t="n">
        <v>119.325</v>
      </c>
      <c r="K131" s="63"/>
      <c r="L131" s="53" t="n">
        <v>226.6</v>
      </c>
      <c r="M131" s="53" t="n">
        <v>4.8</v>
      </c>
      <c r="N131" s="63"/>
    </row>
    <row r="132" customFormat="false" ht="9" hidden="false" customHeight="true" outlineLevel="0" collapsed="false">
      <c r="A132" s="19" t="s">
        <v>202</v>
      </c>
      <c r="B132" s="53" t="n">
        <f aca="false">SUM(C132:M132)</f>
        <v>21316</v>
      </c>
      <c r="C132" s="53" t="n">
        <v>9155.3</v>
      </c>
      <c r="D132" s="63"/>
      <c r="E132" s="53" t="n">
        <v>7815.5</v>
      </c>
      <c r="F132" s="53" t="n">
        <v>435.6</v>
      </c>
      <c r="G132" s="53" t="n">
        <v>92.5</v>
      </c>
      <c r="H132" s="53" t="n">
        <v>2547</v>
      </c>
      <c r="I132" s="63"/>
      <c r="J132" s="53" t="n">
        <v>619.6</v>
      </c>
      <c r="K132" s="63"/>
      <c r="L132" s="53" t="n">
        <v>600.5</v>
      </c>
      <c r="M132" s="53" t="n">
        <v>50</v>
      </c>
      <c r="N132" s="63"/>
    </row>
    <row r="133" customFormat="false" ht="18" hidden="false" customHeight="true" outlineLevel="0" collapsed="false">
      <c r="A133" s="50" t="s">
        <v>356</v>
      </c>
      <c r="B133" s="53" t="n">
        <f aca="false">SUM(C133:M133)</f>
        <v>4628.65</v>
      </c>
      <c r="C133" s="53" t="n">
        <v>1324.3</v>
      </c>
      <c r="D133" s="63"/>
      <c r="E133" s="53" t="n">
        <v>1174.8</v>
      </c>
      <c r="F133" s="53" t="n">
        <v>453</v>
      </c>
      <c r="G133" s="53" t="n">
        <v>76.5</v>
      </c>
      <c r="H133" s="53" t="n">
        <v>1362.6</v>
      </c>
      <c r="I133" s="63"/>
      <c r="J133" s="53" t="n">
        <v>99.85</v>
      </c>
      <c r="K133" s="63"/>
      <c r="L133" s="53" t="n">
        <v>132.4</v>
      </c>
      <c r="M133" s="53" t="n">
        <v>5.2</v>
      </c>
      <c r="N133" s="63"/>
    </row>
    <row r="134" customFormat="false" ht="9" hidden="false" customHeight="true" outlineLevel="0" collapsed="false">
      <c r="A134" s="19" t="s">
        <v>204</v>
      </c>
      <c r="B134" s="53" t="n">
        <f aca="false">SUM(C134:M134)</f>
        <v>22547.1</v>
      </c>
      <c r="C134" s="53" t="n">
        <v>4538.7</v>
      </c>
      <c r="D134" s="63"/>
      <c r="E134" s="53" t="n">
        <v>5442.8</v>
      </c>
      <c r="F134" s="53" t="n">
        <v>310.2</v>
      </c>
      <c r="G134" s="53" t="n">
        <v>2884</v>
      </c>
      <c r="H134" s="53" t="n">
        <v>6300</v>
      </c>
      <c r="I134" s="63"/>
      <c r="J134" s="53" t="n">
        <v>2125.2</v>
      </c>
      <c r="K134" s="63"/>
      <c r="L134" s="53" t="n">
        <v>466.2</v>
      </c>
      <c r="M134" s="53" t="n">
        <v>480</v>
      </c>
      <c r="N134" s="63"/>
    </row>
    <row r="135" customFormat="false" ht="9" hidden="false" customHeight="true" outlineLevel="0" collapsed="false">
      <c r="A135" s="19" t="s">
        <v>205</v>
      </c>
      <c r="B135" s="53" t="n">
        <f aca="false">SUM(C135:M135)</f>
        <v>72926.325</v>
      </c>
      <c r="C135" s="53" t="n">
        <v>32578.6</v>
      </c>
      <c r="D135" s="63"/>
      <c r="E135" s="53" t="n">
        <v>27355.9</v>
      </c>
      <c r="F135" s="53" t="n">
        <v>1348.2</v>
      </c>
      <c r="G135" s="53" t="n">
        <v>954</v>
      </c>
      <c r="H135" s="53" t="n">
        <v>8645.4</v>
      </c>
      <c r="I135" s="63"/>
      <c r="J135" s="53" t="n">
        <v>750.025</v>
      </c>
      <c r="K135" s="63"/>
      <c r="L135" s="53" t="n">
        <v>1194.2</v>
      </c>
      <c r="M135" s="53" t="n">
        <v>100</v>
      </c>
      <c r="N135" s="63"/>
    </row>
    <row r="136" customFormat="false" ht="9" hidden="false" customHeight="true" outlineLevel="0" collapsed="false">
      <c r="A136" s="19" t="s">
        <v>206</v>
      </c>
      <c r="B136" s="53" t="n">
        <f aca="false">SUM(C136:M136)</f>
        <v>20784</v>
      </c>
      <c r="C136" s="53" t="n">
        <v>14374.6</v>
      </c>
      <c r="D136" s="63"/>
      <c r="E136" s="53" t="n">
        <v>4055.7</v>
      </c>
      <c r="F136" s="53" t="n">
        <v>159.6</v>
      </c>
      <c r="G136" s="53" t="n">
        <v>32.5</v>
      </c>
      <c r="H136" s="53" t="n">
        <v>1647</v>
      </c>
      <c r="I136" s="63"/>
      <c r="J136" s="53" t="n">
        <v>174.8</v>
      </c>
      <c r="K136" s="63"/>
      <c r="L136" s="53" t="n">
        <v>283</v>
      </c>
      <c r="M136" s="53" t="n">
        <v>56.8</v>
      </c>
      <c r="N136" s="63"/>
    </row>
    <row r="137" customFormat="false" ht="9" hidden="false" customHeight="true" outlineLevel="0" collapsed="false">
      <c r="A137" s="19" t="s">
        <v>207</v>
      </c>
      <c r="B137" s="53" t="n">
        <f aca="false">SUM(C137:M137)</f>
        <v>6426.825</v>
      </c>
      <c r="C137" s="53" t="n">
        <v>537.1</v>
      </c>
      <c r="D137" s="63"/>
      <c r="E137" s="53" t="n">
        <v>1900.8</v>
      </c>
      <c r="F137" s="53" t="n">
        <v>79.8</v>
      </c>
      <c r="G137" s="53" t="n">
        <v>47.5</v>
      </c>
      <c r="H137" s="53" t="n">
        <v>3488.4</v>
      </c>
      <c r="I137" s="63"/>
      <c r="J137" s="53" t="n">
        <v>157.925</v>
      </c>
      <c r="K137" s="63"/>
      <c r="L137" s="53" t="n">
        <v>209.3</v>
      </c>
      <c r="M137" s="53" t="n">
        <v>6</v>
      </c>
      <c r="N137" s="63"/>
    </row>
    <row r="138" customFormat="false" ht="9" hidden="false" customHeight="true" outlineLevel="0" collapsed="false">
      <c r="A138" s="19" t="s">
        <v>208</v>
      </c>
      <c r="B138" s="53" t="n">
        <f aca="false">SUM(C138:M138)</f>
        <v>51040.95</v>
      </c>
      <c r="C138" s="53" t="n">
        <v>42086.5</v>
      </c>
      <c r="D138" s="63"/>
      <c r="E138" s="53" t="n">
        <v>3129.5</v>
      </c>
      <c r="F138" s="53" t="n">
        <v>463.2</v>
      </c>
      <c r="G138" s="53" t="n">
        <v>831.5</v>
      </c>
      <c r="H138" s="53" t="n">
        <v>2007</v>
      </c>
      <c r="I138" s="63"/>
      <c r="J138" s="53" t="n">
        <v>1591.25</v>
      </c>
      <c r="K138" s="63"/>
      <c r="L138" s="53" t="n">
        <v>796</v>
      </c>
      <c r="M138" s="53" t="n">
        <v>136</v>
      </c>
      <c r="N138" s="63"/>
    </row>
    <row r="139" customFormat="false" ht="9" hidden="false" customHeight="true" outlineLevel="0" collapsed="false">
      <c r="A139" s="19" t="s">
        <v>209</v>
      </c>
      <c r="B139" s="53" t="n">
        <f aca="false">SUM(C139:M139)</f>
        <v>55877.15</v>
      </c>
      <c r="C139" s="53" t="n">
        <v>24267.9</v>
      </c>
      <c r="D139" s="63"/>
      <c r="E139" s="53" t="n">
        <v>10441.2</v>
      </c>
      <c r="F139" s="53" t="n">
        <v>860.4</v>
      </c>
      <c r="G139" s="53" t="n">
        <v>5815</v>
      </c>
      <c r="H139" s="53" t="n">
        <v>6658.2</v>
      </c>
      <c r="I139" s="63"/>
      <c r="J139" s="53" t="n">
        <v>3891.65</v>
      </c>
      <c r="K139" s="63"/>
      <c r="L139" s="53" t="n">
        <v>3202.8</v>
      </c>
      <c r="M139" s="53" t="n">
        <v>740</v>
      </c>
      <c r="N139" s="63"/>
    </row>
    <row r="140" customFormat="false" ht="18" hidden="false" customHeight="true" outlineLevel="0" collapsed="false">
      <c r="A140" s="50" t="s">
        <v>357</v>
      </c>
      <c r="B140" s="53" t="n">
        <f aca="false">SUM(C140:M140)</f>
        <v>57476.425</v>
      </c>
      <c r="C140" s="53" t="n">
        <v>35247.7</v>
      </c>
      <c r="D140" s="63"/>
      <c r="E140" s="53" t="n">
        <v>14786.2</v>
      </c>
      <c r="F140" s="53" t="n">
        <v>793.2</v>
      </c>
      <c r="G140" s="53" t="n">
        <v>26</v>
      </c>
      <c r="H140" s="53" t="n">
        <v>5014.8</v>
      </c>
      <c r="I140" s="63"/>
      <c r="J140" s="53" t="n">
        <v>746.125</v>
      </c>
      <c r="K140" s="63"/>
      <c r="L140" s="53" t="n">
        <v>542.4</v>
      </c>
      <c r="M140" s="53" t="n">
        <v>320</v>
      </c>
      <c r="N140" s="63"/>
    </row>
    <row r="141" customFormat="false" ht="18" hidden="false" customHeight="true" outlineLevel="0" collapsed="false">
      <c r="A141" s="50" t="s">
        <v>358</v>
      </c>
      <c r="B141" s="53" t="n">
        <f aca="false">SUM(C141:M141)</f>
        <v>16584.925</v>
      </c>
      <c r="C141" s="53" t="n">
        <v>9807.2</v>
      </c>
      <c r="D141" s="63"/>
      <c r="E141" s="53" t="n">
        <v>3723.5</v>
      </c>
      <c r="F141" s="53" t="n">
        <v>392.4</v>
      </c>
      <c r="G141" s="53" t="n">
        <v>73.5</v>
      </c>
      <c r="H141" s="53" t="n">
        <v>2010.6</v>
      </c>
      <c r="I141" s="63"/>
      <c r="J141" s="53" t="n">
        <v>250.025</v>
      </c>
      <c r="K141" s="63"/>
      <c r="L141" s="53" t="n">
        <v>279.7</v>
      </c>
      <c r="M141" s="53" t="n">
        <v>48</v>
      </c>
      <c r="N141" s="63"/>
    </row>
    <row r="142" customFormat="false" ht="18" hidden="false" customHeight="true" outlineLevel="0" collapsed="false">
      <c r="A142" s="50" t="s">
        <v>359</v>
      </c>
      <c r="B142" s="53" t="n">
        <f aca="false">SUM(C142:M142)</f>
        <v>42516.7</v>
      </c>
      <c r="C142" s="53" t="n">
        <v>38445.7</v>
      </c>
      <c r="D142" s="63"/>
      <c r="E142" s="53" t="n">
        <v>716.1</v>
      </c>
      <c r="F142" s="53" t="n">
        <v>55.8</v>
      </c>
      <c r="G142" s="53" t="n">
        <v>166</v>
      </c>
      <c r="H142" s="53" t="n">
        <v>705.6</v>
      </c>
      <c r="I142" s="63"/>
      <c r="J142" s="53" t="n">
        <v>2302.3</v>
      </c>
      <c r="K142" s="63"/>
      <c r="L142" s="53" t="n">
        <v>93.2</v>
      </c>
      <c r="M142" s="53" t="n">
        <v>32</v>
      </c>
      <c r="N142" s="63"/>
    </row>
    <row r="143" customFormat="false" ht="18" hidden="false" customHeight="true" outlineLevel="0" collapsed="false">
      <c r="A143" s="50" t="s">
        <v>360</v>
      </c>
      <c r="B143" s="53" t="n">
        <f aca="false">SUM(C143:M143)</f>
        <v>7880.35</v>
      </c>
      <c r="C143" s="53" t="n">
        <v>1324.3</v>
      </c>
      <c r="D143" s="63"/>
      <c r="E143" s="53" t="n">
        <v>4462.7</v>
      </c>
      <c r="F143" s="53" t="n">
        <v>226.8</v>
      </c>
      <c r="G143" s="53" t="n">
        <v>31</v>
      </c>
      <c r="H143" s="53" t="n">
        <v>1573.2</v>
      </c>
      <c r="I143" s="63"/>
      <c r="J143" s="53" t="n">
        <v>91.25</v>
      </c>
      <c r="K143" s="63"/>
      <c r="L143" s="53" t="n">
        <v>157.1</v>
      </c>
      <c r="M143" s="53" t="n">
        <v>14</v>
      </c>
      <c r="N143" s="63"/>
    </row>
    <row r="144" customFormat="false" ht="18" hidden="false" customHeight="true" outlineLevel="0" collapsed="false">
      <c r="A144" s="50" t="s">
        <v>361</v>
      </c>
      <c r="B144" s="53" t="n">
        <f aca="false">SUM(C144:M144)</f>
        <v>87094.775</v>
      </c>
      <c r="C144" s="53" t="n">
        <v>60265.9</v>
      </c>
      <c r="D144" s="63"/>
      <c r="E144" s="53" t="n">
        <v>19621.8</v>
      </c>
      <c r="F144" s="53" t="n">
        <v>889.2</v>
      </c>
      <c r="G144" s="53" t="n">
        <v>34</v>
      </c>
      <c r="H144" s="53" t="n">
        <v>4586.4</v>
      </c>
      <c r="I144" s="63"/>
      <c r="J144" s="53" t="n">
        <v>742.675</v>
      </c>
      <c r="K144" s="63"/>
      <c r="L144" s="53" t="n">
        <v>825.6</v>
      </c>
      <c r="M144" s="53" t="n">
        <v>129.2</v>
      </c>
      <c r="N144" s="63"/>
    </row>
    <row r="145" customFormat="false" ht="18" hidden="false" customHeight="true" outlineLevel="0" collapsed="false">
      <c r="A145" s="50" t="s">
        <v>362</v>
      </c>
      <c r="B145" s="53" t="n">
        <f aca="false">SUM(C145:M145)</f>
        <v>36424.775</v>
      </c>
      <c r="C145" s="53" t="n">
        <v>22685.3</v>
      </c>
      <c r="D145" s="63"/>
      <c r="E145" s="53" t="n">
        <v>8933.1</v>
      </c>
      <c r="F145" s="53" t="n">
        <v>879</v>
      </c>
      <c r="G145" s="53" t="n">
        <v>351.5</v>
      </c>
      <c r="H145" s="53" t="n">
        <v>2764.8</v>
      </c>
      <c r="I145" s="63"/>
      <c r="J145" s="53" t="n">
        <v>101.575</v>
      </c>
      <c r="K145" s="63"/>
      <c r="L145" s="53" t="n">
        <v>637.5</v>
      </c>
      <c r="M145" s="53" t="n">
        <v>72</v>
      </c>
      <c r="N145" s="63"/>
    </row>
    <row r="146" customFormat="false" ht="18" hidden="false" customHeight="true" outlineLevel="0" collapsed="false">
      <c r="A146" s="50" t="s">
        <v>363</v>
      </c>
      <c r="B146" s="53" t="n">
        <f aca="false">SUM(C146:M146)</f>
        <v>4100.15</v>
      </c>
      <c r="C146" s="53" t="n">
        <v>2177.1</v>
      </c>
      <c r="D146" s="63"/>
      <c r="E146" s="53" t="n">
        <v>1450.9</v>
      </c>
      <c r="F146" s="53" t="n">
        <v>21.6</v>
      </c>
      <c r="G146" s="53" t="n">
        <v>12</v>
      </c>
      <c r="H146" s="53" t="n">
        <v>291.6</v>
      </c>
      <c r="I146" s="63"/>
      <c r="J146" s="53" t="n">
        <v>30.95</v>
      </c>
      <c r="K146" s="63"/>
      <c r="L146" s="53" t="n">
        <v>110</v>
      </c>
      <c r="M146" s="53" t="n">
        <v>6</v>
      </c>
      <c r="N146" s="63"/>
    </row>
    <row r="147" customFormat="false" ht="18" hidden="false" customHeight="true" outlineLevel="0" collapsed="false">
      <c r="A147" s="50" t="s">
        <v>364</v>
      </c>
      <c r="B147" s="53" t="n">
        <f aca="false">SUM(C147:M147)</f>
        <v>9225.775</v>
      </c>
      <c r="C147" s="53" t="n">
        <v>2320.6</v>
      </c>
      <c r="D147" s="63"/>
      <c r="E147" s="53" t="n">
        <v>3942.4</v>
      </c>
      <c r="F147" s="53" t="n">
        <v>241.8</v>
      </c>
      <c r="G147" s="53" t="n">
        <v>133.5</v>
      </c>
      <c r="H147" s="53" t="n">
        <v>2217.6</v>
      </c>
      <c r="I147" s="63"/>
      <c r="J147" s="53" t="n">
        <v>73.875</v>
      </c>
      <c r="K147" s="63"/>
      <c r="L147" s="53" t="n">
        <v>266.4</v>
      </c>
      <c r="M147" s="53" t="n">
        <v>29.6</v>
      </c>
      <c r="N147" s="63"/>
    </row>
    <row r="148" customFormat="false" ht="18" hidden="false" customHeight="true" outlineLevel="0" collapsed="false">
      <c r="A148" s="50" t="s">
        <v>365</v>
      </c>
      <c r="B148" s="53" t="n">
        <f aca="false">SUM(C148:M148)</f>
        <v>44369.925</v>
      </c>
      <c r="C148" s="53" t="n">
        <v>29872.6</v>
      </c>
      <c r="D148" s="63"/>
      <c r="E148" s="53" t="n">
        <v>8153.2</v>
      </c>
      <c r="F148" s="53" t="n">
        <v>74.4</v>
      </c>
      <c r="G148" s="53" t="n">
        <v>34</v>
      </c>
      <c r="H148" s="53" t="n">
        <v>5094</v>
      </c>
      <c r="I148" s="63"/>
      <c r="J148" s="53" t="n">
        <v>712.625</v>
      </c>
      <c r="K148" s="63"/>
      <c r="L148" s="53" t="n">
        <v>357.1</v>
      </c>
      <c r="M148" s="53" t="n">
        <v>72</v>
      </c>
      <c r="N148" s="63"/>
    </row>
    <row r="149" customFormat="false" ht="18" hidden="false" customHeight="true" outlineLevel="0" collapsed="false">
      <c r="A149" s="50" t="s">
        <v>366</v>
      </c>
      <c r="B149" s="53" t="n">
        <f aca="false">SUM(C149:M149)</f>
        <v>35579.525</v>
      </c>
      <c r="C149" s="53" t="n">
        <v>17978.5</v>
      </c>
      <c r="D149" s="63"/>
      <c r="E149" s="53" t="n">
        <v>12331</v>
      </c>
      <c r="F149" s="53" t="n">
        <v>675</v>
      </c>
      <c r="G149" s="53" t="n">
        <v>49.5</v>
      </c>
      <c r="H149" s="53" t="n">
        <v>3263.4</v>
      </c>
      <c r="I149" s="63"/>
      <c r="J149" s="53" t="n">
        <v>683.225</v>
      </c>
      <c r="K149" s="63"/>
      <c r="L149" s="53" t="n">
        <v>541.7</v>
      </c>
      <c r="M149" s="53" t="n">
        <v>57.2</v>
      </c>
      <c r="N149" s="63"/>
    </row>
    <row r="150" customFormat="false" ht="18" hidden="false" customHeight="true" outlineLevel="0" collapsed="false">
      <c r="A150" s="50" t="s">
        <v>367</v>
      </c>
      <c r="B150" s="53" t="n">
        <f aca="false">SUM(C150:M150)</f>
        <v>10475.65</v>
      </c>
      <c r="C150" s="53" t="n">
        <v>4255.8</v>
      </c>
      <c r="D150" s="63"/>
      <c r="E150" s="53" t="n">
        <v>2916.1</v>
      </c>
      <c r="F150" s="53" t="n">
        <v>260.4</v>
      </c>
      <c r="G150" s="53" t="n">
        <v>209.5</v>
      </c>
      <c r="H150" s="53" t="n">
        <v>2340</v>
      </c>
      <c r="I150" s="63"/>
      <c r="J150" s="53" t="n">
        <v>270.15</v>
      </c>
      <c r="K150" s="63"/>
      <c r="L150" s="53" t="n">
        <v>103.7</v>
      </c>
      <c r="M150" s="53" t="n">
        <v>120</v>
      </c>
      <c r="N150" s="63"/>
    </row>
    <row r="151" customFormat="false" ht="18" hidden="false" customHeight="true" outlineLevel="0" collapsed="false">
      <c r="A151" s="50" t="s">
        <v>368</v>
      </c>
      <c r="B151" s="53" t="n">
        <f aca="false">SUM(C151:M151)</f>
        <v>23400.6</v>
      </c>
      <c r="C151" s="53" t="n">
        <v>8273.8</v>
      </c>
      <c r="D151" s="63"/>
      <c r="E151" s="53" t="n">
        <v>5614.4</v>
      </c>
      <c r="F151" s="53" t="n">
        <v>693.6</v>
      </c>
      <c r="G151" s="53" t="n">
        <v>4421</v>
      </c>
      <c r="H151" s="53" t="n">
        <v>1641.6</v>
      </c>
      <c r="I151" s="63"/>
      <c r="J151" s="53" t="n">
        <v>1690.4</v>
      </c>
      <c r="K151" s="63"/>
      <c r="L151" s="53" t="n">
        <v>694.6</v>
      </c>
      <c r="M151" s="53" t="n">
        <v>371.2</v>
      </c>
      <c r="N151" s="63"/>
    </row>
    <row r="152" customFormat="false" ht="18" hidden="false" customHeight="true" outlineLevel="0" collapsed="false">
      <c r="A152" s="50" t="s">
        <v>369</v>
      </c>
      <c r="B152" s="53" t="n">
        <f aca="false">SUM(C152:M152)</f>
        <v>7145.375</v>
      </c>
      <c r="C152" s="53" t="n">
        <v>2193.5</v>
      </c>
      <c r="D152" s="63"/>
      <c r="E152" s="53" t="n">
        <v>1142.9</v>
      </c>
      <c r="F152" s="53" t="n">
        <v>213</v>
      </c>
      <c r="G152" s="53" t="n">
        <v>541</v>
      </c>
      <c r="H152" s="53" t="n">
        <v>954</v>
      </c>
      <c r="I152" s="63"/>
      <c r="J152" s="53" t="n">
        <v>946.075</v>
      </c>
      <c r="K152" s="63"/>
      <c r="L152" s="53" t="n">
        <v>866.9</v>
      </c>
      <c r="M152" s="53" t="n">
        <v>288</v>
      </c>
      <c r="N152" s="63"/>
    </row>
    <row r="153" customFormat="false" ht="9" hidden="false" customHeight="true" outlineLevel="0" collapsed="false">
      <c r="A153" s="19" t="s">
        <v>223</v>
      </c>
      <c r="B153" s="53" t="n">
        <f aca="false">SUM(C153:M153)</f>
        <v>51963.475</v>
      </c>
      <c r="C153" s="53" t="n">
        <v>26818.1</v>
      </c>
      <c r="D153" s="63"/>
      <c r="E153" s="53" t="n">
        <v>10612.8</v>
      </c>
      <c r="F153" s="53" t="n">
        <v>2505.6</v>
      </c>
      <c r="G153" s="53" t="n">
        <v>4070</v>
      </c>
      <c r="H153" s="53" t="n">
        <v>3978</v>
      </c>
      <c r="I153" s="63"/>
      <c r="J153" s="53" t="n">
        <v>2403.575</v>
      </c>
      <c r="K153" s="63"/>
      <c r="L153" s="53" t="n">
        <v>1363.4</v>
      </c>
      <c r="M153" s="53" t="n">
        <v>212</v>
      </c>
      <c r="N153" s="63"/>
    </row>
    <row r="154" customFormat="false" ht="18" hidden="false" customHeight="true" outlineLevel="0" collapsed="false">
      <c r="A154" s="50" t="s">
        <v>370</v>
      </c>
      <c r="B154" s="53" t="n">
        <f aca="false">SUM(C154:M154)</f>
        <v>20306.775</v>
      </c>
      <c r="C154" s="53" t="n">
        <v>6051.6</v>
      </c>
      <c r="D154" s="63"/>
      <c r="E154" s="53" t="n">
        <v>7795.7</v>
      </c>
      <c r="F154" s="53" t="n">
        <v>149.4</v>
      </c>
      <c r="G154" s="53" t="n">
        <v>837.5</v>
      </c>
      <c r="H154" s="53" t="n">
        <v>4140</v>
      </c>
      <c r="I154" s="63"/>
      <c r="J154" s="53" t="n">
        <v>1112.675</v>
      </c>
      <c r="K154" s="63"/>
      <c r="L154" s="53" t="n">
        <v>139.9</v>
      </c>
      <c r="M154" s="53" t="n">
        <v>80</v>
      </c>
      <c r="N154" s="63"/>
    </row>
    <row r="155" customFormat="false" ht="9" hidden="false" customHeight="true" outlineLevel="0" collapsed="false">
      <c r="A155" s="19" t="s">
        <v>225</v>
      </c>
      <c r="B155" s="53" t="n">
        <f aca="false">SUM(C155:M155)</f>
        <v>89243.475</v>
      </c>
      <c r="C155" s="53" t="n">
        <v>63746.8</v>
      </c>
      <c r="D155" s="63"/>
      <c r="E155" s="53" t="n">
        <v>13037.2</v>
      </c>
      <c r="F155" s="53" t="n">
        <v>3766.8</v>
      </c>
      <c r="G155" s="53" t="n">
        <v>891.5</v>
      </c>
      <c r="H155" s="53" t="n">
        <v>5904</v>
      </c>
      <c r="I155" s="63"/>
      <c r="J155" s="53" t="n">
        <v>324.575</v>
      </c>
      <c r="K155" s="63"/>
      <c r="L155" s="53" t="n">
        <v>1446.6</v>
      </c>
      <c r="M155" s="53" t="n">
        <v>126</v>
      </c>
      <c r="N155" s="63"/>
    </row>
    <row r="156" customFormat="false" ht="9" hidden="false" customHeight="true" outlineLevel="0" collapsed="false">
      <c r="A156" s="19" t="s">
        <v>226</v>
      </c>
      <c r="B156" s="53" t="n">
        <f aca="false">SUM(C156:M156)</f>
        <v>5832.75</v>
      </c>
      <c r="C156" s="53" t="n">
        <v>3198</v>
      </c>
      <c r="D156" s="63"/>
      <c r="E156" s="53" t="n">
        <v>1607.1</v>
      </c>
      <c r="F156" s="53" t="n">
        <v>56.4</v>
      </c>
      <c r="G156" s="53" t="n">
        <v>17.5</v>
      </c>
      <c r="H156" s="53" t="n">
        <v>759.6</v>
      </c>
      <c r="I156" s="63"/>
      <c r="J156" s="53" t="n">
        <v>63.25</v>
      </c>
      <c r="K156" s="63"/>
      <c r="L156" s="53" t="n">
        <v>124.9</v>
      </c>
      <c r="M156" s="53" t="n">
        <v>6</v>
      </c>
      <c r="N156" s="63"/>
    </row>
    <row r="157" customFormat="false" ht="9" hidden="false" customHeight="true" outlineLevel="0" collapsed="false">
      <c r="A157" s="19" t="s">
        <v>227</v>
      </c>
      <c r="B157" s="53" t="n">
        <f aca="false">SUM(C157:M157)</f>
        <v>17985.3</v>
      </c>
      <c r="C157" s="53" t="n">
        <v>1890.1</v>
      </c>
      <c r="D157" s="63"/>
      <c r="E157" s="53" t="n">
        <v>5728.8</v>
      </c>
      <c r="F157" s="53" t="n">
        <v>113.4</v>
      </c>
      <c r="G157" s="53" t="n">
        <v>1448</v>
      </c>
      <c r="H157" s="53" t="n">
        <v>6840</v>
      </c>
      <c r="I157" s="63"/>
      <c r="J157" s="53" t="n">
        <v>1415.3</v>
      </c>
      <c r="K157" s="63"/>
      <c r="L157" s="53" t="n">
        <v>349.7</v>
      </c>
      <c r="M157" s="53" t="n">
        <v>200</v>
      </c>
      <c r="N157" s="63"/>
    </row>
    <row r="158" customFormat="false" ht="9" hidden="false" customHeight="true" outlineLevel="0" collapsed="false">
      <c r="A158" s="19" t="s">
        <v>228</v>
      </c>
      <c r="B158" s="53" t="n">
        <f aca="false">SUM(C158:M158)</f>
        <v>13413.25</v>
      </c>
      <c r="C158" s="53" t="n">
        <v>8060.6</v>
      </c>
      <c r="D158" s="63"/>
      <c r="E158" s="53" t="n">
        <v>157.3</v>
      </c>
      <c r="F158" s="53" t="n">
        <v>141.6</v>
      </c>
      <c r="G158" s="53" t="n">
        <v>2430.5</v>
      </c>
      <c r="H158" s="53" t="n">
        <v>1287</v>
      </c>
      <c r="I158" s="63"/>
      <c r="J158" s="53" t="n">
        <v>756.25</v>
      </c>
      <c r="K158" s="63"/>
      <c r="L158" s="53" t="n">
        <v>400</v>
      </c>
      <c r="M158" s="53" t="n">
        <v>180</v>
      </c>
      <c r="N158" s="63"/>
    </row>
    <row r="159" customFormat="false" ht="9" hidden="false" customHeight="true" outlineLevel="0" collapsed="false">
      <c r="A159" s="19"/>
      <c r="B159" s="53"/>
      <c r="C159" s="53"/>
      <c r="D159" s="63"/>
      <c r="E159" s="53"/>
      <c r="F159" s="53"/>
      <c r="G159" s="53"/>
      <c r="H159" s="53"/>
      <c r="I159" s="63"/>
      <c r="J159" s="53"/>
      <c r="K159" s="63"/>
      <c r="L159" s="53"/>
      <c r="M159" s="53"/>
      <c r="N159" s="63"/>
    </row>
    <row r="160" customFormat="false" ht="9" hidden="false" customHeight="true" outlineLevel="0" collapsed="false">
      <c r="A160" s="19"/>
      <c r="B160" s="53"/>
      <c r="C160" s="53"/>
      <c r="D160" s="63"/>
      <c r="E160" s="53"/>
      <c r="F160" s="53"/>
      <c r="G160" s="53"/>
      <c r="H160" s="53"/>
      <c r="I160" s="63"/>
      <c r="J160" s="53"/>
      <c r="K160" s="63"/>
      <c r="L160" s="53"/>
      <c r="M160" s="53"/>
      <c r="N160" s="63"/>
    </row>
    <row r="161" customFormat="false" ht="18" hidden="false" customHeight="true" outlineLevel="0" collapsed="false">
      <c r="A161" s="50" t="s">
        <v>371</v>
      </c>
      <c r="B161" s="53" t="n">
        <f aca="false">SUM(C161:M161)</f>
        <v>515428.95</v>
      </c>
      <c r="C161" s="53" t="n">
        <f aca="false">SUM(C164:C203)</f>
        <v>303149.9</v>
      </c>
      <c r="D161" s="63"/>
      <c r="E161" s="53" t="n">
        <f aca="false">SUM(E164:E203)</f>
        <v>61003.8</v>
      </c>
      <c r="F161" s="53" t="n">
        <f aca="false">SUM(F164:F203)</f>
        <v>3601.2</v>
      </c>
      <c r="G161" s="53" t="n">
        <f aca="false">SUM(G164:G203)</f>
        <v>87962</v>
      </c>
      <c r="H161" s="53" t="n">
        <f aca="false">SUM(H164:H203)</f>
        <v>44884.8</v>
      </c>
      <c r="I161" s="63"/>
      <c r="J161" s="53" t="n">
        <f aca="false">SUM(J164:J203)</f>
        <v>5416.25</v>
      </c>
      <c r="K161" s="63"/>
      <c r="L161" s="53" t="n">
        <f aca="false">SUM(L164:L203)</f>
        <v>4681.4</v>
      </c>
      <c r="M161" s="53" t="n">
        <f aca="false">SUM(M164:M203)</f>
        <v>4729.6</v>
      </c>
      <c r="N161" s="63"/>
      <c r="O161" s="52"/>
      <c r="P161" s="52"/>
      <c r="Q161" s="52"/>
      <c r="R161" s="52"/>
      <c r="S161" s="52"/>
      <c r="T161" s="52"/>
      <c r="U161" s="52"/>
      <c r="V161" s="52"/>
    </row>
    <row r="162" customFormat="false" ht="9" hidden="false" customHeight="true" outlineLevel="0" collapsed="false">
      <c r="A162" s="19"/>
      <c r="B162" s="53"/>
      <c r="C162" s="53"/>
      <c r="D162" s="63"/>
      <c r="E162" s="53"/>
      <c r="F162" s="53"/>
      <c r="G162" s="53"/>
      <c r="H162" s="53"/>
      <c r="I162" s="63"/>
      <c r="J162" s="53"/>
      <c r="K162" s="63"/>
      <c r="L162" s="53"/>
      <c r="M162" s="53"/>
      <c r="N162" s="63"/>
    </row>
    <row r="163" customFormat="false" ht="9" hidden="false" customHeight="true" outlineLevel="0" collapsed="false">
      <c r="A163" s="19"/>
      <c r="B163" s="53"/>
      <c r="C163" s="53"/>
      <c r="D163" s="63"/>
      <c r="E163" s="53"/>
      <c r="F163" s="53"/>
      <c r="G163" s="53"/>
      <c r="H163" s="53"/>
      <c r="I163" s="63"/>
      <c r="J163" s="53"/>
      <c r="K163" s="63"/>
      <c r="L163" s="53"/>
      <c r="M163" s="53"/>
      <c r="N163" s="63"/>
    </row>
    <row r="164" customFormat="false" ht="9" hidden="false" customHeight="true" outlineLevel="0" collapsed="false">
      <c r="A164" s="19" t="s">
        <v>230</v>
      </c>
      <c r="B164" s="53" t="n">
        <f aca="false">SUM(C164:M164)</f>
        <v>42698.25</v>
      </c>
      <c r="C164" s="53" t="n">
        <v>20090</v>
      </c>
      <c r="D164" s="63"/>
      <c r="E164" s="53" t="n">
        <v>5115</v>
      </c>
      <c r="F164" s="53" t="n">
        <v>186</v>
      </c>
      <c r="G164" s="53" t="n">
        <v>11095</v>
      </c>
      <c r="H164" s="53" t="n">
        <v>3762</v>
      </c>
      <c r="I164" s="63"/>
      <c r="J164" s="53" t="n">
        <v>880.25</v>
      </c>
      <c r="K164" s="63"/>
      <c r="L164" s="53" t="n">
        <v>490</v>
      </c>
      <c r="M164" s="53" t="n">
        <v>1080</v>
      </c>
      <c r="N164" s="63"/>
      <c r="O164" s="53"/>
      <c r="P164" s="53"/>
      <c r="Q164" s="53"/>
      <c r="R164" s="53"/>
      <c r="S164" s="53"/>
      <c r="T164" s="53"/>
      <c r="U164" s="53"/>
      <c r="V164" s="53"/>
    </row>
    <row r="165" customFormat="false" ht="9" hidden="false" customHeight="true" outlineLevel="0" collapsed="false">
      <c r="A165" s="19" t="s">
        <v>231</v>
      </c>
      <c r="B165" s="53" t="n">
        <f aca="false">SUM(C165:M165)</f>
        <v>10087.7</v>
      </c>
      <c r="C165" s="53" t="n">
        <v>4764.2</v>
      </c>
      <c r="D165" s="63"/>
      <c r="E165" s="53" t="n">
        <v>1210</v>
      </c>
      <c r="F165" s="53" t="n">
        <v>432</v>
      </c>
      <c r="G165" s="53" t="n">
        <v>750</v>
      </c>
      <c r="H165" s="53" t="n">
        <v>2736</v>
      </c>
      <c r="I165" s="63"/>
      <c r="J165" s="53" t="n">
        <v>54.5</v>
      </c>
      <c r="K165" s="63"/>
      <c r="L165" s="53" t="n">
        <v>21</v>
      </c>
      <c r="M165" s="53" t="n">
        <v>120</v>
      </c>
      <c r="N165" s="63"/>
      <c r="O165" s="53"/>
      <c r="P165" s="53"/>
      <c r="Q165" s="53"/>
      <c r="R165" s="53"/>
      <c r="S165" s="53"/>
      <c r="T165" s="53"/>
      <c r="U165" s="53"/>
      <c r="V165" s="53"/>
    </row>
    <row r="166" customFormat="false" ht="9" hidden="false" customHeight="true" outlineLevel="0" collapsed="false">
      <c r="A166" s="19" t="s">
        <v>232</v>
      </c>
      <c r="B166" s="53" t="n">
        <f aca="false">SUM(C166:M166)</f>
        <v>11311</v>
      </c>
      <c r="C166" s="53" t="n">
        <v>7831</v>
      </c>
      <c r="D166" s="63"/>
      <c r="E166" s="53" t="n">
        <v>880</v>
      </c>
      <c r="F166" s="53" t="n">
        <v>69</v>
      </c>
      <c r="G166" s="53" t="n">
        <v>1575</v>
      </c>
      <c r="H166" s="53" t="n">
        <v>810</v>
      </c>
      <c r="I166" s="63"/>
      <c r="J166" s="53" t="n">
        <v>105</v>
      </c>
      <c r="K166" s="63"/>
      <c r="L166" s="53" t="n">
        <v>41</v>
      </c>
      <c r="M166" s="69" t="s">
        <v>106</v>
      </c>
      <c r="N166" s="63"/>
      <c r="O166" s="53"/>
      <c r="P166" s="53"/>
      <c r="Q166" s="53"/>
      <c r="R166" s="53"/>
      <c r="S166" s="53"/>
      <c r="T166" s="53"/>
      <c r="U166" s="53"/>
      <c r="V166" s="53"/>
    </row>
    <row r="167" customFormat="false" ht="9" hidden="false" customHeight="true" outlineLevel="0" collapsed="false">
      <c r="A167" s="19" t="s">
        <v>233</v>
      </c>
      <c r="B167" s="53" t="n">
        <f aca="false">SUM(C167:M167)</f>
        <v>11647</v>
      </c>
      <c r="C167" s="53" t="n">
        <v>3895</v>
      </c>
      <c r="D167" s="63"/>
      <c r="E167" s="53" t="n">
        <v>770</v>
      </c>
      <c r="F167" s="69" t="s">
        <v>106</v>
      </c>
      <c r="G167" s="53" t="n">
        <v>4560</v>
      </c>
      <c r="H167" s="53" t="n">
        <v>2268</v>
      </c>
      <c r="I167" s="63"/>
      <c r="J167" s="53" t="n">
        <v>102.5</v>
      </c>
      <c r="K167" s="63"/>
      <c r="L167" s="53" t="n">
        <v>51.5</v>
      </c>
      <c r="M167" s="69" t="s">
        <v>106</v>
      </c>
      <c r="N167" s="63"/>
      <c r="O167" s="53"/>
      <c r="P167" s="53"/>
      <c r="Q167" s="53"/>
      <c r="R167" s="53"/>
      <c r="S167" s="53"/>
      <c r="T167" s="53"/>
      <c r="U167" s="53"/>
      <c r="V167" s="53"/>
    </row>
    <row r="168" customFormat="false" ht="9" hidden="false" customHeight="true" outlineLevel="0" collapsed="false">
      <c r="A168" s="19" t="s">
        <v>234</v>
      </c>
      <c r="B168" s="53" t="n">
        <f aca="false">SUM(C168:M168)</f>
        <v>21963.9</v>
      </c>
      <c r="C168" s="53" t="n">
        <v>15247.9</v>
      </c>
      <c r="D168" s="63"/>
      <c r="E168" s="53" t="n">
        <v>572</v>
      </c>
      <c r="F168" s="69" t="s">
        <v>106</v>
      </c>
      <c r="G168" s="53" t="n">
        <v>3985</v>
      </c>
      <c r="H168" s="53" t="n">
        <v>1890</v>
      </c>
      <c r="I168" s="63"/>
      <c r="J168" s="53" t="n">
        <v>150</v>
      </c>
      <c r="K168" s="63"/>
      <c r="L168" s="53" t="n">
        <v>19</v>
      </c>
      <c r="M168" s="53" t="n">
        <v>100</v>
      </c>
      <c r="N168" s="63"/>
      <c r="O168" s="53"/>
      <c r="P168" s="53"/>
      <c r="Q168" s="53"/>
      <c r="R168" s="53"/>
      <c r="S168" s="53"/>
      <c r="T168" s="53"/>
      <c r="U168" s="53"/>
      <c r="V168" s="53"/>
    </row>
    <row r="169" customFormat="false" ht="9" hidden="false" customHeight="true" outlineLevel="0" collapsed="false">
      <c r="A169" s="19" t="s">
        <v>235</v>
      </c>
      <c r="B169" s="53" t="n">
        <f aca="false">SUM(C169:M169)</f>
        <v>5394.2</v>
      </c>
      <c r="C169" s="53" t="n">
        <v>1271</v>
      </c>
      <c r="D169" s="63"/>
      <c r="E169" s="53" t="n">
        <v>242</v>
      </c>
      <c r="F169" s="69" t="s">
        <v>106</v>
      </c>
      <c r="G169" s="53" t="n">
        <v>2550</v>
      </c>
      <c r="H169" s="53" t="n">
        <v>1206</v>
      </c>
      <c r="I169" s="63"/>
      <c r="J169" s="53" t="n">
        <v>107.5</v>
      </c>
      <c r="K169" s="63"/>
      <c r="L169" s="53" t="n">
        <v>17.7</v>
      </c>
      <c r="M169" s="69" t="s">
        <v>106</v>
      </c>
      <c r="N169" s="63"/>
      <c r="O169" s="53"/>
      <c r="P169" s="53"/>
      <c r="Q169" s="53"/>
      <c r="R169" s="53"/>
      <c r="S169" s="53"/>
      <c r="T169" s="53"/>
      <c r="U169" s="53"/>
      <c r="V169" s="53"/>
    </row>
    <row r="170" customFormat="false" ht="9" hidden="false" customHeight="true" outlineLevel="0" collapsed="false">
      <c r="A170" s="19" t="s">
        <v>236</v>
      </c>
      <c r="B170" s="53" t="n">
        <f aca="false">SUM(C170:M170)</f>
        <v>8426.9</v>
      </c>
      <c r="C170" s="53" t="n">
        <v>3936</v>
      </c>
      <c r="D170" s="63"/>
      <c r="E170" s="53" t="n">
        <v>1232</v>
      </c>
      <c r="F170" s="53" t="n">
        <v>600</v>
      </c>
      <c r="G170" s="53" t="n">
        <v>250</v>
      </c>
      <c r="H170" s="53" t="n">
        <v>2196</v>
      </c>
      <c r="I170" s="63"/>
      <c r="J170" s="53" t="n">
        <v>38</v>
      </c>
      <c r="K170" s="63"/>
      <c r="L170" s="53" t="n">
        <v>46.9</v>
      </c>
      <c r="M170" s="53" t="n">
        <v>128</v>
      </c>
      <c r="N170" s="63"/>
      <c r="O170" s="53"/>
      <c r="P170" s="53"/>
      <c r="Q170" s="53"/>
      <c r="R170" s="53"/>
      <c r="S170" s="53"/>
      <c r="T170" s="53"/>
      <c r="U170" s="53"/>
      <c r="V170" s="53"/>
    </row>
    <row r="171" customFormat="false" ht="9" hidden="false" customHeight="true" outlineLevel="0" collapsed="false">
      <c r="A171" s="19" t="s">
        <v>237</v>
      </c>
      <c r="B171" s="53" t="n">
        <f aca="false">SUM(C171:M171)</f>
        <v>14680.3</v>
      </c>
      <c r="C171" s="53" t="n">
        <v>11972</v>
      </c>
      <c r="D171" s="63"/>
      <c r="E171" s="53" t="n">
        <v>764.5</v>
      </c>
      <c r="F171" s="69" t="s">
        <v>106</v>
      </c>
      <c r="G171" s="53" t="n">
        <v>1300</v>
      </c>
      <c r="H171" s="53" t="n">
        <v>343.8</v>
      </c>
      <c r="I171" s="63"/>
      <c r="J171" s="53" t="n">
        <v>85</v>
      </c>
      <c r="K171" s="63"/>
      <c r="L171" s="53" t="n">
        <v>51</v>
      </c>
      <c r="M171" s="53" t="n">
        <v>164</v>
      </c>
      <c r="N171" s="63"/>
      <c r="O171" s="53"/>
      <c r="P171" s="53"/>
      <c r="Q171" s="53"/>
      <c r="R171" s="53"/>
      <c r="S171" s="53"/>
      <c r="T171" s="53"/>
      <c r="U171" s="53"/>
      <c r="V171" s="53"/>
    </row>
    <row r="172" customFormat="false" ht="9" hidden="false" customHeight="true" outlineLevel="0" collapsed="false">
      <c r="A172" s="19" t="s">
        <v>238</v>
      </c>
      <c r="B172" s="53" t="n">
        <f aca="false">SUM(C172:M172)</f>
        <v>9478.925</v>
      </c>
      <c r="C172" s="53" t="n">
        <v>8077</v>
      </c>
      <c r="D172" s="63"/>
      <c r="E172" s="53" t="n">
        <v>715</v>
      </c>
      <c r="F172" s="69" t="s">
        <v>106</v>
      </c>
      <c r="G172" s="53" t="n">
        <v>95</v>
      </c>
      <c r="H172" s="53" t="n">
        <v>378</v>
      </c>
      <c r="I172" s="63"/>
      <c r="J172" s="53" t="n">
        <v>152.925</v>
      </c>
      <c r="K172" s="63"/>
      <c r="L172" s="53" t="n">
        <v>61</v>
      </c>
      <c r="M172" s="69" t="s">
        <v>106</v>
      </c>
      <c r="N172" s="63"/>
      <c r="O172" s="53"/>
      <c r="P172" s="53"/>
      <c r="Q172" s="53"/>
      <c r="R172" s="53"/>
      <c r="S172" s="53"/>
      <c r="T172" s="53"/>
      <c r="U172" s="53"/>
      <c r="V172" s="53"/>
    </row>
    <row r="173" customFormat="false" ht="9" hidden="false" customHeight="true" outlineLevel="0" collapsed="false">
      <c r="A173" s="19" t="s">
        <v>239</v>
      </c>
      <c r="B173" s="53" t="n">
        <f aca="false">SUM(C173:M173)</f>
        <v>9984.25</v>
      </c>
      <c r="C173" s="53" t="n">
        <v>7052</v>
      </c>
      <c r="D173" s="63"/>
      <c r="E173" s="53" t="n">
        <v>660</v>
      </c>
      <c r="F173" s="69" t="s">
        <v>106</v>
      </c>
      <c r="G173" s="53" t="n">
        <v>1375</v>
      </c>
      <c r="H173" s="53" t="n">
        <v>828</v>
      </c>
      <c r="I173" s="63"/>
      <c r="J173" s="53" t="n">
        <v>50.25</v>
      </c>
      <c r="K173" s="63"/>
      <c r="L173" s="53" t="n">
        <v>19</v>
      </c>
      <c r="M173" s="69" t="s">
        <v>106</v>
      </c>
      <c r="N173" s="63"/>
      <c r="O173" s="53"/>
      <c r="P173" s="53"/>
      <c r="Q173" s="53"/>
      <c r="R173" s="53"/>
      <c r="S173" s="53"/>
      <c r="T173" s="53"/>
      <c r="U173" s="53"/>
      <c r="V173" s="53"/>
    </row>
    <row r="174" customFormat="false" ht="9" hidden="false" customHeight="true" outlineLevel="0" collapsed="false">
      <c r="A174" s="19" t="s">
        <v>240</v>
      </c>
      <c r="B174" s="53" t="n">
        <f aca="false">SUM(C174:M174)</f>
        <v>6052.35</v>
      </c>
      <c r="C174" s="53" t="n">
        <v>3767.9</v>
      </c>
      <c r="D174" s="63"/>
      <c r="E174" s="53" t="n">
        <v>979</v>
      </c>
      <c r="F174" s="53" t="n">
        <v>264</v>
      </c>
      <c r="G174" s="53" t="n">
        <v>350</v>
      </c>
      <c r="H174" s="53" t="n">
        <v>595.8</v>
      </c>
      <c r="I174" s="63"/>
      <c r="J174" s="53" t="n">
        <v>73.75</v>
      </c>
      <c r="K174" s="63"/>
      <c r="L174" s="53" t="n">
        <v>21.9</v>
      </c>
      <c r="M174" s="69" t="s">
        <v>106</v>
      </c>
      <c r="N174" s="63"/>
      <c r="O174" s="53"/>
      <c r="P174" s="53"/>
      <c r="Q174" s="53"/>
      <c r="R174" s="53"/>
      <c r="S174" s="53"/>
      <c r="T174" s="53"/>
      <c r="U174" s="53"/>
      <c r="V174" s="53"/>
    </row>
    <row r="175" customFormat="false" ht="18" hidden="false" customHeight="true" outlineLevel="0" collapsed="false">
      <c r="A175" s="50" t="s">
        <v>372</v>
      </c>
      <c r="B175" s="53" t="n">
        <f aca="false">SUM(C175:M175)</f>
        <v>11494.75</v>
      </c>
      <c r="C175" s="53" t="n">
        <v>8610</v>
      </c>
      <c r="D175" s="63"/>
      <c r="E175" s="53" t="n">
        <v>792</v>
      </c>
      <c r="F175" s="69" t="s">
        <v>106</v>
      </c>
      <c r="G175" s="53" t="n">
        <v>1300</v>
      </c>
      <c r="H175" s="53" t="n">
        <v>721.8</v>
      </c>
      <c r="I175" s="63"/>
      <c r="J175" s="53" t="n">
        <v>49.25</v>
      </c>
      <c r="K175" s="63"/>
      <c r="L175" s="53" t="n">
        <v>21.7</v>
      </c>
      <c r="M175" s="69" t="s">
        <v>106</v>
      </c>
      <c r="N175" s="63"/>
      <c r="O175" s="53"/>
      <c r="P175" s="53"/>
      <c r="Q175" s="53"/>
      <c r="R175" s="53"/>
      <c r="S175" s="53"/>
      <c r="T175" s="53"/>
      <c r="U175" s="53"/>
      <c r="V175" s="53"/>
    </row>
    <row r="176" customFormat="false" ht="9" hidden="false" customHeight="true" outlineLevel="0" collapsed="false">
      <c r="A176" s="19" t="s">
        <v>242</v>
      </c>
      <c r="B176" s="53" t="n">
        <f aca="false">SUM(C176:M176)</f>
        <v>47569.725</v>
      </c>
      <c r="C176" s="53" t="n">
        <v>38950</v>
      </c>
      <c r="D176" s="63"/>
      <c r="E176" s="53" t="n">
        <v>2332</v>
      </c>
      <c r="F176" s="69" t="s">
        <v>106</v>
      </c>
      <c r="G176" s="53" t="n">
        <v>1560</v>
      </c>
      <c r="H176" s="53" t="n">
        <v>4158</v>
      </c>
      <c r="I176" s="63"/>
      <c r="J176" s="53" t="n">
        <v>279.925</v>
      </c>
      <c r="K176" s="63"/>
      <c r="L176" s="53" t="n">
        <v>179</v>
      </c>
      <c r="M176" s="53" t="n">
        <v>110.8</v>
      </c>
      <c r="N176" s="63"/>
      <c r="O176" s="53"/>
      <c r="P176" s="53"/>
      <c r="Q176" s="53"/>
      <c r="R176" s="53"/>
      <c r="S176" s="53"/>
      <c r="T176" s="53"/>
      <c r="U176" s="53"/>
      <c r="V176" s="53"/>
    </row>
    <row r="177" customFormat="false" ht="9" hidden="false" customHeight="true" outlineLevel="0" collapsed="false">
      <c r="A177" s="19" t="s">
        <v>243</v>
      </c>
      <c r="B177" s="53" t="n">
        <f aca="false">SUM(C177:M177)</f>
        <v>13459.05</v>
      </c>
      <c r="C177" s="53" t="n">
        <v>8048.3</v>
      </c>
      <c r="D177" s="63"/>
      <c r="E177" s="53" t="n">
        <v>1276</v>
      </c>
      <c r="F177" s="69" t="s">
        <v>106</v>
      </c>
      <c r="G177" s="53" t="n">
        <v>2450</v>
      </c>
      <c r="H177" s="53" t="n">
        <v>1431</v>
      </c>
      <c r="I177" s="63"/>
      <c r="J177" s="53" t="n">
        <v>54.75</v>
      </c>
      <c r="K177" s="63"/>
      <c r="L177" s="53" t="n">
        <v>31</v>
      </c>
      <c r="M177" s="53" t="n">
        <v>168</v>
      </c>
      <c r="N177" s="63"/>
      <c r="O177" s="53"/>
      <c r="P177" s="53"/>
      <c r="Q177" s="53"/>
      <c r="R177" s="53"/>
      <c r="S177" s="53"/>
      <c r="T177" s="53"/>
      <c r="U177" s="53"/>
      <c r="V177" s="53"/>
    </row>
    <row r="178" customFormat="false" ht="9" hidden="false" customHeight="true" outlineLevel="0" collapsed="false">
      <c r="A178" s="19" t="s">
        <v>244</v>
      </c>
      <c r="B178" s="53" t="n">
        <f aca="false">SUM(C178:M178)</f>
        <v>6649.15</v>
      </c>
      <c r="C178" s="53" t="n">
        <v>4141</v>
      </c>
      <c r="D178" s="63"/>
      <c r="E178" s="53" t="n">
        <v>462</v>
      </c>
      <c r="F178" s="69" t="s">
        <v>106</v>
      </c>
      <c r="G178" s="53" t="n">
        <v>1550</v>
      </c>
      <c r="H178" s="53" t="n">
        <v>180</v>
      </c>
      <c r="I178" s="63"/>
      <c r="J178" s="53" t="n">
        <v>5.25</v>
      </c>
      <c r="K178" s="63"/>
      <c r="L178" s="53" t="n">
        <v>310.9</v>
      </c>
      <c r="M178" s="69" t="s">
        <v>106</v>
      </c>
      <c r="N178" s="63"/>
      <c r="O178" s="53"/>
      <c r="P178" s="53"/>
      <c r="Q178" s="53"/>
      <c r="R178" s="53"/>
      <c r="S178" s="53"/>
      <c r="T178" s="53"/>
      <c r="U178" s="53"/>
      <c r="V178" s="53"/>
    </row>
    <row r="179" customFormat="false" ht="9" hidden="false" customHeight="true" outlineLevel="0" collapsed="false">
      <c r="A179" s="19" t="s">
        <v>245</v>
      </c>
      <c r="B179" s="53" t="n">
        <f aca="false">SUM(C179:M179)</f>
        <v>7479.95</v>
      </c>
      <c r="C179" s="53" t="n">
        <v>3239</v>
      </c>
      <c r="D179" s="63"/>
      <c r="E179" s="53" t="n">
        <v>495</v>
      </c>
      <c r="F179" s="69" t="s">
        <v>106</v>
      </c>
      <c r="G179" s="53" t="n">
        <v>3060</v>
      </c>
      <c r="H179" s="53" t="n">
        <v>484.2</v>
      </c>
      <c r="I179" s="63"/>
      <c r="J179" s="53" t="n">
        <v>173.75</v>
      </c>
      <c r="K179" s="63"/>
      <c r="L179" s="53" t="n">
        <v>28</v>
      </c>
      <c r="M179" s="69" t="s">
        <v>106</v>
      </c>
      <c r="N179" s="63"/>
      <c r="O179" s="53"/>
      <c r="P179" s="53"/>
      <c r="Q179" s="53"/>
      <c r="R179" s="53"/>
      <c r="S179" s="53"/>
      <c r="T179" s="53"/>
      <c r="U179" s="53"/>
      <c r="V179" s="53"/>
    </row>
    <row r="180" customFormat="false" ht="9" hidden="false" customHeight="true" outlineLevel="0" collapsed="false">
      <c r="A180" s="19" t="s">
        <v>246</v>
      </c>
      <c r="B180" s="53" t="n">
        <f aca="false">SUM(C180:M180)</f>
        <v>7064.3</v>
      </c>
      <c r="C180" s="53" t="n">
        <v>1681</v>
      </c>
      <c r="D180" s="63"/>
      <c r="E180" s="53" t="n">
        <v>770</v>
      </c>
      <c r="F180" s="53" t="n">
        <v>119.4</v>
      </c>
      <c r="G180" s="53" t="n">
        <v>3575</v>
      </c>
      <c r="H180" s="53" t="n">
        <v>725.4</v>
      </c>
      <c r="I180" s="63"/>
      <c r="J180" s="53" t="n">
        <v>167.5</v>
      </c>
      <c r="K180" s="63"/>
      <c r="L180" s="53" t="n">
        <v>26</v>
      </c>
      <c r="M180" s="69" t="s">
        <v>106</v>
      </c>
      <c r="N180" s="63"/>
      <c r="O180" s="53"/>
      <c r="P180" s="53"/>
      <c r="Q180" s="53"/>
      <c r="R180" s="53"/>
      <c r="S180" s="53"/>
      <c r="T180" s="53"/>
      <c r="U180" s="53"/>
      <c r="V180" s="53"/>
    </row>
    <row r="181" customFormat="false" ht="18" hidden="false" customHeight="true" outlineLevel="0" collapsed="false">
      <c r="A181" s="50" t="s">
        <v>373</v>
      </c>
      <c r="B181" s="53" t="n">
        <f aca="false">SUM(C181:M181)</f>
        <v>17594.85</v>
      </c>
      <c r="C181" s="53" t="n">
        <v>12792</v>
      </c>
      <c r="D181" s="63"/>
      <c r="E181" s="53" t="n">
        <v>2365</v>
      </c>
      <c r="F181" s="53" t="n">
        <v>420</v>
      </c>
      <c r="G181" s="53" t="n">
        <v>1225</v>
      </c>
      <c r="H181" s="53" t="n">
        <v>466.2</v>
      </c>
      <c r="I181" s="63"/>
      <c r="J181" s="53" t="n">
        <v>264.75</v>
      </c>
      <c r="K181" s="63"/>
      <c r="L181" s="53" t="n">
        <v>61.9</v>
      </c>
      <c r="M181" s="69" t="s">
        <v>106</v>
      </c>
      <c r="N181" s="63"/>
      <c r="O181" s="53"/>
      <c r="P181" s="53"/>
      <c r="Q181" s="53"/>
      <c r="R181" s="53"/>
      <c r="S181" s="53"/>
      <c r="T181" s="53"/>
      <c r="U181" s="53"/>
      <c r="V181" s="53"/>
    </row>
    <row r="182" customFormat="false" ht="18" hidden="false" customHeight="true" outlineLevel="0" collapsed="false">
      <c r="A182" s="50" t="s">
        <v>374</v>
      </c>
      <c r="B182" s="53" t="n">
        <f aca="false">SUM(C182:M182)</f>
        <v>12896.2</v>
      </c>
      <c r="C182" s="53" t="n">
        <v>8979</v>
      </c>
      <c r="D182" s="63"/>
      <c r="E182" s="53" t="n">
        <v>1210</v>
      </c>
      <c r="F182" s="69" t="s">
        <v>106</v>
      </c>
      <c r="G182" s="53" t="n">
        <v>2060</v>
      </c>
      <c r="H182" s="53" t="n">
        <v>541.8</v>
      </c>
      <c r="I182" s="63"/>
      <c r="J182" s="53" t="n">
        <v>47.5</v>
      </c>
      <c r="K182" s="63"/>
      <c r="L182" s="53" t="n">
        <v>21.9</v>
      </c>
      <c r="M182" s="53" t="n">
        <v>36</v>
      </c>
      <c r="N182" s="63"/>
      <c r="O182" s="53"/>
      <c r="P182" s="53"/>
      <c r="Q182" s="53"/>
      <c r="R182" s="53"/>
      <c r="S182" s="53"/>
      <c r="T182" s="53"/>
      <c r="U182" s="53"/>
      <c r="V182" s="53"/>
    </row>
    <row r="183" customFormat="false" ht="18" hidden="false" customHeight="true" outlineLevel="0" collapsed="false">
      <c r="A183" s="50" t="s">
        <v>375</v>
      </c>
      <c r="B183" s="53" t="n">
        <f aca="false">SUM(C183:M183)</f>
        <v>43554.475</v>
      </c>
      <c r="C183" s="53" t="n">
        <v>20208.9</v>
      </c>
      <c r="D183" s="63"/>
      <c r="E183" s="53" t="n">
        <v>11132</v>
      </c>
      <c r="F183" s="53" t="n">
        <v>479.4</v>
      </c>
      <c r="G183" s="53" t="n">
        <v>6075</v>
      </c>
      <c r="H183" s="53" t="n">
        <v>3994.2</v>
      </c>
      <c r="I183" s="63"/>
      <c r="J183" s="53" t="n">
        <v>594.975</v>
      </c>
      <c r="K183" s="63"/>
      <c r="L183" s="53" t="n">
        <v>130</v>
      </c>
      <c r="M183" s="53" t="n">
        <v>940</v>
      </c>
      <c r="N183" s="63"/>
      <c r="O183" s="53"/>
      <c r="P183" s="53"/>
      <c r="Q183" s="53"/>
      <c r="R183" s="53"/>
      <c r="S183" s="53"/>
      <c r="T183" s="53"/>
      <c r="U183" s="53"/>
      <c r="V183" s="53"/>
    </row>
    <row r="184" customFormat="false" ht="9" hidden="false" customHeight="true" outlineLevel="0" collapsed="false">
      <c r="A184" s="19" t="s">
        <v>250</v>
      </c>
      <c r="B184" s="53" t="n">
        <f aca="false">SUM(C184:M184)</f>
        <v>11841.1</v>
      </c>
      <c r="C184" s="53" t="n">
        <v>7790</v>
      </c>
      <c r="D184" s="63"/>
      <c r="E184" s="53" t="n">
        <v>2310</v>
      </c>
      <c r="F184" s="69" t="s">
        <v>106</v>
      </c>
      <c r="G184" s="53" t="n">
        <v>960</v>
      </c>
      <c r="H184" s="53" t="n">
        <v>354.6</v>
      </c>
      <c r="I184" s="63"/>
      <c r="J184" s="53" t="n">
        <v>185.5</v>
      </c>
      <c r="K184" s="63"/>
      <c r="L184" s="53" t="n">
        <v>41</v>
      </c>
      <c r="M184" s="53" t="n">
        <v>200</v>
      </c>
      <c r="N184" s="63"/>
      <c r="O184" s="53"/>
      <c r="P184" s="53"/>
      <c r="Q184" s="53"/>
      <c r="R184" s="53"/>
      <c r="S184" s="53"/>
      <c r="T184" s="53"/>
      <c r="U184" s="53"/>
      <c r="V184" s="53"/>
    </row>
    <row r="185" customFormat="false" ht="9" hidden="false" customHeight="true" outlineLevel="0" collapsed="false">
      <c r="A185" s="19" t="s">
        <v>251</v>
      </c>
      <c r="B185" s="53" t="n">
        <f aca="false">SUM(C185:M185)</f>
        <v>12600.4</v>
      </c>
      <c r="C185" s="53" t="n">
        <v>4559.2</v>
      </c>
      <c r="D185" s="63"/>
      <c r="E185" s="53" t="n">
        <v>2090</v>
      </c>
      <c r="F185" s="69" t="s">
        <v>106</v>
      </c>
      <c r="G185" s="53" t="n">
        <v>1725</v>
      </c>
      <c r="H185" s="53" t="n">
        <v>3616.2</v>
      </c>
      <c r="I185" s="63"/>
      <c r="J185" s="53" t="n">
        <v>152.5</v>
      </c>
      <c r="K185" s="63"/>
      <c r="L185" s="53" t="n">
        <v>97.5</v>
      </c>
      <c r="M185" s="53" t="n">
        <v>360</v>
      </c>
      <c r="N185" s="63"/>
      <c r="O185" s="53"/>
      <c r="P185" s="53"/>
      <c r="Q185" s="53"/>
      <c r="R185" s="53"/>
      <c r="S185" s="53"/>
      <c r="T185" s="53"/>
      <c r="U185" s="53"/>
      <c r="V185" s="53"/>
    </row>
    <row r="186" customFormat="false" ht="9" hidden="false" customHeight="true" outlineLevel="0" collapsed="false">
      <c r="A186" s="19" t="s">
        <v>252</v>
      </c>
      <c r="B186" s="53" t="n">
        <f aca="false">SUM(C186:M186)</f>
        <v>16771</v>
      </c>
      <c r="C186" s="53" t="n">
        <v>8610</v>
      </c>
      <c r="D186" s="63"/>
      <c r="E186" s="53" t="n">
        <v>1221</v>
      </c>
      <c r="F186" s="69" t="s">
        <v>106</v>
      </c>
      <c r="G186" s="53" t="n">
        <v>5588.5</v>
      </c>
      <c r="H186" s="53" t="n">
        <v>945</v>
      </c>
      <c r="I186" s="63"/>
      <c r="J186" s="53" t="n">
        <v>172.5</v>
      </c>
      <c r="K186" s="63"/>
      <c r="L186" s="53" t="n">
        <v>110</v>
      </c>
      <c r="M186" s="53" t="n">
        <v>124</v>
      </c>
      <c r="N186" s="63"/>
      <c r="O186" s="53"/>
      <c r="P186" s="53"/>
      <c r="Q186" s="53"/>
      <c r="R186" s="53"/>
      <c r="S186" s="53"/>
      <c r="T186" s="53"/>
      <c r="U186" s="53"/>
      <c r="V186" s="53"/>
    </row>
    <row r="187" customFormat="false" ht="27" hidden="false" customHeight="true" outlineLevel="0" collapsed="false">
      <c r="A187" s="54" t="s">
        <v>376</v>
      </c>
      <c r="B187" s="53" t="n">
        <f aca="false">SUM(C187:M187)</f>
        <v>8172.95</v>
      </c>
      <c r="C187" s="53" t="n">
        <v>3075</v>
      </c>
      <c r="D187" s="63"/>
      <c r="E187" s="53" t="n">
        <v>1232</v>
      </c>
      <c r="F187" s="69" t="s">
        <v>106</v>
      </c>
      <c r="G187" s="53" t="n">
        <v>2975</v>
      </c>
      <c r="H187" s="53" t="n">
        <v>736.2</v>
      </c>
      <c r="I187" s="63"/>
      <c r="J187" s="53" t="n">
        <v>32.75</v>
      </c>
      <c r="K187" s="63"/>
      <c r="L187" s="53" t="n">
        <v>42</v>
      </c>
      <c r="M187" s="53" t="n">
        <v>80</v>
      </c>
      <c r="N187" s="63"/>
      <c r="O187" s="53"/>
      <c r="P187" s="53"/>
      <c r="Q187" s="53"/>
      <c r="R187" s="53"/>
      <c r="S187" s="53"/>
      <c r="T187" s="53"/>
      <c r="U187" s="53"/>
      <c r="V187" s="53"/>
    </row>
    <row r="188" customFormat="false" ht="18" hidden="false" customHeight="true" outlineLevel="0" collapsed="false">
      <c r="A188" s="50" t="s">
        <v>254</v>
      </c>
      <c r="B188" s="53" t="n">
        <f aca="false">SUM(C188:M188)</f>
        <v>6920.75</v>
      </c>
      <c r="C188" s="53" t="n">
        <v>3772</v>
      </c>
      <c r="D188" s="63"/>
      <c r="E188" s="53" t="n">
        <v>1012</v>
      </c>
      <c r="F188" s="69" t="s">
        <v>106</v>
      </c>
      <c r="G188" s="53" t="n">
        <v>1050</v>
      </c>
      <c r="H188" s="53" t="n">
        <v>918</v>
      </c>
      <c r="I188" s="63"/>
      <c r="J188" s="53" t="n">
        <v>37.75</v>
      </c>
      <c r="K188" s="63"/>
      <c r="L188" s="53" t="n">
        <v>51</v>
      </c>
      <c r="M188" s="53" t="n">
        <v>80</v>
      </c>
      <c r="N188" s="63"/>
      <c r="O188" s="53"/>
      <c r="P188" s="53"/>
      <c r="Q188" s="53"/>
      <c r="R188" s="53"/>
      <c r="S188" s="53"/>
      <c r="T188" s="53"/>
      <c r="U188" s="53"/>
      <c r="V188" s="53"/>
    </row>
    <row r="189" customFormat="false" ht="18" hidden="false" customHeight="true" outlineLevel="0" collapsed="false">
      <c r="A189" s="50" t="s">
        <v>377</v>
      </c>
      <c r="B189" s="53" t="n">
        <f aca="false">SUM(C189:M189)</f>
        <v>5626.225</v>
      </c>
      <c r="C189" s="53" t="n">
        <v>2870</v>
      </c>
      <c r="D189" s="63"/>
      <c r="E189" s="53" t="n">
        <v>1219.9</v>
      </c>
      <c r="F189" s="69" t="s">
        <v>106</v>
      </c>
      <c r="G189" s="53" t="n">
        <v>1055</v>
      </c>
      <c r="H189" s="53" t="n">
        <v>376.2</v>
      </c>
      <c r="I189" s="63"/>
      <c r="J189" s="53" t="n">
        <v>48.125</v>
      </c>
      <c r="K189" s="63"/>
      <c r="L189" s="53" t="n">
        <v>57</v>
      </c>
      <c r="M189" s="69" t="s">
        <v>106</v>
      </c>
      <c r="N189" s="63"/>
      <c r="O189" s="53"/>
      <c r="P189" s="53"/>
      <c r="Q189" s="53"/>
      <c r="R189" s="53"/>
      <c r="S189" s="53"/>
      <c r="T189" s="53"/>
      <c r="U189" s="53"/>
      <c r="V189" s="53"/>
    </row>
    <row r="190" customFormat="false" ht="18" hidden="false" customHeight="true" outlineLevel="0" collapsed="false">
      <c r="A190" s="50" t="s">
        <v>378</v>
      </c>
      <c r="B190" s="53" t="n">
        <f aca="false">SUM(C190:M190)</f>
        <v>4543</v>
      </c>
      <c r="C190" s="53" t="n">
        <v>2829</v>
      </c>
      <c r="D190" s="63"/>
      <c r="E190" s="53" t="n">
        <v>766.7</v>
      </c>
      <c r="F190" s="53" t="n">
        <v>60</v>
      </c>
      <c r="G190" s="53" t="n">
        <v>553.5</v>
      </c>
      <c r="H190" s="53" t="n">
        <v>190.8</v>
      </c>
      <c r="I190" s="63"/>
      <c r="J190" s="53" t="n">
        <v>33</v>
      </c>
      <c r="K190" s="63"/>
      <c r="L190" s="53" t="n">
        <v>110</v>
      </c>
      <c r="M190" s="69" t="s">
        <v>106</v>
      </c>
      <c r="N190" s="63"/>
      <c r="O190" s="53"/>
      <c r="P190" s="53"/>
      <c r="Q190" s="53"/>
      <c r="R190" s="53"/>
      <c r="S190" s="53"/>
      <c r="T190" s="53"/>
      <c r="U190" s="53"/>
      <c r="V190" s="53"/>
    </row>
    <row r="191" customFormat="false" ht="18" hidden="false" customHeight="true" outlineLevel="0" collapsed="false">
      <c r="A191" s="50" t="s">
        <v>257</v>
      </c>
      <c r="B191" s="53" t="n">
        <f aca="false">SUM(C191:M191)</f>
        <v>6444.4</v>
      </c>
      <c r="C191" s="53" t="n">
        <v>2870</v>
      </c>
      <c r="D191" s="63"/>
      <c r="E191" s="53" t="n">
        <v>1243</v>
      </c>
      <c r="F191" s="69" t="s">
        <v>106</v>
      </c>
      <c r="G191" s="53" t="n">
        <v>959.5</v>
      </c>
      <c r="H191" s="53" t="n">
        <v>1254.6</v>
      </c>
      <c r="I191" s="63"/>
      <c r="J191" s="53" t="n">
        <v>26.5</v>
      </c>
      <c r="K191" s="63"/>
      <c r="L191" s="53" t="n">
        <v>12</v>
      </c>
      <c r="M191" s="53" t="n">
        <v>78.8</v>
      </c>
      <c r="N191" s="63"/>
      <c r="O191" s="53"/>
      <c r="P191" s="53"/>
      <c r="Q191" s="53"/>
      <c r="R191" s="53"/>
      <c r="S191" s="53"/>
      <c r="T191" s="53"/>
      <c r="U191" s="53"/>
      <c r="V191" s="53"/>
    </row>
    <row r="192" customFormat="false" ht="18" hidden="false" customHeight="true" outlineLevel="0" collapsed="false">
      <c r="A192" s="50" t="s">
        <v>379</v>
      </c>
      <c r="B192" s="53" t="n">
        <f aca="false">SUM(C192:M192)</f>
        <v>15111</v>
      </c>
      <c r="C192" s="53" t="n">
        <v>9512</v>
      </c>
      <c r="D192" s="63"/>
      <c r="E192" s="53" t="n">
        <v>2145</v>
      </c>
      <c r="F192" s="53" t="n">
        <v>90</v>
      </c>
      <c r="G192" s="53" t="n">
        <v>2355</v>
      </c>
      <c r="H192" s="53" t="n">
        <v>541.8</v>
      </c>
      <c r="I192" s="63"/>
      <c r="J192" s="53" t="n">
        <v>207.5</v>
      </c>
      <c r="K192" s="63"/>
      <c r="L192" s="53" t="n">
        <v>199.7</v>
      </c>
      <c r="M192" s="53" t="n">
        <v>60</v>
      </c>
      <c r="N192" s="63"/>
      <c r="O192" s="53"/>
      <c r="P192" s="53"/>
      <c r="Q192" s="53"/>
      <c r="R192" s="53"/>
      <c r="S192" s="53"/>
      <c r="T192" s="53"/>
      <c r="U192" s="53"/>
      <c r="V192" s="53"/>
    </row>
    <row r="193" customFormat="false" ht="9" hidden="false" customHeight="true" outlineLevel="0" collapsed="false">
      <c r="A193" s="19" t="s">
        <v>259</v>
      </c>
      <c r="B193" s="53" t="n">
        <f aca="false">SUM(C193:M193)</f>
        <v>10303.025</v>
      </c>
      <c r="C193" s="53" t="n">
        <v>6560</v>
      </c>
      <c r="D193" s="63"/>
      <c r="E193" s="53" t="n">
        <v>1672</v>
      </c>
      <c r="F193" s="53" t="n">
        <v>102</v>
      </c>
      <c r="G193" s="53" t="n">
        <v>1381.5</v>
      </c>
      <c r="H193" s="53" t="n">
        <v>347.4</v>
      </c>
      <c r="I193" s="63"/>
      <c r="J193" s="53" t="n">
        <v>33.125</v>
      </c>
      <c r="K193" s="63"/>
      <c r="L193" s="53" t="n">
        <v>111</v>
      </c>
      <c r="M193" s="53" t="n">
        <v>96</v>
      </c>
      <c r="N193" s="63"/>
      <c r="O193" s="53"/>
      <c r="P193" s="53"/>
      <c r="Q193" s="53"/>
      <c r="R193" s="53"/>
      <c r="S193" s="53"/>
      <c r="T193" s="53"/>
      <c r="U193" s="53"/>
      <c r="V193" s="53"/>
    </row>
    <row r="194" customFormat="false" ht="9" hidden="false" customHeight="true" outlineLevel="0" collapsed="false">
      <c r="A194" s="19" t="s">
        <v>260</v>
      </c>
      <c r="B194" s="53" t="n">
        <f aca="false">SUM(C194:M194)</f>
        <v>7609.2</v>
      </c>
      <c r="C194" s="53" t="n">
        <v>2952</v>
      </c>
      <c r="D194" s="63"/>
      <c r="E194" s="53" t="n">
        <v>2101</v>
      </c>
      <c r="F194" s="69" t="s">
        <v>106</v>
      </c>
      <c r="G194" s="53" t="n">
        <v>1620</v>
      </c>
      <c r="H194" s="53" t="n">
        <v>343.8</v>
      </c>
      <c r="I194" s="63"/>
      <c r="J194" s="53" t="n">
        <v>377.5</v>
      </c>
      <c r="K194" s="63"/>
      <c r="L194" s="53" t="n">
        <v>110.9</v>
      </c>
      <c r="M194" s="53" t="n">
        <v>104</v>
      </c>
      <c r="N194" s="63"/>
      <c r="O194" s="53"/>
      <c r="P194" s="53"/>
      <c r="Q194" s="53"/>
      <c r="R194" s="53"/>
      <c r="S194" s="53"/>
      <c r="T194" s="53"/>
      <c r="U194" s="53"/>
      <c r="V194" s="53"/>
    </row>
    <row r="195" customFormat="false" ht="9" hidden="false" customHeight="true" outlineLevel="0" collapsed="false">
      <c r="A195" s="19" t="s">
        <v>261</v>
      </c>
      <c r="B195" s="53" t="n">
        <f aca="false">SUM(C195:M195)</f>
        <v>9591.85</v>
      </c>
      <c r="C195" s="53" t="n">
        <v>6560</v>
      </c>
      <c r="D195" s="63"/>
      <c r="E195" s="53" t="n">
        <v>649</v>
      </c>
      <c r="F195" s="69" t="s">
        <v>106</v>
      </c>
      <c r="G195" s="53" t="n">
        <v>1565</v>
      </c>
      <c r="H195" s="53" t="n">
        <v>372.6</v>
      </c>
      <c r="I195" s="63"/>
      <c r="J195" s="53" t="n">
        <v>105.25</v>
      </c>
      <c r="K195" s="63"/>
      <c r="L195" s="53" t="n">
        <v>200</v>
      </c>
      <c r="M195" s="53" t="n">
        <v>140</v>
      </c>
      <c r="N195" s="63"/>
      <c r="O195" s="53"/>
      <c r="P195" s="53"/>
      <c r="Q195" s="53"/>
      <c r="R195" s="53"/>
      <c r="S195" s="53"/>
      <c r="T195" s="53"/>
      <c r="U195" s="53"/>
      <c r="V195" s="53"/>
    </row>
    <row r="196" customFormat="false" ht="9" hidden="false" customHeight="true" outlineLevel="0" collapsed="false">
      <c r="A196" s="19" t="s">
        <v>262</v>
      </c>
      <c r="B196" s="53" t="n">
        <f aca="false">SUM(C196:M196)</f>
        <v>7350.9</v>
      </c>
      <c r="C196" s="53" t="n">
        <v>3239</v>
      </c>
      <c r="D196" s="63"/>
      <c r="E196" s="53" t="n">
        <v>1270.5</v>
      </c>
      <c r="F196" s="53" t="n">
        <v>118.2</v>
      </c>
      <c r="G196" s="53" t="n">
        <v>2059.5</v>
      </c>
      <c r="H196" s="53" t="n">
        <v>304.2</v>
      </c>
      <c r="I196" s="63"/>
      <c r="J196" s="53" t="n">
        <v>77.5</v>
      </c>
      <c r="K196" s="63"/>
      <c r="L196" s="53" t="n">
        <v>150</v>
      </c>
      <c r="M196" s="53" t="n">
        <v>132</v>
      </c>
      <c r="N196" s="63"/>
      <c r="O196" s="53"/>
      <c r="P196" s="53"/>
      <c r="Q196" s="53"/>
      <c r="R196" s="53"/>
      <c r="S196" s="53"/>
      <c r="T196" s="53"/>
      <c r="U196" s="55"/>
      <c r="V196" s="55"/>
    </row>
    <row r="197" customFormat="false" ht="9" hidden="false" customHeight="true" outlineLevel="0" collapsed="false">
      <c r="A197" s="19" t="s">
        <v>263</v>
      </c>
      <c r="B197" s="53" t="n">
        <f aca="false">SUM(C197:M197)</f>
        <v>10446.4</v>
      </c>
      <c r="C197" s="53" t="n">
        <v>7872</v>
      </c>
      <c r="D197" s="63"/>
      <c r="E197" s="53" t="n">
        <v>990</v>
      </c>
      <c r="F197" s="53" t="n">
        <v>67.2</v>
      </c>
      <c r="G197" s="53" t="n">
        <v>680</v>
      </c>
      <c r="H197" s="53" t="n">
        <v>412.2</v>
      </c>
      <c r="I197" s="63"/>
      <c r="J197" s="53" t="n">
        <v>75</v>
      </c>
      <c r="K197" s="63"/>
      <c r="L197" s="53" t="n">
        <v>310</v>
      </c>
      <c r="M197" s="53" t="n">
        <v>40</v>
      </c>
      <c r="N197" s="63"/>
      <c r="O197" s="53"/>
      <c r="P197" s="53"/>
      <c r="Q197" s="53"/>
      <c r="R197" s="53"/>
      <c r="S197" s="53"/>
      <c r="T197" s="53"/>
      <c r="U197" s="53"/>
      <c r="V197" s="53"/>
    </row>
    <row r="198" customFormat="false" ht="9" hidden="false" customHeight="true" outlineLevel="0" collapsed="false">
      <c r="A198" s="19" t="s">
        <v>264</v>
      </c>
      <c r="B198" s="53" t="n">
        <f aca="false">SUM(C198:M198)</f>
        <v>6032.35</v>
      </c>
      <c r="C198" s="53" t="n">
        <v>2501</v>
      </c>
      <c r="D198" s="63"/>
      <c r="E198" s="53" t="n">
        <v>1210</v>
      </c>
      <c r="F198" s="53" t="n">
        <v>192</v>
      </c>
      <c r="G198" s="53" t="n">
        <v>1580</v>
      </c>
      <c r="H198" s="53" t="n">
        <v>192.6</v>
      </c>
      <c r="I198" s="63"/>
      <c r="J198" s="53" t="n">
        <v>29.75</v>
      </c>
      <c r="K198" s="63"/>
      <c r="L198" s="53" t="n">
        <v>119</v>
      </c>
      <c r="M198" s="53" t="n">
        <v>208</v>
      </c>
      <c r="N198" s="63"/>
      <c r="O198" s="53"/>
      <c r="P198" s="53"/>
      <c r="Q198" s="53"/>
      <c r="R198" s="53"/>
      <c r="S198" s="53"/>
      <c r="T198" s="53"/>
      <c r="U198" s="53"/>
      <c r="V198" s="53"/>
    </row>
    <row r="199" customFormat="false" ht="9" hidden="false" customHeight="true" outlineLevel="0" collapsed="false">
      <c r="A199" s="19" t="s">
        <v>265</v>
      </c>
      <c r="B199" s="53" t="n">
        <f aca="false">SUM(C199:M199)</f>
        <v>8303</v>
      </c>
      <c r="C199" s="53" t="n">
        <v>2562.5</v>
      </c>
      <c r="D199" s="63"/>
      <c r="E199" s="53" t="n">
        <v>2332</v>
      </c>
      <c r="F199" s="53" t="n">
        <v>402</v>
      </c>
      <c r="G199" s="53" t="n">
        <v>700</v>
      </c>
      <c r="H199" s="53" t="n">
        <v>1980</v>
      </c>
      <c r="I199" s="63"/>
      <c r="J199" s="53" t="n">
        <v>52.5</v>
      </c>
      <c r="K199" s="63"/>
      <c r="L199" s="53" t="n">
        <v>210</v>
      </c>
      <c r="M199" s="53" t="n">
        <v>64</v>
      </c>
      <c r="N199" s="63"/>
      <c r="O199" s="53"/>
      <c r="P199" s="53"/>
      <c r="Q199" s="53"/>
      <c r="R199" s="53"/>
      <c r="S199" s="53"/>
      <c r="T199" s="53"/>
      <c r="U199" s="53"/>
      <c r="V199" s="53"/>
    </row>
    <row r="200" customFormat="false" ht="9" hidden="false" customHeight="true" outlineLevel="0" collapsed="false">
      <c r="A200" s="19" t="s">
        <v>266</v>
      </c>
      <c r="B200" s="53" t="n">
        <f aca="false">SUM(C200:M200)</f>
        <v>20032.35</v>
      </c>
      <c r="C200" s="53" t="n">
        <v>15990</v>
      </c>
      <c r="D200" s="63"/>
      <c r="E200" s="53" t="n">
        <v>1316.7</v>
      </c>
      <c r="F200" s="69" t="s">
        <v>106</v>
      </c>
      <c r="G200" s="53" t="n">
        <v>2025</v>
      </c>
      <c r="H200" s="53" t="n">
        <v>378</v>
      </c>
      <c r="I200" s="63"/>
      <c r="J200" s="53" t="n">
        <v>54.75</v>
      </c>
      <c r="K200" s="63"/>
      <c r="L200" s="53" t="n">
        <v>199.9</v>
      </c>
      <c r="M200" s="53" t="n">
        <v>68</v>
      </c>
      <c r="N200" s="63"/>
      <c r="O200" s="53"/>
      <c r="P200" s="53"/>
      <c r="Q200" s="53"/>
      <c r="R200" s="53"/>
      <c r="S200" s="53"/>
      <c r="T200" s="53"/>
      <c r="U200" s="53"/>
      <c r="V200" s="53"/>
    </row>
    <row r="201" customFormat="false" ht="18" hidden="false" customHeight="true" outlineLevel="0" collapsed="false">
      <c r="A201" s="50" t="s">
        <v>380</v>
      </c>
      <c r="B201" s="53" t="n">
        <f aca="false">SUM(C201:M201)</f>
        <v>5706.125</v>
      </c>
      <c r="C201" s="53" t="n">
        <v>2542</v>
      </c>
      <c r="D201" s="63"/>
      <c r="E201" s="53" t="n">
        <v>792</v>
      </c>
      <c r="F201" s="69" t="s">
        <v>106</v>
      </c>
      <c r="G201" s="53" t="n">
        <v>1500</v>
      </c>
      <c r="H201" s="53" t="n">
        <v>574.2</v>
      </c>
      <c r="I201" s="63"/>
      <c r="J201" s="53" t="n">
        <v>79.925</v>
      </c>
      <c r="K201" s="63"/>
      <c r="L201" s="53" t="n">
        <v>170</v>
      </c>
      <c r="M201" s="53" t="n">
        <v>48</v>
      </c>
      <c r="N201" s="63"/>
      <c r="O201" s="53"/>
      <c r="P201" s="53"/>
      <c r="Q201" s="53"/>
      <c r="R201" s="53"/>
      <c r="S201" s="53"/>
      <c r="T201" s="53"/>
      <c r="U201" s="53"/>
      <c r="V201" s="53"/>
    </row>
    <row r="202" customFormat="false" ht="9" hidden="false" customHeight="true" outlineLevel="0" collapsed="false">
      <c r="A202" s="19" t="s">
        <v>268</v>
      </c>
      <c r="B202" s="53" t="n">
        <f aca="false">SUM(C202:M202)</f>
        <v>13965.1</v>
      </c>
      <c r="C202" s="53" t="n">
        <v>8815</v>
      </c>
      <c r="D202" s="63"/>
      <c r="E202" s="53" t="n">
        <v>385</v>
      </c>
      <c r="F202" s="69" t="s">
        <v>106</v>
      </c>
      <c r="G202" s="53" t="n">
        <v>3584.5</v>
      </c>
      <c r="H202" s="53" t="n">
        <v>795.6</v>
      </c>
      <c r="I202" s="63"/>
      <c r="J202" s="53" t="n">
        <v>75</v>
      </c>
      <c r="K202" s="63"/>
      <c r="L202" s="53" t="n">
        <v>310</v>
      </c>
      <c r="M202" s="69" t="s">
        <v>106</v>
      </c>
      <c r="N202" s="63"/>
      <c r="O202" s="53"/>
      <c r="P202" s="53"/>
      <c r="Q202" s="53"/>
      <c r="R202" s="53"/>
      <c r="S202" s="53"/>
      <c r="T202" s="53"/>
      <c r="U202" s="53"/>
      <c r="V202" s="53"/>
    </row>
    <row r="203" customFormat="false" ht="9" hidden="false" customHeight="true" outlineLevel="0" collapsed="false">
      <c r="A203" s="19" t="s">
        <v>269</v>
      </c>
      <c r="B203" s="53" t="n">
        <f aca="false">SUM(C203:M203)</f>
        <v>8570.6</v>
      </c>
      <c r="C203" s="53" t="n">
        <v>3116</v>
      </c>
      <c r="D203" s="63"/>
      <c r="E203" s="53" t="n">
        <v>1072.5</v>
      </c>
      <c r="F203" s="69" t="s">
        <v>106</v>
      </c>
      <c r="G203" s="53" t="n">
        <v>3305</v>
      </c>
      <c r="H203" s="53" t="n">
        <v>534.6</v>
      </c>
      <c r="I203" s="63"/>
      <c r="J203" s="53" t="n">
        <v>122.5</v>
      </c>
      <c r="K203" s="63"/>
      <c r="L203" s="53" t="n">
        <v>420</v>
      </c>
      <c r="M203" s="69" t="s">
        <v>106</v>
      </c>
      <c r="N203" s="63"/>
      <c r="O203" s="53"/>
      <c r="P203" s="53"/>
      <c r="Q203" s="53"/>
      <c r="R203" s="53"/>
      <c r="S203" s="53"/>
      <c r="T203" s="53"/>
      <c r="U203" s="53"/>
      <c r="V203" s="53"/>
    </row>
    <row r="204" customFormat="false" ht="9" hidden="false" customHeight="true" outlineLevel="0" collapsed="false">
      <c r="A204" s="19"/>
      <c r="B204" s="53"/>
      <c r="C204" s="53"/>
      <c r="D204" s="63"/>
      <c r="E204" s="53"/>
      <c r="F204" s="53"/>
      <c r="G204" s="53"/>
      <c r="H204" s="53"/>
      <c r="I204" s="63"/>
      <c r="J204" s="53"/>
      <c r="K204" s="63"/>
      <c r="L204" s="53"/>
      <c r="M204" s="53"/>
      <c r="N204" s="63"/>
    </row>
    <row r="205" customFormat="false" ht="9" hidden="false" customHeight="true" outlineLevel="0" collapsed="false">
      <c r="A205" s="19"/>
      <c r="B205" s="53"/>
      <c r="C205" s="53"/>
      <c r="D205" s="63"/>
      <c r="E205" s="53"/>
      <c r="F205" s="53"/>
      <c r="G205" s="53"/>
      <c r="H205" s="53"/>
      <c r="I205" s="63"/>
      <c r="J205" s="53"/>
      <c r="K205" s="63"/>
      <c r="L205" s="53"/>
      <c r="M205" s="53"/>
      <c r="N205" s="63"/>
    </row>
    <row r="206" customFormat="false" ht="9" hidden="false" customHeight="true" outlineLevel="0" collapsed="false">
      <c r="A206" s="19" t="s">
        <v>270</v>
      </c>
      <c r="B206" s="53" t="n">
        <f aca="false">SUM(C206:M206)</f>
        <v>1718410.75</v>
      </c>
      <c r="C206" s="53" t="n">
        <f aca="false">SUM(C209:C240)</f>
        <v>399586</v>
      </c>
      <c r="D206" s="63"/>
      <c r="E206" s="53" t="n">
        <f aca="false">SUM(E209:E240)</f>
        <v>499892.8</v>
      </c>
      <c r="F206" s="53" t="n">
        <f aca="false">SUM(F209:F240)</f>
        <v>63187.8</v>
      </c>
      <c r="G206" s="53" t="n">
        <f aca="false">SUM(G209:G240)</f>
        <v>149890.5</v>
      </c>
      <c r="H206" s="53" t="n">
        <f aca="false">SUM(H209:H240)</f>
        <v>58915.8</v>
      </c>
      <c r="I206" s="63"/>
      <c r="J206" s="53" t="n">
        <f aca="false">SUM(J209:J240)</f>
        <v>540313.95</v>
      </c>
      <c r="K206" s="63"/>
      <c r="L206" s="53" t="n">
        <f aca="false">SUM(L209:L240)</f>
        <v>4283.9</v>
      </c>
      <c r="M206" s="53" t="n">
        <f aca="false">SUM(M209:M240)</f>
        <v>2340</v>
      </c>
      <c r="N206" s="63"/>
    </row>
    <row r="207" customFormat="false" ht="9" hidden="false" customHeight="true" outlineLevel="0" collapsed="false">
      <c r="A207" s="19"/>
      <c r="B207" s="53"/>
      <c r="C207" s="53"/>
      <c r="D207" s="63"/>
      <c r="E207" s="53"/>
      <c r="F207" s="53"/>
      <c r="G207" s="53"/>
      <c r="H207" s="53"/>
      <c r="I207" s="63"/>
      <c r="J207" s="53"/>
      <c r="K207" s="63"/>
      <c r="L207" s="53"/>
      <c r="M207" s="53"/>
      <c r="N207" s="63"/>
    </row>
    <row r="208" customFormat="false" ht="9" hidden="false" customHeight="true" outlineLevel="0" collapsed="false">
      <c r="A208" s="19"/>
      <c r="B208" s="53"/>
      <c r="C208" s="53"/>
      <c r="D208" s="63"/>
      <c r="E208" s="53"/>
      <c r="F208" s="53"/>
      <c r="G208" s="53"/>
      <c r="H208" s="53"/>
      <c r="I208" s="63"/>
      <c r="J208" s="53"/>
      <c r="K208" s="63"/>
      <c r="L208" s="53"/>
      <c r="M208" s="53"/>
      <c r="N208" s="63"/>
    </row>
    <row r="209" customFormat="false" ht="9" hidden="false" customHeight="true" outlineLevel="0" collapsed="false">
      <c r="A209" s="19" t="s">
        <v>271</v>
      </c>
      <c r="B209" s="53" t="n">
        <f aca="false">SUM(C209:M209)</f>
        <v>34154.3</v>
      </c>
      <c r="C209" s="53" t="n">
        <v>16293.4</v>
      </c>
      <c r="D209" s="63"/>
      <c r="E209" s="53" t="n">
        <v>8288.5</v>
      </c>
      <c r="F209" s="53" t="n">
        <v>1860</v>
      </c>
      <c r="G209" s="53" t="n">
        <v>3894.5</v>
      </c>
      <c r="H209" s="53" t="n">
        <v>3328.2</v>
      </c>
      <c r="I209" s="63"/>
      <c r="J209" s="53" t="n">
        <v>251.5</v>
      </c>
      <c r="K209" s="63"/>
      <c r="L209" s="53" t="n">
        <v>35</v>
      </c>
      <c r="M209" s="53" t="n">
        <v>203.2</v>
      </c>
      <c r="N209" s="63"/>
    </row>
    <row r="210" customFormat="false" ht="9" hidden="false" customHeight="true" outlineLevel="0" collapsed="false">
      <c r="A210" s="19" t="s">
        <v>272</v>
      </c>
      <c r="B210" s="53" t="n">
        <f aca="false">SUM(C210:M210)</f>
        <v>18594.2</v>
      </c>
      <c r="C210" s="53" t="n">
        <v>5342.3</v>
      </c>
      <c r="D210" s="63"/>
      <c r="E210" s="53" t="n">
        <v>2220.9</v>
      </c>
      <c r="F210" s="53" t="n">
        <v>312</v>
      </c>
      <c r="G210" s="53" t="n">
        <v>10244</v>
      </c>
      <c r="H210" s="53" t="n">
        <v>360</v>
      </c>
      <c r="I210" s="63"/>
      <c r="J210" s="53" t="n">
        <v>90</v>
      </c>
      <c r="K210" s="63"/>
      <c r="L210" s="53" t="n">
        <v>25</v>
      </c>
      <c r="M210" s="69" t="s">
        <v>106</v>
      </c>
      <c r="N210" s="63"/>
    </row>
    <row r="211" customFormat="false" ht="9" hidden="false" customHeight="true" outlineLevel="0" collapsed="false">
      <c r="A211" s="19" t="s">
        <v>273</v>
      </c>
      <c r="B211" s="53" t="n">
        <f aca="false">SUM(C211:M211)</f>
        <v>35077.1</v>
      </c>
      <c r="C211" s="53" t="n">
        <v>16285.2</v>
      </c>
      <c r="D211" s="63"/>
      <c r="E211" s="53" t="n">
        <v>3320.9</v>
      </c>
      <c r="F211" s="53" t="n">
        <v>852</v>
      </c>
      <c r="G211" s="53" t="n">
        <v>180</v>
      </c>
      <c r="H211" s="53" t="n">
        <v>360</v>
      </c>
      <c r="I211" s="63"/>
      <c r="J211" s="53" t="n">
        <v>13875</v>
      </c>
      <c r="K211" s="63"/>
      <c r="L211" s="53" t="n">
        <v>76</v>
      </c>
      <c r="M211" s="53" t="n">
        <v>128</v>
      </c>
      <c r="N211" s="63"/>
    </row>
    <row r="212" customFormat="false" ht="9" hidden="false" customHeight="true" outlineLevel="0" collapsed="false">
      <c r="A212" s="19" t="s">
        <v>274</v>
      </c>
      <c r="B212" s="53" t="n">
        <f aca="false">SUM(C212:M212)</f>
        <v>16741.1</v>
      </c>
      <c r="C212" s="53" t="n">
        <v>8589.5</v>
      </c>
      <c r="D212" s="63"/>
      <c r="E212" s="53" t="n">
        <v>1247.4</v>
      </c>
      <c r="F212" s="53" t="n">
        <v>757.8</v>
      </c>
      <c r="G212" s="53" t="n">
        <v>5600</v>
      </c>
      <c r="H212" s="53" t="n">
        <v>401.4</v>
      </c>
      <c r="I212" s="63"/>
      <c r="J212" s="53" t="n">
        <v>125</v>
      </c>
      <c r="K212" s="63"/>
      <c r="L212" s="53" t="n">
        <v>20</v>
      </c>
      <c r="M212" s="69" t="s">
        <v>106</v>
      </c>
      <c r="N212" s="63"/>
    </row>
    <row r="213" customFormat="false" ht="18" hidden="false" customHeight="true" outlineLevel="0" collapsed="false">
      <c r="A213" s="50" t="s">
        <v>381</v>
      </c>
      <c r="B213" s="53" t="n">
        <f aca="false">SUM(C213:M213)</f>
        <v>5737.2</v>
      </c>
      <c r="C213" s="53" t="n">
        <v>2017.2</v>
      </c>
      <c r="D213" s="63"/>
      <c r="E213" s="53" t="n">
        <v>2282.5</v>
      </c>
      <c r="F213" s="53" t="n">
        <v>192</v>
      </c>
      <c r="G213" s="53" t="n">
        <v>233</v>
      </c>
      <c r="H213" s="53" t="n">
        <v>838.8</v>
      </c>
      <c r="I213" s="63"/>
      <c r="J213" s="53" t="n">
        <v>118.7</v>
      </c>
      <c r="K213" s="63"/>
      <c r="L213" s="53" t="n">
        <v>27</v>
      </c>
      <c r="M213" s="53" t="n">
        <v>28</v>
      </c>
      <c r="N213" s="63"/>
    </row>
    <row r="214" customFormat="false" ht="9" hidden="false" customHeight="true" outlineLevel="0" collapsed="false">
      <c r="A214" s="50" t="s">
        <v>276</v>
      </c>
      <c r="B214" s="53" t="n">
        <f aca="false">SUM(C214:M214)</f>
        <v>886</v>
      </c>
      <c r="C214" s="53" t="n">
        <v>541.2</v>
      </c>
      <c r="D214" s="63"/>
      <c r="E214" s="53" t="n">
        <v>46.2</v>
      </c>
      <c r="F214" s="53" t="n">
        <v>6</v>
      </c>
      <c r="G214" s="53" t="n">
        <v>135</v>
      </c>
      <c r="H214" s="53" t="n">
        <v>93.6</v>
      </c>
      <c r="I214" s="63"/>
      <c r="J214" s="53" t="n">
        <v>62.5</v>
      </c>
      <c r="K214" s="63"/>
      <c r="L214" s="53" t="n">
        <v>1.5</v>
      </c>
      <c r="M214" s="69" t="s">
        <v>106</v>
      </c>
      <c r="N214" s="63"/>
    </row>
    <row r="215" customFormat="false" ht="18" hidden="false" customHeight="true" outlineLevel="0" collapsed="false">
      <c r="A215" s="50" t="s">
        <v>382</v>
      </c>
      <c r="B215" s="53" t="n">
        <f aca="false">SUM(C215:M215)</f>
        <v>23505.85</v>
      </c>
      <c r="C215" s="53" t="n">
        <v>9864.6</v>
      </c>
      <c r="D215" s="63"/>
      <c r="E215" s="53" t="n">
        <v>1819.4</v>
      </c>
      <c r="F215" s="53" t="n">
        <v>2352</v>
      </c>
      <c r="G215" s="53" t="n">
        <v>5700</v>
      </c>
      <c r="H215" s="53" t="n">
        <v>3429</v>
      </c>
      <c r="I215" s="63"/>
      <c r="J215" s="53" t="n">
        <v>256.85</v>
      </c>
      <c r="K215" s="63"/>
      <c r="L215" s="53" t="n">
        <v>60</v>
      </c>
      <c r="M215" s="53" t="n">
        <v>24</v>
      </c>
      <c r="N215" s="63"/>
    </row>
    <row r="216" customFormat="false" ht="9" hidden="false" customHeight="true" outlineLevel="0" collapsed="false">
      <c r="A216" s="19" t="s">
        <v>278</v>
      </c>
      <c r="B216" s="53" t="n">
        <f aca="false">SUM(C216:M216)</f>
        <v>10710.3</v>
      </c>
      <c r="C216" s="53" t="n">
        <v>2931.5</v>
      </c>
      <c r="D216" s="63"/>
      <c r="E216" s="53" t="n">
        <v>476.3</v>
      </c>
      <c r="F216" s="53" t="n">
        <v>1123.8</v>
      </c>
      <c r="G216" s="53" t="n">
        <v>4417</v>
      </c>
      <c r="H216" s="53" t="n">
        <v>1573.2</v>
      </c>
      <c r="I216" s="63"/>
      <c r="J216" s="53" t="n">
        <v>130.5</v>
      </c>
      <c r="K216" s="63"/>
      <c r="L216" s="53" t="n">
        <v>30</v>
      </c>
      <c r="M216" s="53" t="n">
        <v>28</v>
      </c>
      <c r="N216" s="63"/>
    </row>
    <row r="217" customFormat="false" ht="9" hidden="false" customHeight="true" outlineLevel="0" collapsed="false">
      <c r="A217" s="19" t="s">
        <v>279</v>
      </c>
      <c r="B217" s="53" t="n">
        <f aca="false">SUM(C217:M217)</f>
        <v>25528.75</v>
      </c>
      <c r="C217" s="53" t="n">
        <v>8979</v>
      </c>
      <c r="D217" s="63"/>
      <c r="E217" s="53" t="n">
        <v>3327.5</v>
      </c>
      <c r="F217" s="53" t="n">
        <v>1956</v>
      </c>
      <c r="G217" s="53" t="n">
        <v>1632.5</v>
      </c>
      <c r="H217" s="53" t="n">
        <v>1350</v>
      </c>
      <c r="I217" s="63"/>
      <c r="J217" s="53" t="n">
        <v>8018.75</v>
      </c>
      <c r="K217" s="63"/>
      <c r="L217" s="53" t="n">
        <v>185</v>
      </c>
      <c r="M217" s="53" t="n">
        <v>80</v>
      </c>
      <c r="N217" s="63"/>
    </row>
    <row r="218" customFormat="false" ht="9" hidden="false" customHeight="true" outlineLevel="0" collapsed="false">
      <c r="A218" s="19" t="s">
        <v>280</v>
      </c>
      <c r="B218" s="53" t="n">
        <f aca="false">SUM(C218:M218)</f>
        <v>34889.7</v>
      </c>
      <c r="C218" s="53" t="n">
        <v>6912.6</v>
      </c>
      <c r="D218" s="63"/>
      <c r="E218" s="53" t="n">
        <v>11346.5</v>
      </c>
      <c r="F218" s="53" t="n">
        <v>1590</v>
      </c>
      <c r="G218" s="53" t="n">
        <v>6312.5</v>
      </c>
      <c r="H218" s="53" t="n">
        <v>2145.6</v>
      </c>
      <c r="I218" s="63"/>
      <c r="J218" s="53" t="n">
        <v>6552.5</v>
      </c>
      <c r="K218" s="63"/>
      <c r="L218" s="53" t="n">
        <v>30</v>
      </c>
      <c r="M218" s="69" t="s">
        <v>106</v>
      </c>
      <c r="N218" s="63"/>
    </row>
    <row r="219" customFormat="false" ht="9" hidden="false" customHeight="true" outlineLevel="0" collapsed="false">
      <c r="A219" s="19" t="s">
        <v>281</v>
      </c>
      <c r="B219" s="53" t="n">
        <f aca="false">SUM(C219:M219)</f>
        <v>10435.9</v>
      </c>
      <c r="C219" s="53" t="n">
        <v>3075</v>
      </c>
      <c r="D219" s="63"/>
      <c r="E219" s="53" t="n">
        <v>1135.2</v>
      </c>
      <c r="F219" s="53" t="n">
        <v>42</v>
      </c>
      <c r="G219" s="53" t="n">
        <v>5589.5</v>
      </c>
      <c r="H219" s="53" t="n">
        <v>455.4</v>
      </c>
      <c r="I219" s="63"/>
      <c r="J219" s="53" t="n">
        <v>118.8</v>
      </c>
      <c r="K219" s="63"/>
      <c r="L219" s="53" t="n">
        <v>20</v>
      </c>
      <c r="M219" s="69" t="s">
        <v>106</v>
      </c>
      <c r="N219" s="63"/>
    </row>
    <row r="220" customFormat="false" ht="27" hidden="false" customHeight="true" outlineLevel="0" collapsed="false">
      <c r="A220" s="50" t="s">
        <v>383</v>
      </c>
      <c r="B220" s="53" t="n">
        <f aca="false">SUM(C220:M220)</f>
        <v>9351.2</v>
      </c>
      <c r="C220" s="53" t="n">
        <v>3140.6</v>
      </c>
      <c r="D220" s="63"/>
      <c r="E220" s="53" t="n">
        <v>1045</v>
      </c>
      <c r="F220" s="53" t="n">
        <v>30</v>
      </c>
      <c r="G220" s="53" t="n">
        <v>4860</v>
      </c>
      <c r="H220" s="53" t="n">
        <v>194.4</v>
      </c>
      <c r="I220" s="63"/>
      <c r="J220" s="53" t="n">
        <v>68</v>
      </c>
      <c r="K220" s="63"/>
      <c r="L220" s="53" t="n">
        <v>13.2</v>
      </c>
      <c r="M220" s="69" t="s">
        <v>106</v>
      </c>
      <c r="N220" s="63"/>
    </row>
    <row r="221" customFormat="false" ht="9" hidden="false" customHeight="true" outlineLevel="0" collapsed="false">
      <c r="A221" s="19" t="s">
        <v>283</v>
      </c>
      <c r="B221" s="53" t="n">
        <f aca="false">SUM(C221:M221)</f>
        <v>2660.45</v>
      </c>
      <c r="C221" s="53" t="n">
        <v>1107</v>
      </c>
      <c r="D221" s="63"/>
      <c r="E221" s="53" t="n">
        <v>628.1</v>
      </c>
      <c r="F221" s="53" t="n">
        <v>126</v>
      </c>
      <c r="G221" s="53" t="n">
        <v>254.5</v>
      </c>
      <c r="H221" s="53" t="n">
        <v>270</v>
      </c>
      <c r="I221" s="63"/>
      <c r="J221" s="53" t="n">
        <v>207.85</v>
      </c>
      <c r="K221" s="63"/>
      <c r="L221" s="53" t="n">
        <v>55</v>
      </c>
      <c r="M221" s="53" t="n">
        <v>12</v>
      </c>
      <c r="N221" s="63"/>
    </row>
    <row r="222" customFormat="false" ht="9" hidden="false" customHeight="true" outlineLevel="0" collapsed="false">
      <c r="A222" s="19" t="s">
        <v>284</v>
      </c>
      <c r="B222" s="53" t="n">
        <f aca="false">SUM(C222:M222)</f>
        <v>11212.6</v>
      </c>
      <c r="C222" s="53" t="n">
        <v>3374.3</v>
      </c>
      <c r="D222" s="63"/>
      <c r="E222" s="53" t="n">
        <v>965.8</v>
      </c>
      <c r="F222" s="53" t="n">
        <v>1122.6</v>
      </c>
      <c r="G222" s="53" t="n">
        <v>4960</v>
      </c>
      <c r="H222" s="53" t="n">
        <v>509.4</v>
      </c>
      <c r="I222" s="63"/>
      <c r="J222" s="53" t="n">
        <v>212.5</v>
      </c>
      <c r="K222" s="63"/>
      <c r="L222" s="53" t="n">
        <v>46</v>
      </c>
      <c r="M222" s="53" t="n">
        <v>22</v>
      </c>
      <c r="N222" s="63"/>
    </row>
    <row r="223" customFormat="false" ht="18" hidden="false" customHeight="true" outlineLevel="0" collapsed="false">
      <c r="A223" s="50" t="s">
        <v>384</v>
      </c>
      <c r="B223" s="53" t="n">
        <f aca="false">SUM(C223:M223)</f>
        <v>133077.9</v>
      </c>
      <c r="C223" s="53" t="n">
        <v>43246.8</v>
      </c>
      <c r="D223" s="63"/>
      <c r="E223" s="53" t="n">
        <v>18244.6</v>
      </c>
      <c r="F223" s="53" t="n">
        <v>3481.2</v>
      </c>
      <c r="G223" s="53" t="n">
        <v>9712</v>
      </c>
      <c r="H223" s="53" t="n">
        <v>4933.8</v>
      </c>
      <c r="I223" s="63"/>
      <c r="J223" s="53" t="n">
        <v>53250</v>
      </c>
      <c r="K223" s="63"/>
      <c r="L223" s="53" t="n">
        <v>81.5</v>
      </c>
      <c r="M223" s="53" t="n">
        <v>128</v>
      </c>
      <c r="N223" s="63"/>
    </row>
    <row r="224" customFormat="false" ht="9" hidden="false" customHeight="true" outlineLevel="0" collapsed="false">
      <c r="A224" s="19" t="s">
        <v>286</v>
      </c>
      <c r="B224" s="53" t="n">
        <f aca="false">SUM(C224:M224)</f>
        <v>49321.5</v>
      </c>
      <c r="C224" s="53" t="n">
        <v>13033.9</v>
      </c>
      <c r="D224" s="63"/>
      <c r="E224" s="53" t="n">
        <v>19344.6</v>
      </c>
      <c r="F224" s="53" t="n">
        <v>4692</v>
      </c>
      <c r="G224" s="53" t="n">
        <v>6078</v>
      </c>
      <c r="H224" s="53" t="n">
        <v>5193</v>
      </c>
      <c r="I224" s="63"/>
      <c r="J224" s="53" t="n">
        <v>875</v>
      </c>
      <c r="K224" s="63"/>
      <c r="L224" s="53" t="n">
        <v>45</v>
      </c>
      <c r="M224" s="53" t="n">
        <v>60</v>
      </c>
      <c r="N224" s="63"/>
    </row>
    <row r="225" customFormat="false" ht="18" hidden="false" customHeight="true" outlineLevel="0" collapsed="false">
      <c r="A225" s="50" t="s">
        <v>385</v>
      </c>
      <c r="B225" s="53" t="n">
        <f aca="false">SUM(C225:M225)</f>
        <v>9196.95</v>
      </c>
      <c r="C225" s="53" t="n">
        <v>4715</v>
      </c>
      <c r="D225" s="63"/>
      <c r="E225" s="53" t="n">
        <v>1282.6</v>
      </c>
      <c r="F225" s="53" t="n">
        <v>1012.8</v>
      </c>
      <c r="G225" s="53" t="n">
        <v>254</v>
      </c>
      <c r="H225" s="53" t="n">
        <v>1679.4</v>
      </c>
      <c r="I225" s="63"/>
      <c r="J225" s="53" t="n">
        <v>200.15</v>
      </c>
      <c r="K225" s="63"/>
      <c r="L225" s="53" t="n">
        <v>25</v>
      </c>
      <c r="M225" s="53" t="n">
        <v>28</v>
      </c>
      <c r="N225" s="63"/>
    </row>
    <row r="226" customFormat="false" ht="18" hidden="false" customHeight="true" outlineLevel="0" collapsed="false">
      <c r="A226" s="50" t="s">
        <v>386</v>
      </c>
      <c r="B226" s="53" t="n">
        <f aca="false">SUM(C226:M226)</f>
        <v>6518.8</v>
      </c>
      <c r="C226" s="53" t="n">
        <v>3394.8</v>
      </c>
      <c r="D226" s="63"/>
      <c r="E226" s="53" t="n">
        <v>779.9</v>
      </c>
      <c r="F226" s="53" t="n">
        <v>30</v>
      </c>
      <c r="G226" s="53" t="n">
        <v>2106</v>
      </c>
      <c r="H226" s="53" t="n">
        <v>113.4</v>
      </c>
      <c r="I226" s="63"/>
      <c r="J226" s="53" t="n">
        <v>75</v>
      </c>
      <c r="K226" s="63"/>
      <c r="L226" s="53" t="n">
        <v>19.7</v>
      </c>
      <c r="M226" s="69" t="s">
        <v>106</v>
      </c>
      <c r="N226" s="63"/>
    </row>
    <row r="227" customFormat="false" ht="18" hidden="false" customHeight="true" outlineLevel="0" collapsed="false">
      <c r="A227" s="50" t="s">
        <v>289</v>
      </c>
      <c r="B227" s="53" t="n">
        <f aca="false">SUM(C227:M227)</f>
        <v>43993.1</v>
      </c>
      <c r="C227" s="53" t="n">
        <v>1471.9</v>
      </c>
      <c r="D227" s="63"/>
      <c r="E227" s="53" t="n">
        <v>32808.6</v>
      </c>
      <c r="F227" s="53" t="n">
        <v>493.8</v>
      </c>
      <c r="G227" s="53" t="n">
        <v>102</v>
      </c>
      <c r="H227" s="53" t="n">
        <v>1234.8</v>
      </c>
      <c r="I227" s="63"/>
      <c r="J227" s="53" t="n">
        <v>7800</v>
      </c>
      <c r="K227" s="63"/>
      <c r="L227" s="53" t="n">
        <v>50</v>
      </c>
      <c r="M227" s="53" t="n">
        <v>32</v>
      </c>
      <c r="N227" s="63"/>
    </row>
    <row r="228" customFormat="false" ht="18" hidden="false" customHeight="true" outlineLevel="0" collapsed="false">
      <c r="A228" s="50" t="s">
        <v>290</v>
      </c>
      <c r="B228" s="53" t="n">
        <f aca="false">SUM(C228:M228)</f>
        <v>795.15</v>
      </c>
      <c r="C228" s="53" t="n">
        <v>287</v>
      </c>
      <c r="D228" s="63"/>
      <c r="E228" s="53" t="n">
        <v>49.5</v>
      </c>
      <c r="F228" s="53" t="n">
        <v>18</v>
      </c>
      <c r="G228" s="53" t="n">
        <v>291</v>
      </c>
      <c r="H228" s="53" t="n">
        <v>126</v>
      </c>
      <c r="I228" s="63"/>
      <c r="J228" s="53" t="n">
        <v>16.65</v>
      </c>
      <c r="K228" s="63"/>
      <c r="L228" s="53" t="n">
        <v>7</v>
      </c>
      <c r="M228" s="69" t="s">
        <v>106</v>
      </c>
      <c r="N228" s="63"/>
    </row>
    <row r="229" customFormat="false" ht="18" hidden="false" customHeight="true" outlineLevel="0" collapsed="false">
      <c r="A229" s="50" t="s">
        <v>387</v>
      </c>
      <c r="B229" s="53" t="n">
        <f aca="false">SUM(C229:M229)</f>
        <v>45067.7</v>
      </c>
      <c r="C229" s="53" t="n">
        <v>30565.5</v>
      </c>
      <c r="D229" s="63"/>
      <c r="E229" s="53" t="n">
        <v>1813.9</v>
      </c>
      <c r="F229" s="53" t="n">
        <v>582</v>
      </c>
      <c r="G229" s="53" t="n">
        <v>10972</v>
      </c>
      <c r="H229" s="53" t="n">
        <v>946.8</v>
      </c>
      <c r="I229" s="63"/>
      <c r="J229" s="53" t="n">
        <v>147.5</v>
      </c>
      <c r="K229" s="63"/>
      <c r="L229" s="53" t="n">
        <v>40</v>
      </c>
      <c r="M229" s="69" t="s">
        <v>106</v>
      </c>
      <c r="N229" s="63"/>
    </row>
    <row r="230" customFormat="false" ht="18" hidden="false" customHeight="true" outlineLevel="0" collapsed="false">
      <c r="A230" s="50" t="s">
        <v>292</v>
      </c>
      <c r="B230" s="53" t="n">
        <f aca="false">SUM(C230:M230)</f>
        <v>14184.6</v>
      </c>
      <c r="C230" s="53" t="n">
        <v>8687.9</v>
      </c>
      <c r="D230" s="63"/>
      <c r="E230" s="53" t="n">
        <v>1485</v>
      </c>
      <c r="F230" s="53" t="n">
        <v>1113</v>
      </c>
      <c r="G230" s="53" t="n">
        <v>289.5</v>
      </c>
      <c r="H230" s="53" t="n">
        <v>1042.2</v>
      </c>
      <c r="I230" s="63"/>
      <c r="J230" s="53" t="n">
        <v>1500</v>
      </c>
      <c r="K230" s="63"/>
      <c r="L230" s="53" t="n">
        <v>55</v>
      </c>
      <c r="M230" s="53" t="n">
        <v>12</v>
      </c>
      <c r="N230" s="63"/>
    </row>
    <row r="231" customFormat="false" ht="9" hidden="false" customHeight="true" outlineLevel="0" collapsed="false">
      <c r="A231" s="19" t="s">
        <v>293</v>
      </c>
      <c r="B231" s="53" t="n">
        <f aca="false">SUM(C231:M231)</f>
        <v>372696</v>
      </c>
      <c r="C231" s="53" t="n">
        <v>66108.4</v>
      </c>
      <c r="D231" s="63"/>
      <c r="E231" s="53" t="n">
        <v>128200.6</v>
      </c>
      <c r="F231" s="53" t="n">
        <v>7788</v>
      </c>
      <c r="G231" s="53" t="n">
        <v>7329</v>
      </c>
      <c r="H231" s="53" t="n">
        <v>4500</v>
      </c>
      <c r="I231" s="63"/>
      <c r="J231" s="53" t="n">
        <v>158000</v>
      </c>
      <c r="K231" s="63"/>
      <c r="L231" s="53" t="n">
        <v>650</v>
      </c>
      <c r="M231" s="53" t="n">
        <v>120</v>
      </c>
      <c r="N231" s="63"/>
    </row>
    <row r="232" customFormat="false" ht="18" hidden="false" customHeight="true" outlineLevel="0" collapsed="false">
      <c r="A232" s="50" t="s">
        <v>388</v>
      </c>
      <c r="B232" s="53" t="n">
        <f aca="false">SUM(C232:M232)</f>
        <v>267169</v>
      </c>
      <c r="C232" s="53" t="n">
        <v>12644.4</v>
      </c>
      <c r="D232" s="63"/>
      <c r="E232" s="53" t="n">
        <v>143243.1</v>
      </c>
      <c r="F232" s="53" t="n">
        <v>8769</v>
      </c>
      <c r="G232" s="53" t="n">
        <v>15062.5</v>
      </c>
      <c r="H232" s="53" t="n">
        <v>4410</v>
      </c>
      <c r="I232" s="63"/>
      <c r="J232" s="53" t="n">
        <v>82500</v>
      </c>
      <c r="K232" s="63"/>
      <c r="L232" s="53" t="n">
        <v>200</v>
      </c>
      <c r="M232" s="53" t="n">
        <v>340</v>
      </c>
      <c r="N232" s="63"/>
    </row>
    <row r="233" customFormat="false" ht="18" hidden="false" customHeight="true" outlineLevel="0" collapsed="false">
      <c r="A233" s="50" t="s">
        <v>389</v>
      </c>
      <c r="B233" s="53" t="n">
        <f aca="false">SUM(C233:M233)</f>
        <v>25731.9</v>
      </c>
      <c r="C233" s="53" t="n">
        <v>19249.5</v>
      </c>
      <c r="D233" s="63"/>
      <c r="E233" s="53" t="n">
        <v>1338.7</v>
      </c>
      <c r="F233" s="53" t="n">
        <v>789</v>
      </c>
      <c r="G233" s="53" t="n">
        <v>917</v>
      </c>
      <c r="H233" s="53" t="n">
        <v>2860.2</v>
      </c>
      <c r="I233" s="63"/>
      <c r="J233" s="53" t="n">
        <v>312.5</v>
      </c>
      <c r="K233" s="63"/>
      <c r="L233" s="53" t="n">
        <v>105</v>
      </c>
      <c r="M233" s="53" t="n">
        <v>160</v>
      </c>
      <c r="N233" s="63"/>
    </row>
    <row r="234" customFormat="false" ht="18" hidden="false" customHeight="true" outlineLevel="0" collapsed="false">
      <c r="A234" s="50" t="s">
        <v>390</v>
      </c>
      <c r="B234" s="53" t="n">
        <f aca="false">SUM(C234:M234)</f>
        <v>48439.4</v>
      </c>
      <c r="C234" s="53" t="n">
        <v>10914.2</v>
      </c>
      <c r="D234" s="63"/>
      <c r="E234" s="53" t="n">
        <v>1377.2</v>
      </c>
      <c r="F234" s="53" t="n">
        <v>720</v>
      </c>
      <c r="G234" s="53" t="n">
        <v>600</v>
      </c>
      <c r="H234" s="53" t="n">
        <v>900</v>
      </c>
      <c r="I234" s="63"/>
      <c r="J234" s="53" t="n">
        <v>33750</v>
      </c>
      <c r="K234" s="63"/>
      <c r="L234" s="53" t="n">
        <v>50</v>
      </c>
      <c r="M234" s="53" t="n">
        <v>128</v>
      </c>
      <c r="N234" s="63"/>
    </row>
    <row r="235" customFormat="false" ht="18" hidden="false" customHeight="true" outlineLevel="0" collapsed="false">
      <c r="A235" s="50" t="s">
        <v>391</v>
      </c>
      <c r="B235" s="53" t="n">
        <f aca="false">SUM(C235:M235)</f>
        <v>191281.4</v>
      </c>
      <c r="C235" s="53" t="n">
        <v>31631.5</v>
      </c>
      <c r="D235" s="63"/>
      <c r="E235" s="53" t="n">
        <v>59697</v>
      </c>
      <c r="F235" s="53" t="n">
        <v>8340</v>
      </c>
      <c r="G235" s="53" t="n">
        <v>12634.5</v>
      </c>
      <c r="H235" s="53" t="n">
        <v>7718.4</v>
      </c>
      <c r="I235" s="63"/>
      <c r="J235" s="53" t="n">
        <v>69500</v>
      </c>
      <c r="K235" s="63"/>
      <c r="L235" s="53" t="n">
        <v>1520</v>
      </c>
      <c r="M235" s="53" t="n">
        <v>240</v>
      </c>
      <c r="N235" s="63"/>
    </row>
    <row r="236" customFormat="false" ht="9" hidden="false" customHeight="true" outlineLevel="0" collapsed="false">
      <c r="A236" s="19" t="s">
        <v>298</v>
      </c>
      <c r="B236" s="53" t="n">
        <f aca="false">SUM(C236:M236)</f>
        <v>14828.9</v>
      </c>
      <c r="C236" s="53" t="n">
        <v>9696.5</v>
      </c>
      <c r="D236" s="63"/>
      <c r="E236" s="53" t="n">
        <v>1694</v>
      </c>
      <c r="F236" s="53" t="n">
        <v>1080</v>
      </c>
      <c r="G236" s="53" t="n">
        <v>950</v>
      </c>
      <c r="H236" s="53" t="n">
        <v>1004.4</v>
      </c>
      <c r="I236" s="63"/>
      <c r="J236" s="53" t="n">
        <v>344</v>
      </c>
      <c r="K236" s="63"/>
      <c r="L236" s="53" t="n">
        <v>20</v>
      </c>
      <c r="M236" s="53" t="n">
        <v>40</v>
      </c>
      <c r="N236" s="63"/>
    </row>
    <row r="237" customFormat="false" ht="9" hidden="false" customHeight="true" outlineLevel="0" collapsed="false">
      <c r="A237" s="19" t="s">
        <v>299</v>
      </c>
      <c r="B237" s="53" t="n">
        <f aca="false">SUM(C237:M237)</f>
        <v>125686.55</v>
      </c>
      <c r="C237" s="53" t="n">
        <v>29848</v>
      </c>
      <c r="D237" s="63"/>
      <c r="E237" s="53" t="n">
        <v>25598.1</v>
      </c>
      <c r="F237" s="53" t="n">
        <v>6552</v>
      </c>
      <c r="G237" s="53" t="n">
        <v>5485.5</v>
      </c>
      <c r="H237" s="53" t="n">
        <v>2520</v>
      </c>
      <c r="I237" s="63"/>
      <c r="J237" s="53" t="n">
        <v>54908.95</v>
      </c>
      <c r="K237" s="63"/>
      <c r="L237" s="53" t="n">
        <v>520</v>
      </c>
      <c r="M237" s="53" t="n">
        <v>254</v>
      </c>
      <c r="N237" s="63"/>
    </row>
    <row r="238" customFormat="false" ht="18" hidden="false" customHeight="true" outlineLevel="0" collapsed="false">
      <c r="A238" s="50" t="s">
        <v>392</v>
      </c>
      <c r="B238" s="53" t="n">
        <f aca="false">SUM(C238:M238)</f>
        <v>19715.45</v>
      </c>
      <c r="C238" s="53" t="n">
        <v>7068.4</v>
      </c>
      <c r="D238" s="63"/>
      <c r="E238" s="53" t="n">
        <v>1263.9</v>
      </c>
      <c r="F238" s="53" t="n">
        <v>1796.4</v>
      </c>
      <c r="G238" s="53" t="n">
        <v>7175</v>
      </c>
      <c r="H238" s="53" t="n">
        <v>936</v>
      </c>
      <c r="I238" s="63"/>
      <c r="J238" s="53" t="n">
        <v>1255.75</v>
      </c>
      <c r="K238" s="63"/>
      <c r="L238" s="53" t="n">
        <v>100</v>
      </c>
      <c r="M238" s="53" t="n">
        <v>120</v>
      </c>
      <c r="N238" s="63"/>
    </row>
    <row r="239" customFormat="false" ht="9" hidden="false" customHeight="true" outlineLevel="0" collapsed="false">
      <c r="A239" s="19" t="s">
        <v>301</v>
      </c>
      <c r="B239" s="53" t="n">
        <f aca="false">SUM(C239:M239)</f>
        <v>83276.1</v>
      </c>
      <c r="C239" s="53" t="n">
        <v>5854.8</v>
      </c>
      <c r="D239" s="63"/>
      <c r="E239" s="53" t="n">
        <v>22903.1</v>
      </c>
      <c r="F239" s="53" t="n">
        <v>2520</v>
      </c>
      <c r="G239" s="53" t="n">
        <v>3250</v>
      </c>
      <c r="H239" s="53" t="n">
        <v>2743.2</v>
      </c>
      <c r="I239" s="63"/>
      <c r="J239" s="53" t="n">
        <v>45715</v>
      </c>
      <c r="K239" s="63"/>
      <c r="L239" s="53" t="n">
        <v>150</v>
      </c>
      <c r="M239" s="53" t="n">
        <v>140</v>
      </c>
      <c r="N239" s="63"/>
    </row>
    <row r="240" customFormat="false" ht="9" hidden="false" customHeight="true" outlineLevel="0" collapsed="false">
      <c r="A240" s="19" t="s">
        <v>302</v>
      </c>
      <c r="B240" s="53" t="n">
        <f aca="false">SUM(C240:M240)</f>
        <v>27945.7</v>
      </c>
      <c r="C240" s="53" t="n">
        <v>12714.1</v>
      </c>
      <c r="D240" s="63"/>
      <c r="E240" s="53" t="n">
        <v>618.2</v>
      </c>
      <c r="F240" s="53" t="n">
        <v>1088.4</v>
      </c>
      <c r="G240" s="53" t="n">
        <v>12670</v>
      </c>
      <c r="H240" s="53" t="n">
        <v>745.2</v>
      </c>
      <c r="I240" s="63"/>
      <c r="J240" s="53" t="n">
        <v>75</v>
      </c>
      <c r="K240" s="63"/>
      <c r="L240" s="53" t="n">
        <v>22</v>
      </c>
      <c r="M240" s="53" t="n">
        <v>12.8</v>
      </c>
      <c r="N240" s="63"/>
    </row>
    <row r="241" customFormat="false" ht="9" hidden="false" customHeight="true" outlineLevel="0" collapsed="false">
      <c r="A241" s="19"/>
      <c r="B241" s="53"/>
      <c r="C241" s="53"/>
      <c r="D241" s="63"/>
      <c r="E241" s="53"/>
      <c r="F241" s="53"/>
      <c r="G241" s="53"/>
      <c r="H241" s="53"/>
      <c r="I241" s="63"/>
      <c r="J241" s="53"/>
      <c r="K241" s="63"/>
      <c r="L241" s="53"/>
      <c r="M241" s="53"/>
      <c r="N241" s="63"/>
    </row>
    <row r="242" customFormat="false" ht="9" hidden="false" customHeight="true" outlineLevel="0" collapsed="false">
      <c r="A242" s="19"/>
      <c r="B242" s="53"/>
      <c r="C242" s="53"/>
      <c r="D242" s="63"/>
      <c r="E242" s="53"/>
      <c r="F242" s="53"/>
      <c r="G242" s="53"/>
      <c r="H242" s="53"/>
      <c r="I242" s="63"/>
      <c r="J242" s="53"/>
      <c r="K242" s="63"/>
      <c r="L242" s="53"/>
      <c r="M242" s="53"/>
      <c r="N242" s="63"/>
    </row>
    <row r="243" customFormat="false" ht="9" hidden="false" customHeight="true" outlineLevel="0" collapsed="false">
      <c r="A243" s="19" t="s">
        <v>303</v>
      </c>
      <c r="B243" s="53" t="n">
        <f aca="false">SUM(C243:M243)</f>
        <v>1355030.325</v>
      </c>
      <c r="C243" s="53" t="n">
        <f aca="false">SUM(C246:C263)</f>
        <v>255204.5</v>
      </c>
      <c r="D243" s="63"/>
      <c r="E243" s="53" t="n">
        <f aca="false">SUM(E246:E263)</f>
        <v>286431.2</v>
      </c>
      <c r="F243" s="53" t="n">
        <f aca="false">SUM(F246:F263)</f>
        <v>22875.6</v>
      </c>
      <c r="G243" s="53" t="n">
        <f aca="false">SUM(G246:G263)</f>
        <v>99494.5</v>
      </c>
      <c r="H243" s="53" t="n">
        <f aca="false">SUM(H246:H263)</f>
        <v>32916.6</v>
      </c>
      <c r="I243" s="63"/>
      <c r="J243" s="53" t="n">
        <f aca="false">SUM(J246:J263)</f>
        <v>653039.625</v>
      </c>
      <c r="K243" s="63"/>
      <c r="L243" s="53" t="n">
        <f aca="false">SUM(L246:L263)</f>
        <v>3629.5</v>
      </c>
      <c r="M243" s="53" t="n">
        <f aca="false">SUM(M246:M263)</f>
        <v>1438.8</v>
      </c>
      <c r="N243" s="63"/>
    </row>
    <row r="244" customFormat="false" ht="9" hidden="false" customHeight="true" outlineLevel="0" collapsed="false">
      <c r="A244" s="19"/>
      <c r="B244" s="53"/>
      <c r="C244" s="53"/>
      <c r="D244" s="63"/>
      <c r="E244" s="53"/>
      <c r="F244" s="53"/>
      <c r="G244" s="53"/>
      <c r="H244" s="53"/>
      <c r="I244" s="63"/>
      <c r="J244" s="53"/>
      <c r="K244" s="63"/>
      <c r="L244" s="53"/>
      <c r="M244" s="53"/>
      <c r="N244" s="63"/>
    </row>
    <row r="245" customFormat="false" ht="9" hidden="false" customHeight="true" outlineLevel="0" collapsed="false">
      <c r="A245" s="19"/>
      <c r="B245" s="53"/>
      <c r="C245" s="53"/>
      <c r="D245" s="63"/>
      <c r="E245" s="53"/>
      <c r="F245" s="53"/>
      <c r="G245" s="53"/>
      <c r="H245" s="53"/>
      <c r="I245" s="63"/>
      <c r="J245" s="53"/>
      <c r="K245" s="63"/>
      <c r="L245" s="53"/>
      <c r="M245" s="53"/>
      <c r="N245" s="63"/>
    </row>
    <row r="246" customFormat="false" ht="9" hidden="false" customHeight="true" outlineLevel="0" collapsed="false">
      <c r="A246" s="19" t="s">
        <v>304</v>
      </c>
      <c r="B246" s="53" t="n">
        <f aca="false">SUM(C246:M246)</f>
        <v>60799.1</v>
      </c>
      <c r="C246" s="53" t="n">
        <v>27572.5</v>
      </c>
      <c r="D246" s="63"/>
      <c r="E246" s="53" t="n">
        <v>9028.8</v>
      </c>
      <c r="F246" s="53" t="n">
        <v>2703</v>
      </c>
      <c r="G246" s="53" t="n">
        <v>5080.5</v>
      </c>
      <c r="H246" s="53" t="n">
        <v>1488.6</v>
      </c>
      <c r="I246" s="63"/>
      <c r="J246" s="53" t="n">
        <v>14771.4</v>
      </c>
      <c r="K246" s="63"/>
      <c r="L246" s="53" t="n">
        <v>101.5</v>
      </c>
      <c r="M246" s="53" t="n">
        <v>52.8</v>
      </c>
      <c r="N246" s="63"/>
    </row>
    <row r="247" customFormat="false" ht="9" hidden="false" customHeight="true" outlineLevel="0" collapsed="false">
      <c r="A247" s="19" t="s">
        <v>305</v>
      </c>
      <c r="B247" s="53" t="n">
        <f aca="false">SUM(C247:M247)</f>
        <v>14624.325</v>
      </c>
      <c r="C247" s="53" t="n">
        <v>1828.6</v>
      </c>
      <c r="D247" s="63"/>
      <c r="E247" s="53" t="n">
        <v>2513.5</v>
      </c>
      <c r="F247" s="53" t="n">
        <v>674.4</v>
      </c>
      <c r="G247" s="53" t="n">
        <v>1569</v>
      </c>
      <c r="H247" s="53" t="n">
        <v>1537.2</v>
      </c>
      <c r="I247" s="63"/>
      <c r="J247" s="53" t="n">
        <v>6270.425</v>
      </c>
      <c r="K247" s="63"/>
      <c r="L247" s="53" t="n">
        <v>231.2</v>
      </c>
      <c r="M247" s="69" t="s">
        <v>106</v>
      </c>
      <c r="N247" s="63"/>
    </row>
    <row r="248" customFormat="false" ht="9" hidden="false" customHeight="true" outlineLevel="0" collapsed="false">
      <c r="A248" s="19" t="s">
        <v>306</v>
      </c>
      <c r="B248" s="53" t="n">
        <f aca="false">SUM(C248:M248)</f>
        <v>62650.25</v>
      </c>
      <c r="C248" s="53" t="n">
        <v>29753.7</v>
      </c>
      <c r="D248" s="63"/>
      <c r="E248" s="53" t="n">
        <v>8022.3</v>
      </c>
      <c r="F248" s="53" t="n">
        <v>523.8</v>
      </c>
      <c r="G248" s="53" t="n">
        <v>22777</v>
      </c>
      <c r="H248" s="53" t="n">
        <v>1204.2</v>
      </c>
      <c r="I248" s="63"/>
      <c r="J248" s="53" t="n">
        <v>121.55</v>
      </c>
      <c r="K248" s="63"/>
      <c r="L248" s="53" t="n">
        <v>91.3</v>
      </c>
      <c r="M248" s="53" t="n">
        <v>156.4</v>
      </c>
      <c r="N248" s="63"/>
    </row>
    <row r="249" customFormat="false" ht="9" hidden="false" customHeight="true" outlineLevel="0" collapsed="false">
      <c r="A249" s="19" t="s">
        <v>307</v>
      </c>
      <c r="B249" s="53" t="n">
        <f aca="false">SUM(C249:M249)</f>
        <v>16733.25</v>
      </c>
      <c r="C249" s="53" t="n">
        <v>3911.4</v>
      </c>
      <c r="D249" s="63"/>
      <c r="E249" s="53" t="n">
        <v>7221.5</v>
      </c>
      <c r="F249" s="53" t="n">
        <v>708.6</v>
      </c>
      <c r="G249" s="53" t="n">
        <v>2093</v>
      </c>
      <c r="H249" s="53" t="n">
        <v>2242.8</v>
      </c>
      <c r="I249" s="63"/>
      <c r="J249" s="53" t="n">
        <v>284.95</v>
      </c>
      <c r="K249" s="63"/>
      <c r="L249" s="53" t="n">
        <v>139.8</v>
      </c>
      <c r="M249" s="53" t="n">
        <v>131.2</v>
      </c>
      <c r="N249" s="63"/>
    </row>
    <row r="250" customFormat="false" ht="9" hidden="false" customHeight="true" outlineLevel="0" collapsed="false">
      <c r="A250" s="19" t="s">
        <v>308</v>
      </c>
      <c r="B250" s="53" t="n">
        <f aca="false">SUM(C250:M250)</f>
        <v>17254.1</v>
      </c>
      <c r="C250" s="53" t="n">
        <v>3132.4</v>
      </c>
      <c r="D250" s="63"/>
      <c r="E250" s="53" t="n">
        <v>8034.4</v>
      </c>
      <c r="F250" s="53" t="n">
        <v>1393.8</v>
      </c>
      <c r="G250" s="53" t="n">
        <v>2099</v>
      </c>
      <c r="H250" s="53" t="n">
        <v>1861.2</v>
      </c>
      <c r="I250" s="63"/>
      <c r="J250" s="53" t="n">
        <v>460</v>
      </c>
      <c r="K250" s="63"/>
      <c r="L250" s="53" t="n">
        <v>273.3</v>
      </c>
      <c r="M250" s="69" t="s">
        <v>106</v>
      </c>
      <c r="N250" s="63"/>
    </row>
    <row r="251" customFormat="false" ht="9" hidden="false" customHeight="true" outlineLevel="0" collapsed="false">
      <c r="A251" s="19" t="s">
        <v>309</v>
      </c>
      <c r="B251" s="53" t="n">
        <f aca="false">SUM(C251:M251)</f>
        <v>34596.25</v>
      </c>
      <c r="C251" s="53" t="n">
        <v>21373.3</v>
      </c>
      <c r="D251" s="63"/>
      <c r="E251" s="53" t="n">
        <v>4611.2</v>
      </c>
      <c r="F251" s="69" t="s">
        <v>106</v>
      </c>
      <c r="G251" s="53" t="n">
        <v>2222</v>
      </c>
      <c r="H251" s="53" t="n">
        <v>1047.6</v>
      </c>
      <c r="I251" s="63"/>
      <c r="J251" s="53" t="n">
        <v>5181.85</v>
      </c>
      <c r="K251" s="63"/>
      <c r="L251" s="53" t="n">
        <v>48.3</v>
      </c>
      <c r="M251" s="53" t="n">
        <v>112</v>
      </c>
      <c r="N251" s="63"/>
    </row>
    <row r="252" customFormat="false" ht="9" hidden="false" customHeight="true" outlineLevel="0" collapsed="false">
      <c r="A252" s="19" t="s">
        <v>310</v>
      </c>
      <c r="B252" s="53" t="n">
        <f aca="false">SUM(C252:M252)</f>
        <v>19007.625</v>
      </c>
      <c r="C252" s="53" t="n">
        <v>4952.8</v>
      </c>
      <c r="D252" s="63"/>
      <c r="E252" s="53" t="n">
        <v>7376.6</v>
      </c>
      <c r="F252" s="53" t="n">
        <v>3807</v>
      </c>
      <c r="G252" s="53" t="n">
        <v>166</v>
      </c>
      <c r="H252" s="53" t="n">
        <v>1888.2</v>
      </c>
      <c r="I252" s="63"/>
      <c r="J252" s="53" t="n">
        <v>29.625</v>
      </c>
      <c r="K252" s="63"/>
      <c r="L252" s="53" t="n">
        <v>787.4</v>
      </c>
      <c r="M252" s="69" t="s">
        <v>106</v>
      </c>
      <c r="N252" s="63"/>
    </row>
    <row r="253" customFormat="false" ht="9" hidden="false" customHeight="true" outlineLevel="0" collapsed="false">
      <c r="A253" s="19" t="s">
        <v>311</v>
      </c>
      <c r="B253" s="53" t="n">
        <f aca="false">SUM(C253:M253)</f>
        <v>31670.325</v>
      </c>
      <c r="C253" s="53" t="n">
        <v>4382.9</v>
      </c>
      <c r="D253" s="63"/>
      <c r="E253" s="53" t="n">
        <v>459.8</v>
      </c>
      <c r="F253" s="53" t="n">
        <v>411.6</v>
      </c>
      <c r="G253" s="53" t="n">
        <v>3218.5</v>
      </c>
      <c r="H253" s="53" t="n">
        <v>621</v>
      </c>
      <c r="I253" s="63"/>
      <c r="J253" s="53" t="n">
        <v>22517.225</v>
      </c>
      <c r="K253" s="63"/>
      <c r="L253" s="53" t="n">
        <v>59.3</v>
      </c>
      <c r="M253" s="69" t="s">
        <v>106</v>
      </c>
      <c r="N253" s="63"/>
    </row>
    <row r="254" customFormat="false" ht="18" hidden="false" customHeight="true" outlineLevel="0" collapsed="false">
      <c r="A254" s="51" t="s">
        <v>393</v>
      </c>
      <c r="B254" s="53" t="n">
        <f aca="false">SUM(C254:M254)</f>
        <v>52960.1</v>
      </c>
      <c r="C254" s="53" t="n">
        <v>3509.6</v>
      </c>
      <c r="D254" s="63"/>
      <c r="E254" s="53" t="n">
        <v>383.9</v>
      </c>
      <c r="F254" s="53" t="n">
        <v>252</v>
      </c>
      <c r="G254" s="53" t="n">
        <v>943.5</v>
      </c>
      <c r="H254" s="53" t="n">
        <v>358.2</v>
      </c>
      <c r="I254" s="63"/>
      <c r="J254" s="53" t="n">
        <v>47479.7</v>
      </c>
      <c r="K254" s="63"/>
      <c r="L254" s="53" t="n">
        <v>33.2</v>
      </c>
      <c r="M254" s="69" t="s">
        <v>106</v>
      </c>
      <c r="N254" s="63"/>
    </row>
    <row r="255" customFormat="false" ht="18" hidden="false" customHeight="true" outlineLevel="0" collapsed="false">
      <c r="A255" s="50" t="s">
        <v>394</v>
      </c>
      <c r="B255" s="53" t="n">
        <f aca="false">SUM(C255:M255)</f>
        <v>21735.4</v>
      </c>
      <c r="C255" s="53" t="n">
        <v>2193.5</v>
      </c>
      <c r="D255" s="63"/>
      <c r="E255" s="53" t="n">
        <v>7702.2</v>
      </c>
      <c r="F255" s="53" t="n">
        <v>85.8</v>
      </c>
      <c r="G255" s="53" t="n">
        <v>2227</v>
      </c>
      <c r="H255" s="53" t="n">
        <v>2235.6</v>
      </c>
      <c r="I255" s="63"/>
      <c r="J255" s="53" t="n">
        <v>6800.3</v>
      </c>
      <c r="K255" s="63"/>
      <c r="L255" s="53" t="n">
        <v>359.4</v>
      </c>
      <c r="M255" s="53" t="n">
        <v>131.6</v>
      </c>
      <c r="N255" s="63"/>
    </row>
    <row r="256" customFormat="false" ht="18" hidden="false" customHeight="true" outlineLevel="0" collapsed="false">
      <c r="A256" s="50" t="s">
        <v>395</v>
      </c>
      <c r="B256" s="53" t="n">
        <f aca="false">SUM(C256:M256)</f>
        <v>15310.2</v>
      </c>
      <c r="C256" s="53" t="n">
        <v>3132.4</v>
      </c>
      <c r="D256" s="63"/>
      <c r="E256" s="53" t="n">
        <v>6916.8</v>
      </c>
      <c r="F256" s="53" t="n">
        <v>874.2</v>
      </c>
      <c r="G256" s="53" t="n">
        <v>1704</v>
      </c>
      <c r="H256" s="53" t="n">
        <v>2388.6</v>
      </c>
      <c r="I256" s="63"/>
      <c r="J256" s="53" t="n">
        <v>207.2</v>
      </c>
      <c r="K256" s="63"/>
      <c r="L256" s="53" t="n">
        <v>87</v>
      </c>
      <c r="M256" s="69" t="s">
        <v>106</v>
      </c>
      <c r="N256" s="63"/>
    </row>
    <row r="257" customFormat="false" ht="18" hidden="false" customHeight="true" outlineLevel="0" collapsed="false">
      <c r="A257" s="50" t="s">
        <v>315</v>
      </c>
      <c r="B257" s="53" t="n">
        <f aca="false">SUM(C257:M257)</f>
        <v>46220.175</v>
      </c>
      <c r="C257" s="53" t="n">
        <v>34075.1</v>
      </c>
      <c r="D257" s="63"/>
      <c r="E257" s="53" t="n">
        <v>6877.2</v>
      </c>
      <c r="F257" s="53" t="n">
        <v>1024.2</v>
      </c>
      <c r="G257" s="53" t="n">
        <v>233.5</v>
      </c>
      <c r="H257" s="53" t="n">
        <v>3547.8</v>
      </c>
      <c r="I257" s="63"/>
      <c r="J257" s="53" t="n">
        <v>364.875</v>
      </c>
      <c r="K257" s="63"/>
      <c r="L257" s="53" t="n">
        <v>97.5</v>
      </c>
      <c r="M257" s="69" t="s">
        <v>106</v>
      </c>
      <c r="N257" s="63"/>
    </row>
    <row r="258" customFormat="false" ht="18" hidden="false" customHeight="true" outlineLevel="0" collapsed="false">
      <c r="A258" s="50" t="s">
        <v>396</v>
      </c>
      <c r="B258" s="53" t="n">
        <f aca="false">SUM(C258:M258)</f>
        <v>46034.1</v>
      </c>
      <c r="C258" s="53" t="n">
        <v>3763.8</v>
      </c>
      <c r="D258" s="63"/>
      <c r="E258" s="53" t="n">
        <v>18847.4</v>
      </c>
      <c r="F258" s="53" t="n">
        <v>771.6</v>
      </c>
      <c r="G258" s="53" t="n">
        <v>646.5</v>
      </c>
      <c r="H258" s="53" t="n">
        <v>2773.8</v>
      </c>
      <c r="I258" s="63"/>
      <c r="J258" s="53" t="n">
        <v>18791.6</v>
      </c>
      <c r="K258" s="63"/>
      <c r="L258" s="53" t="n">
        <v>172.2</v>
      </c>
      <c r="M258" s="53" t="n">
        <v>267.2</v>
      </c>
      <c r="N258" s="63"/>
    </row>
    <row r="259" customFormat="false" ht="9" hidden="false" customHeight="true" outlineLevel="0" collapsed="false">
      <c r="A259" s="19" t="s">
        <v>317</v>
      </c>
      <c r="B259" s="53" t="n">
        <f aca="false">SUM(C259:M259)</f>
        <v>747283.85</v>
      </c>
      <c r="C259" s="53" t="n">
        <v>51016.3</v>
      </c>
      <c r="D259" s="63"/>
      <c r="E259" s="53" t="n">
        <v>176383.9</v>
      </c>
      <c r="F259" s="53" t="n">
        <v>4379.4</v>
      </c>
      <c r="G259" s="53" t="n">
        <v>31714.5</v>
      </c>
      <c r="H259" s="53" t="n">
        <v>666</v>
      </c>
      <c r="I259" s="63"/>
      <c r="J259" s="53" t="n">
        <v>481850.15</v>
      </c>
      <c r="K259" s="63"/>
      <c r="L259" s="53" t="n">
        <v>741.2</v>
      </c>
      <c r="M259" s="53" t="n">
        <v>532.4</v>
      </c>
      <c r="N259" s="63"/>
    </row>
    <row r="260" customFormat="false" ht="18" hidden="false" customHeight="true" outlineLevel="0" collapsed="false">
      <c r="A260" s="50" t="s">
        <v>397</v>
      </c>
      <c r="B260" s="53" t="n">
        <f aca="false">SUM(C260:M260)</f>
        <v>25110.9</v>
      </c>
      <c r="C260" s="53" t="n">
        <v>15006</v>
      </c>
      <c r="D260" s="63"/>
      <c r="E260" s="53" t="n">
        <v>3293.4</v>
      </c>
      <c r="F260" s="53" t="n">
        <v>2611.8</v>
      </c>
      <c r="G260" s="53" t="n">
        <v>3080.5</v>
      </c>
      <c r="H260" s="53" t="n">
        <v>977.4</v>
      </c>
      <c r="I260" s="63"/>
      <c r="J260" s="69" t="s">
        <v>106</v>
      </c>
      <c r="K260" s="63"/>
      <c r="L260" s="53" t="n">
        <v>141.8</v>
      </c>
      <c r="M260" s="69" t="s">
        <v>106</v>
      </c>
      <c r="N260" s="63"/>
    </row>
    <row r="261" customFormat="false" ht="9" hidden="false" customHeight="true" outlineLevel="0" collapsed="false">
      <c r="A261" s="19" t="s">
        <v>319</v>
      </c>
      <c r="B261" s="53" t="n">
        <f aca="false">SUM(C261:M261)</f>
        <v>75423.75</v>
      </c>
      <c r="C261" s="53" t="n">
        <v>36477.7</v>
      </c>
      <c r="D261" s="63"/>
      <c r="E261" s="53" t="n">
        <v>4109.6</v>
      </c>
      <c r="F261" s="53" t="n">
        <v>340.8</v>
      </c>
      <c r="G261" s="53" t="n">
        <v>18142</v>
      </c>
      <c r="H261" s="53" t="n">
        <v>2782.8</v>
      </c>
      <c r="I261" s="63"/>
      <c r="J261" s="53" t="n">
        <v>13415.45</v>
      </c>
      <c r="K261" s="63"/>
      <c r="L261" s="53" t="n">
        <v>100.2</v>
      </c>
      <c r="M261" s="53" t="n">
        <v>55.2</v>
      </c>
      <c r="N261" s="63"/>
    </row>
    <row r="262" customFormat="false" ht="9" hidden="false" customHeight="true" outlineLevel="0" collapsed="false">
      <c r="A262" s="19" t="s">
        <v>320</v>
      </c>
      <c r="B262" s="53" t="n">
        <f aca="false">SUM(C262:M262)</f>
        <v>51816.95</v>
      </c>
      <c r="C262" s="53" t="n">
        <v>3903.2</v>
      </c>
      <c r="D262" s="63"/>
      <c r="E262" s="53" t="n">
        <v>9535.9</v>
      </c>
      <c r="F262" s="53" t="n">
        <v>674.4</v>
      </c>
      <c r="G262" s="53" t="n">
        <v>174</v>
      </c>
      <c r="H262" s="53" t="n">
        <v>3211.2</v>
      </c>
      <c r="I262" s="63"/>
      <c r="J262" s="53" t="n">
        <v>34205.85</v>
      </c>
      <c r="K262" s="63"/>
      <c r="L262" s="53" t="n">
        <v>112.4</v>
      </c>
      <c r="M262" s="69" t="s">
        <v>106</v>
      </c>
      <c r="N262" s="63"/>
    </row>
    <row r="263" customFormat="false" ht="9" hidden="false" customHeight="true" outlineLevel="0" collapsed="false">
      <c r="A263" s="50" t="s">
        <v>321</v>
      </c>
      <c r="B263" s="53" t="n">
        <f aca="false">SUM(C263:M263)</f>
        <v>15799.675</v>
      </c>
      <c r="C263" s="53" t="n">
        <v>5219.3</v>
      </c>
      <c r="D263" s="63"/>
      <c r="E263" s="53" t="n">
        <v>5112.8</v>
      </c>
      <c r="F263" s="53" t="n">
        <v>1639.2</v>
      </c>
      <c r="G263" s="53" t="n">
        <v>1404</v>
      </c>
      <c r="H263" s="53" t="n">
        <v>2084.4</v>
      </c>
      <c r="I263" s="63"/>
      <c r="J263" s="53" t="n">
        <v>287.475</v>
      </c>
      <c r="K263" s="63"/>
      <c r="L263" s="53" t="n">
        <v>52.5</v>
      </c>
      <c r="M263" s="69" t="s">
        <v>106</v>
      </c>
      <c r="N263" s="63"/>
    </row>
    <row r="264" customFormat="false" ht="9" hidden="false" customHeight="true" outlineLevel="0" collapsed="false">
      <c r="A264" s="19"/>
      <c r="B264" s="53"/>
      <c r="C264" s="53"/>
      <c r="D264" s="63"/>
      <c r="E264" s="53"/>
      <c r="F264" s="53"/>
      <c r="G264" s="53"/>
      <c r="H264" s="53"/>
      <c r="I264" s="63"/>
      <c r="J264" s="53"/>
      <c r="K264" s="63"/>
      <c r="L264" s="53"/>
      <c r="M264" s="53"/>
      <c r="N264" s="63"/>
    </row>
    <row r="265" customFormat="false" ht="9" hidden="false" customHeight="true" outlineLevel="0" collapsed="false">
      <c r="A265" s="19"/>
      <c r="B265" s="19"/>
      <c r="C265" s="19"/>
      <c r="D265" s="61"/>
      <c r="E265" s="62"/>
      <c r="F265" s="62"/>
      <c r="G265" s="62"/>
      <c r="H265" s="62"/>
      <c r="I265" s="61"/>
      <c r="J265" s="62"/>
      <c r="K265" s="61"/>
      <c r="L265" s="62"/>
      <c r="M265" s="62"/>
      <c r="N265" s="61"/>
    </row>
    <row r="266" s="15" customFormat="true" ht="9" hidden="false" customHeight="true" outlineLevel="0" collapsed="false">
      <c r="A266" s="13"/>
      <c r="B266" s="13"/>
      <c r="C266" s="13"/>
      <c r="D266" s="35"/>
      <c r="E266" s="13"/>
      <c r="F266" s="13"/>
      <c r="G266" s="13"/>
      <c r="H266" s="13"/>
      <c r="I266" s="35"/>
      <c r="J266" s="13"/>
      <c r="K266" s="35"/>
      <c r="L266" s="13"/>
      <c r="M266" s="13"/>
      <c r="N266" s="35"/>
    </row>
    <row r="267" customFormat="false" ht="9" hidden="false" customHeight="true" outlineLevel="0" collapsed="false">
      <c r="A267" s="56" t="s">
        <v>322</v>
      </c>
      <c r="B267" s="56"/>
      <c r="C267" s="56"/>
    </row>
    <row r="268" customFormat="false" ht="9" hidden="false" customHeight="true" outlineLevel="0" collapsed="false">
      <c r="A268" s="56" t="s">
        <v>323</v>
      </c>
      <c r="B268" s="56"/>
      <c r="C268" s="56"/>
    </row>
    <row r="269" customFormat="false" ht="9" hidden="false" customHeight="true" outlineLevel="0" collapsed="false">
      <c r="A269" s="56" t="s">
        <v>324</v>
      </c>
      <c r="B269" s="56"/>
      <c r="C269" s="56"/>
    </row>
    <row r="270" customFormat="false" ht="9" hidden="false" customHeight="true" outlineLevel="0" collapsed="false">
      <c r="A270" s="56" t="s">
        <v>325</v>
      </c>
      <c r="B270" s="56"/>
      <c r="C270" s="56"/>
    </row>
    <row r="271" customFormat="false" ht="9" hidden="false" customHeight="true" outlineLevel="0" collapsed="false">
      <c r="A271" s="56" t="s">
        <v>398</v>
      </c>
      <c r="B271" s="56"/>
      <c r="C271" s="56"/>
    </row>
    <row r="272" customFormat="false" ht="9" hidden="false" customHeight="true" outlineLevel="0" collapsed="false">
      <c r="A272" s="56" t="s">
        <v>326</v>
      </c>
      <c r="B272" s="56"/>
      <c r="C272" s="56"/>
    </row>
    <row r="273" customFormat="false" ht="9" hidden="true" customHeight="true" outlineLevel="0" collapsed="false">
      <c r="A273" s="56" t="s">
        <v>53</v>
      </c>
      <c r="B273" s="56"/>
      <c r="C273" s="56"/>
    </row>
    <row r="274" customFormat="false" ht="9" hidden="true" customHeight="true" outlineLevel="0" collapsed="false">
      <c r="A274" s="56"/>
      <c r="B274" s="56"/>
      <c r="C274" s="56"/>
    </row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8" width="40.78"/>
    <col collapsed="false" customWidth="false" hidden="false" outlineLevel="0" max="2" min="2" style="8" width="9.59"/>
    <col collapsed="false" customWidth="true" hidden="false" outlineLevel="0" max="3" min="3" style="8" width="2.78"/>
    <col collapsed="false" customWidth="true" hidden="false" outlineLevel="0" max="4" min="4" style="8" width="10.78"/>
    <col collapsed="false" customWidth="true" hidden="false" outlineLevel="0" max="5" min="5" style="8" width="2.78"/>
    <col collapsed="false" customWidth="true" hidden="false" outlineLevel="0" max="6" min="6" style="8" width="9.19"/>
    <col collapsed="false" customWidth="true" hidden="false" outlineLevel="0" max="7" min="7" style="8" width="2.38"/>
    <col collapsed="false" customWidth="true" hidden="false" outlineLevel="0" max="8" min="8" style="8" width="10.19"/>
    <col collapsed="false" customWidth="true" hidden="false" outlineLevel="0" max="9" min="9" style="8" width="1.78"/>
    <col collapsed="false" customWidth="true" hidden="false" outlineLevel="0" max="10" min="10" style="8" width="9.78"/>
    <col collapsed="false" customWidth="true" hidden="false" outlineLevel="0" max="11" min="11" style="8" width="2.78"/>
    <col collapsed="false" customWidth="true" hidden="false" outlineLevel="0" max="12" min="12" style="8" width="12.59"/>
    <col collapsed="false" customWidth="true" hidden="false" outlineLevel="0" max="13" min="13" style="8" width="2.59"/>
    <col collapsed="false" customWidth="true" hidden="false" outlineLevel="0" max="14" min="14" style="8" width="13.78"/>
    <col collapsed="false" customWidth="true" hidden="false" outlineLevel="0" max="15" min="15" style="8" width="3.19"/>
    <col collapsed="false" customWidth="true" hidden="true" outlineLevel="0" max="16" min="16" style="8" width="10.39"/>
    <col collapsed="false" customWidth="true" hidden="true" outlineLevel="0" max="248" min="17" style="8" width="8.98"/>
    <col collapsed="false" customWidth="false" hidden="true" outlineLevel="0" max="257" min="249" style="8" width="9.59"/>
  </cols>
  <sheetData>
    <row r="1" customFormat="false" ht="12" hidden="false" customHeight="true" outlineLevel="0" collapsed="false">
      <c r="A1" s="9" t="s">
        <v>399</v>
      </c>
      <c r="O1" s="10" t="s">
        <v>400</v>
      </c>
      <c r="P1" s="8" t="s">
        <v>53</v>
      </c>
    </row>
    <row r="2" customFormat="false" ht="12" hidden="false" customHeight="true" outlineLevel="0" collapsed="false">
      <c r="A2" s="9" t="s">
        <v>401</v>
      </c>
    </row>
    <row r="3" customFormat="false" ht="12" hidden="false" customHeight="true" outlineLevel="0" collapsed="false">
      <c r="A3" s="9" t="s">
        <v>402</v>
      </c>
    </row>
    <row r="4" customFormat="false" ht="12" hidden="false" customHeight="true" outlineLevel="0" collapsed="false">
      <c r="A4" s="9" t="n">
        <v>1998</v>
      </c>
      <c r="F4" s="34"/>
      <c r="G4" s="34"/>
    </row>
    <row r="5" customFormat="false" ht="12" hidden="false" customHeight="true" outlineLevel="0" collapsed="false">
      <c r="A5" s="12" t="s">
        <v>10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8" hidden="false" customHeight="true" outlineLevel="0" collapsed="false">
      <c r="A8" s="36" t="s">
        <v>87</v>
      </c>
      <c r="B8" s="37" t="s">
        <v>88</v>
      </c>
      <c r="C8" s="38"/>
      <c r="D8" s="37" t="s">
        <v>90</v>
      </c>
      <c r="E8" s="37"/>
      <c r="F8" s="37" t="s">
        <v>91</v>
      </c>
      <c r="G8" s="37"/>
      <c r="H8" s="37" t="s">
        <v>92</v>
      </c>
      <c r="I8" s="37"/>
      <c r="J8" s="37" t="s">
        <v>93</v>
      </c>
      <c r="K8" s="38" t="s">
        <v>94</v>
      </c>
      <c r="L8" s="37" t="s">
        <v>95</v>
      </c>
      <c r="M8" s="38" t="s">
        <v>96</v>
      </c>
      <c r="N8" s="17" t="s">
        <v>97</v>
      </c>
    </row>
    <row r="9" s="15" customFormat="true" ht="2.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9" hidden="false" customHeight="true" outlineLevel="0" collapsed="false">
      <c r="A10" s="19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9" hidden="false" customHeight="true" outlineLevel="0" collapsed="false">
      <c r="A11" s="19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9" hidden="false" customHeight="true" outlineLevel="0" collapsed="false">
      <c r="A12" s="43" t="s">
        <v>100</v>
      </c>
      <c r="B12" s="71" t="n">
        <f aca="false">SUM(B15,B40,B57,B93,B122,B161,B206,B243)</f>
        <v>120726</v>
      </c>
      <c r="C12" s="72"/>
      <c r="D12" s="71" t="n">
        <f aca="false">SUM(D15,D40,D57,D93,D122,D161,D206,D243)</f>
        <v>862083</v>
      </c>
      <c r="E12" s="71"/>
      <c r="F12" s="71" t="n">
        <f aca="false">SUM(F15,F40,F57,F93,F122,F161,F206,F243)</f>
        <v>81633</v>
      </c>
      <c r="G12" s="73" t="s">
        <v>99</v>
      </c>
      <c r="H12" s="71" t="n">
        <f aca="false">SUM(H15,H40,H57,H93,H122,H161,H206,H243)</f>
        <v>179194</v>
      </c>
      <c r="I12" s="71"/>
      <c r="J12" s="71" t="n">
        <f aca="false">SUM(J15,J40,J57,J93,J122,J161,J206,J243)</f>
        <v>5146</v>
      </c>
      <c r="K12" s="72" t="s">
        <v>99</v>
      </c>
      <c r="L12" s="71" t="n">
        <f aca="false">SUM(L15,L40,L57,L93,L122,L161,L206,L243)</f>
        <v>32195705</v>
      </c>
      <c r="M12" s="72" t="s">
        <v>99</v>
      </c>
      <c r="N12" s="71" t="n">
        <f aca="false">SUM(N15,N40,N57,N93,N122,N161,N206,N243)</f>
        <v>165926</v>
      </c>
      <c r="O12" s="33" t="s">
        <v>99</v>
      </c>
    </row>
    <row r="13" customFormat="false" ht="8.45" hidden="false" customHeight="true" outlineLevel="0" collapsed="false">
      <c r="A13" s="19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8.45" hidden="false" customHeight="true" outlineLevel="0" collapsed="false">
      <c r="A14" s="19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  <row r="15" customFormat="false" ht="9" hidden="false" customHeight="true" outlineLevel="0" collapsed="false">
      <c r="A15" s="19" t="s">
        <v>101</v>
      </c>
      <c r="B15" s="70" t="n">
        <f aca="false">SUM(B18:B37)</f>
        <v>12688</v>
      </c>
      <c r="C15" s="70"/>
      <c r="D15" s="70" t="n">
        <f aca="false">SUM(D18:D37)</f>
        <v>29904</v>
      </c>
      <c r="E15" s="70"/>
      <c r="F15" s="70" t="n">
        <f aca="false">SUM(F18:F37)</f>
        <v>6914</v>
      </c>
      <c r="G15" s="70"/>
      <c r="H15" s="70" t="n">
        <f aca="false">SUM(H18:H37)</f>
        <v>342</v>
      </c>
      <c r="I15" s="70"/>
      <c r="J15" s="74" t="s">
        <v>125</v>
      </c>
      <c r="K15" s="70"/>
      <c r="L15" s="70" t="n">
        <f aca="false">SUM(L18:L37)</f>
        <v>1073196</v>
      </c>
      <c r="M15" s="70"/>
      <c r="N15" s="70" t="n">
        <f aca="false">SUM(N18:N37)</f>
        <v>8244</v>
      </c>
    </row>
    <row r="16" customFormat="false" ht="8.45" hidden="false" customHeight="true" outlineLevel="0" collapsed="false">
      <c r="A16" s="1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</row>
    <row r="17" customFormat="false" ht="9" hidden="false" customHeight="true" outlineLevel="0" collapsed="false">
      <c r="A17" s="19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</row>
    <row r="18" customFormat="false" ht="9" hidden="false" customHeight="true" outlineLevel="0" collapsed="false">
      <c r="A18" s="19" t="s">
        <v>102</v>
      </c>
      <c r="B18" s="70" t="n">
        <v>300</v>
      </c>
      <c r="C18" s="70"/>
      <c r="D18" s="70" t="n">
        <v>600</v>
      </c>
      <c r="E18" s="70"/>
      <c r="F18" s="70" t="n">
        <v>504</v>
      </c>
      <c r="G18" s="70"/>
      <c r="H18" s="70" t="n">
        <v>7</v>
      </c>
      <c r="I18" s="70"/>
      <c r="J18" s="74" t="s">
        <v>125</v>
      </c>
      <c r="K18" s="70"/>
      <c r="L18" s="70" t="n">
        <v>7200</v>
      </c>
      <c r="M18" s="70"/>
      <c r="N18" s="70" t="n">
        <v>120</v>
      </c>
    </row>
    <row r="19" customFormat="false" ht="9" hidden="false" customHeight="true" outlineLevel="0" collapsed="false">
      <c r="A19" s="19" t="s">
        <v>103</v>
      </c>
      <c r="B19" s="70" t="n">
        <v>96</v>
      </c>
      <c r="C19" s="70"/>
      <c r="D19" s="70" t="n">
        <v>720</v>
      </c>
      <c r="E19" s="70"/>
      <c r="F19" s="70" t="n">
        <v>48</v>
      </c>
      <c r="G19" s="70"/>
      <c r="H19" s="70" t="n">
        <v>40</v>
      </c>
      <c r="I19" s="70"/>
      <c r="J19" s="74" t="s">
        <v>125</v>
      </c>
      <c r="K19" s="70"/>
      <c r="L19" s="70" t="n">
        <v>12000</v>
      </c>
      <c r="M19" s="70"/>
      <c r="N19" s="70" t="n">
        <v>300</v>
      </c>
    </row>
    <row r="20" customFormat="false" ht="9" hidden="false" customHeight="true" outlineLevel="0" collapsed="false">
      <c r="A20" s="19" t="s">
        <v>104</v>
      </c>
      <c r="B20" s="70" t="n">
        <v>96</v>
      </c>
      <c r="C20" s="70"/>
      <c r="D20" s="70" t="n">
        <v>840</v>
      </c>
      <c r="E20" s="70"/>
      <c r="F20" s="70" t="n">
        <v>480</v>
      </c>
      <c r="G20" s="70"/>
      <c r="H20" s="70" t="n">
        <v>20</v>
      </c>
      <c r="I20" s="70"/>
      <c r="J20" s="74" t="s">
        <v>125</v>
      </c>
      <c r="K20" s="70"/>
      <c r="L20" s="70" t="n">
        <v>18000</v>
      </c>
      <c r="M20" s="70"/>
      <c r="N20" s="70" t="n">
        <v>360</v>
      </c>
    </row>
    <row r="21" customFormat="false" ht="9" hidden="false" customHeight="true" outlineLevel="0" collapsed="false">
      <c r="A21" s="19" t="s">
        <v>105</v>
      </c>
      <c r="B21" s="70" t="n">
        <v>2148</v>
      </c>
      <c r="C21" s="70"/>
      <c r="D21" s="70" t="n">
        <v>1380</v>
      </c>
      <c r="E21" s="70"/>
      <c r="F21" s="70" t="n">
        <v>540</v>
      </c>
      <c r="G21" s="70"/>
      <c r="H21" s="74" t="s">
        <v>106</v>
      </c>
      <c r="I21" s="74"/>
      <c r="J21" s="74" t="s">
        <v>125</v>
      </c>
      <c r="K21" s="70"/>
      <c r="L21" s="70" t="n">
        <v>33600</v>
      </c>
      <c r="M21" s="70"/>
      <c r="N21" s="70" t="n">
        <v>372</v>
      </c>
    </row>
    <row r="22" customFormat="false" ht="9" hidden="false" customHeight="true" outlineLevel="0" collapsed="false">
      <c r="A22" s="19" t="s">
        <v>107</v>
      </c>
      <c r="B22" s="70" t="n">
        <v>180</v>
      </c>
      <c r="C22" s="70"/>
      <c r="D22" s="70" t="n">
        <v>360</v>
      </c>
      <c r="E22" s="74" t="s">
        <v>332</v>
      </c>
      <c r="F22" s="70" t="n">
        <v>48</v>
      </c>
      <c r="G22" s="70"/>
      <c r="H22" s="74" t="s">
        <v>106</v>
      </c>
      <c r="I22" s="74"/>
      <c r="J22" s="74" t="s">
        <v>125</v>
      </c>
      <c r="K22" s="70"/>
      <c r="L22" s="70" t="n">
        <v>18000</v>
      </c>
      <c r="M22" s="70"/>
      <c r="N22" s="70" t="n">
        <v>240</v>
      </c>
    </row>
    <row r="23" customFormat="false" ht="9" hidden="false" customHeight="true" outlineLevel="0" collapsed="false">
      <c r="A23" s="19" t="s">
        <v>108</v>
      </c>
      <c r="B23" s="70" t="n">
        <v>2680</v>
      </c>
      <c r="C23" s="70"/>
      <c r="D23" s="70" t="n">
        <v>8196</v>
      </c>
      <c r="E23" s="74" t="s">
        <v>332</v>
      </c>
      <c r="F23" s="70" t="n">
        <v>2112</v>
      </c>
      <c r="G23" s="70"/>
      <c r="H23" s="70" t="n">
        <v>100</v>
      </c>
      <c r="I23" s="70"/>
      <c r="J23" s="74" t="s">
        <v>125</v>
      </c>
      <c r="K23" s="70"/>
      <c r="L23" s="70" t="n">
        <v>600000</v>
      </c>
      <c r="M23" s="74" t="s">
        <v>332</v>
      </c>
      <c r="N23" s="70" t="n">
        <v>960</v>
      </c>
    </row>
    <row r="24" customFormat="false" ht="9" hidden="false" customHeight="true" outlineLevel="0" collapsed="false">
      <c r="A24" s="19" t="s">
        <v>109</v>
      </c>
      <c r="B24" s="70" t="n">
        <v>1488</v>
      </c>
      <c r="C24" s="70"/>
      <c r="D24" s="70" t="n">
        <v>588</v>
      </c>
      <c r="E24" s="70"/>
      <c r="F24" s="70" t="n">
        <v>24</v>
      </c>
      <c r="G24" s="70"/>
      <c r="H24" s="74" t="s">
        <v>106</v>
      </c>
      <c r="I24" s="74"/>
      <c r="J24" s="74" t="s">
        <v>125</v>
      </c>
      <c r="K24" s="70"/>
      <c r="L24" s="70" t="n">
        <v>5196</v>
      </c>
      <c r="M24" s="70"/>
      <c r="N24" s="70" t="n">
        <v>180</v>
      </c>
    </row>
    <row r="25" customFormat="false" ht="9" hidden="false" customHeight="true" outlineLevel="0" collapsed="false">
      <c r="A25" s="19" t="s">
        <v>110</v>
      </c>
      <c r="B25" s="70" t="n">
        <v>84</v>
      </c>
      <c r="C25" s="70"/>
      <c r="D25" s="70" t="n">
        <v>900</v>
      </c>
      <c r="E25" s="74" t="s">
        <v>332</v>
      </c>
      <c r="F25" s="70" t="n">
        <v>48</v>
      </c>
      <c r="G25" s="70"/>
      <c r="H25" s="70" t="n">
        <v>5</v>
      </c>
      <c r="I25" s="70"/>
      <c r="J25" s="74" t="s">
        <v>125</v>
      </c>
      <c r="K25" s="70"/>
      <c r="L25" s="70" t="n">
        <v>12000</v>
      </c>
      <c r="M25" s="74" t="s">
        <v>332</v>
      </c>
      <c r="N25" s="70" t="n">
        <v>180</v>
      </c>
    </row>
    <row r="26" customFormat="false" ht="9" hidden="false" customHeight="true" outlineLevel="0" collapsed="false">
      <c r="A26" s="19" t="s">
        <v>111</v>
      </c>
      <c r="B26" s="70" t="n">
        <v>48</v>
      </c>
      <c r="C26" s="70"/>
      <c r="D26" s="70" t="n">
        <v>144</v>
      </c>
      <c r="E26" s="70"/>
      <c r="F26" s="70" t="n">
        <v>26</v>
      </c>
      <c r="G26" s="70"/>
      <c r="H26" s="74" t="s">
        <v>106</v>
      </c>
      <c r="I26" s="74"/>
      <c r="J26" s="74" t="s">
        <v>125</v>
      </c>
      <c r="K26" s="70"/>
      <c r="L26" s="70" t="n">
        <v>3600</v>
      </c>
      <c r="M26" s="70"/>
      <c r="N26" s="70" t="n">
        <v>204</v>
      </c>
    </row>
    <row r="27" customFormat="false" ht="9" hidden="false" customHeight="true" outlineLevel="0" collapsed="false">
      <c r="A27" s="19" t="s">
        <v>112</v>
      </c>
      <c r="B27" s="70" t="n">
        <v>96</v>
      </c>
      <c r="C27" s="70"/>
      <c r="D27" s="70" t="n">
        <v>720</v>
      </c>
      <c r="E27" s="70"/>
      <c r="F27" s="70" t="n">
        <v>144</v>
      </c>
      <c r="G27" s="70"/>
      <c r="H27" s="70" t="n">
        <v>36</v>
      </c>
      <c r="I27" s="70"/>
      <c r="J27" s="74" t="s">
        <v>125</v>
      </c>
      <c r="K27" s="70"/>
      <c r="L27" s="70" t="n">
        <v>12000</v>
      </c>
      <c r="M27" s="70"/>
      <c r="N27" s="70" t="n">
        <v>480</v>
      </c>
    </row>
    <row r="28" customFormat="false" ht="9" hidden="false" customHeight="true" outlineLevel="0" collapsed="false">
      <c r="A28" s="19" t="s">
        <v>113</v>
      </c>
      <c r="B28" s="70" t="n">
        <v>144</v>
      </c>
      <c r="C28" s="70"/>
      <c r="D28" s="70" t="n">
        <v>1440</v>
      </c>
      <c r="E28" s="74" t="s">
        <v>332</v>
      </c>
      <c r="F28" s="70" t="n">
        <v>144</v>
      </c>
      <c r="G28" s="70"/>
      <c r="H28" s="70" t="n">
        <v>120</v>
      </c>
      <c r="I28" s="70"/>
      <c r="J28" s="74" t="s">
        <v>125</v>
      </c>
      <c r="K28" s="70"/>
      <c r="L28" s="70" t="n">
        <v>12000</v>
      </c>
      <c r="M28" s="70"/>
      <c r="N28" s="70" t="n">
        <v>780</v>
      </c>
    </row>
    <row r="29" customFormat="false" ht="9" hidden="false" customHeight="true" outlineLevel="0" collapsed="false">
      <c r="A29" s="19" t="s">
        <v>114</v>
      </c>
      <c r="B29" s="70" t="n">
        <v>1104</v>
      </c>
      <c r="C29" s="70"/>
      <c r="D29" s="70" t="n">
        <v>540</v>
      </c>
      <c r="E29" s="70"/>
      <c r="F29" s="70" t="n">
        <v>132</v>
      </c>
      <c r="G29" s="70"/>
      <c r="H29" s="74" t="s">
        <v>106</v>
      </c>
      <c r="I29" s="74"/>
      <c r="J29" s="74" t="s">
        <v>125</v>
      </c>
      <c r="K29" s="70"/>
      <c r="L29" s="70" t="n">
        <v>24000</v>
      </c>
      <c r="M29" s="70"/>
      <c r="N29" s="70" t="n">
        <v>420</v>
      </c>
    </row>
    <row r="30" customFormat="false" ht="9" hidden="false" customHeight="true" outlineLevel="0" collapsed="false">
      <c r="A30" s="19" t="s">
        <v>115</v>
      </c>
      <c r="B30" s="70" t="n">
        <v>36</v>
      </c>
      <c r="C30" s="70"/>
      <c r="D30" s="70" t="n">
        <v>180</v>
      </c>
      <c r="E30" s="70"/>
      <c r="F30" s="70" t="n">
        <v>24</v>
      </c>
      <c r="G30" s="70"/>
      <c r="H30" s="74" t="s">
        <v>106</v>
      </c>
      <c r="I30" s="74"/>
      <c r="J30" s="74" t="s">
        <v>125</v>
      </c>
      <c r="K30" s="70"/>
      <c r="L30" s="70" t="n">
        <v>4800</v>
      </c>
      <c r="M30" s="70"/>
      <c r="N30" s="70" t="n">
        <v>540</v>
      </c>
    </row>
    <row r="31" customFormat="false" ht="9" hidden="false" customHeight="true" outlineLevel="0" collapsed="false">
      <c r="A31" s="19" t="s">
        <v>116</v>
      </c>
      <c r="B31" s="70" t="n">
        <v>360</v>
      </c>
      <c r="C31" s="70"/>
      <c r="D31" s="70" t="n">
        <v>1800</v>
      </c>
      <c r="E31" s="74" t="s">
        <v>332</v>
      </c>
      <c r="F31" s="70" t="n">
        <v>300</v>
      </c>
      <c r="G31" s="74" t="s">
        <v>332</v>
      </c>
      <c r="H31" s="74" t="s">
        <v>106</v>
      </c>
      <c r="I31" s="74"/>
      <c r="J31" s="74" t="s">
        <v>125</v>
      </c>
      <c r="K31" s="70"/>
      <c r="L31" s="70" t="n">
        <v>18000</v>
      </c>
      <c r="M31" s="70"/>
      <c r="N31" s="70" t="n">
        <v>432</v>
      </c>
    </row>
    <row r="32" customFormat="false" ht="9" hidden="false" customHeight="true" outlineLevel="0" collapsed="false">
      <c r="A32" s="19" t="s">
        <v>117</v>
      </c>
      <c r="B32" s="70" t="n">
        <v>144</v>
      </c>
      <c r="C32" s="70"/>
      <c r="D32" s="70" t="n">
        <v>1200</v>
      </c>
      <c r="E32" s="70"/>
      <c r="F32" s="70" t="n">
        <v>48</v>
      </c>
      <c r="G32" s="70"/>
      <c r="H32" s="74" t="s">
        <v>106</v>
      </c>
      <c r="I32" s="74"/>
      <c r="J32" s="74" t="s">
        <v>125</v>
      </c>
      <c r="K32" s="70"/>
      <c r="L32" s="70" t="n">
        <v>18000</v>
      </c>
      <c r="M32" s="70"/>
      <c r="N32" s="70" t="n">
        <v>492</v>
      </c>
    </row>
    <row r="33" customFormat="false" ht="9" hidden="false" customHeight="true" outlineLevel="0" collapsed="false">
      <c r="A33" s="19" t="s">
        <v>118</v>
      </c>
      <c r="B33" s="70" t="n">
        <v>144</v>
      </c>
      <c r="C33" s="70"/>
      <c r="D33" s="70" t="n">
        <v>780</v>
      </c>
      <c r="E33" s="74" t="s">
        <v>332</v>
      </c>
      <c r="F33" s="70" t="n">
        <v>48</v>
      </c>
      <c r="G33" s="70"/>
      <c r="H33" s="74" t="s">
        <v>106</v>
      </c>
      <c r="I33" s="74"/>
      <c r="J33" s="74" t="s">
        <v>125</v>
      </c>
      <c r="K33" s="70"/>
      <c r="L33" s="70" t="n">
        <v>12000</v>
      </c>
      <c r="M33" s="70"/>
      <c r="N33" s="70" t="n">
        <v>276</v>
      </c>
    </row>
    <row r="34" customFormat="false" ht="9" hidden="false" customHeight="true" outlineLevel="0" collapsed="false">
      <c r="A34" s="19" t="s">
        <v>119</v>
      </c>
      <c r="B34" s="70" t="n">
        <v>60</v>
      </c>
      <c r="C34" s="70"/>
      <c r="D34" s="70" t="n">
        <v>840</v>
      </c>
      <c r="E34" s="70"/>
      <c r="F34" s="70" t="n">
        <v>48</v>
      </c>
      <c r="G34" s="70"/>
      <c r="H34" s="74" t="s">
        <v>106</v>
      </c>
      <c r="I34" s="74"/>
      <c r="J34" s="74" t="s">
        <v>125</v>
      </c>
      <c r="K34" s="70"/>
      <c r="L34" s="70" t="n">
        <v>12000</v>
      </c>
      <c r="M34" s="70"/>
      <c r="N34" s="70" t="n">
        <v>216</v>
      </c>
    </row>
    <row r="35" customFormat="false" ht="9" hidden="false" customHeight="true" outlineLevel="0" collapsed="false">
      <c r="A35" s="19" t="s">
        <v>120</v>
      </c>
      <c r="B35" s="70" t="n">
        <v>2016</v>
      </c>
      <c r="C35" s="70"/>
      <c r="D35" s="70" t="n">
        <v>636</v>
      </c>
      <c r="E35" s="70"/>
      <c r="F35" s="70" t="n">
        <v>672</v>
      </c>
      <c r="G35" s="70"/>
      <c r="H35" s="74" t="n">
        <v>8</v>
      </c>
      <c r="I35" s="74"/>
      <c r="J35" s="74" t="s">
        <v>125</v>
      </c>
      <c r="K35" s="70"/>
      <c r="L35" s="70" t="n">
        <v>34800</v>
      </c>
      <c r="M35" s="70"/>
      <c r="N35" s="70" t="n">
        <v>660</v>
      </c>
    </row>
    <row r="36" customFormat="false" ht="9" hidden="false" customHeight="true" outlineLevel="0" collapsed="false">
      <c r="A36" s="19" t="s">
        <v>121</v>
      </c>
      <c r="B36" s="70" t="n">
        <v>1104</v>
      </c>
      <c r="C36" s="70"/>
      <c r="D36" s="70" t="n">
        <v>6600</v>
      </c>
      <c r="E36" s="74" t="s">
        <v>332</v>
      </c>
      <c r="F36" s="70" t="n">
        <v>1380</v>
      </c>
      <c r="G36" s="70"/>
      <c r="H36" s="70" t="n">
        <v>6</v>
      </c>
      <c r="I36" s="70"/>
      <c r="J36" s="74" t="s">
        <v>125</v>
      </c>
      <c r="K36" s="70"/>
      <c r="L36" s="70" t="n">
        <v>204000</v>
      </c>
      <c r="M36" s="74" t="s">
        <v>332</v>
      </c>
      <c r="N36" s="70" t="n">
        <v>720</v>
      </c>
    </row>
    <row r="37" customFormat="false" ht="9" hidden="false" customHeight="true" outlineLevel="0" collapsed="false">
      <c r="A37" s="19" t="s">
        <v>122</v>
      </c>
      <c r="B37" s="70" t="n">
        <v>360</v>
      </c>
      <c r="C37" s="70"/>
      <c r="D37" s="70" t="n">
        <v>1440</v>
      </c>
      <c r="E37" s="74" t="s">
        <v>332</v>
      </c>
      <c r="F37" s="70" t="n">
        <v>144</v>
      </c>
      <c r="G37" s="70"/>
      <c r="H37" s="74" t="s">
        <v>106</v>
      </c>
      <c r="I37" s="74"/>
      <c r="J37" s="74" t="s">
        <v>125</v>
      </c>
      <c r="K37" s="70"/>
      <c r="L37" s="70" t="n">
        <v>12000</v>
      </c>
      <c r="M37" s="70"/>
      <c r="N37" s="70" t="n">
        <v>312</v>
      </c>
    </row>
    <row r="38" customFormat="false" ht="9" hidden="false" customHeight="true" outlineLevel="0" collapsed="false">
      <c r="A38" s="19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</row>
    <row r="39" customFormat="false" ht="9" hidden="false" customHeight="true" outlineLevel="0" collapsed="false">
      <c r="A39" s="19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5"/>
    </row>
    <row r="40" customFormat="false" ht="9" hidden="false" customHeight="true" outlineLevel="0" collapsed="false">
      <c r="A40" s="19" t="s">
        <v>123</v>
      </c>
      <c r="B40" s="70" t="n">
        <f aca="false">SUM(B43:B54)</f>
        <v>8931</v>
      </c>
      <c r="C40" s="70"/>
      <c r="D40" s="70" t="n">
        <f aca="false">SUM(D43:D54)</f>
        <v>35733</v>
      </c>
      <c r="E40" s="70"/>
      <c r="F40" s="70" t="n">
        <f aca="false">SUM(F43:F54)</f>
        <v>16676</v>
      </c>
      <c r="G40" s="70"/>
      <c r="H40" s="70" t="n">
        <f aca="false">SUM(H43:H54)</f>
        <v>7379</v>
      </c>
      <c r="I40" s="70"/>
      <c r="J40" s="74" t="s">
        <v>125</v>
      </c>
      <c r="K40" s="70"/>
      <c r="L40" s="70" t="n">
        <f aca="false">SUM(L43:L54)</f>
        <v>1469110</v>
      </c>
      <c r="M40" s="70"/>
      <c r="N40" s="70" t="n">
        <f aca="false">SUM(N43:N54)</f>
        <v>17491</v>
      </c>
    </row>
    <row r="41" customFormat="false" ht="9" hidden="false" customHeight="true" outlineLevel="0" collapsed="false">
      <c r="A41" s="19"/>
      <c r="B41" s="70"/>
      <c r="C41" s="70"/>
      <c r="D41" s="70"/>
      <c r="E41" s="70"/>
      <c r="F41" s="70"/>
      <c r="G41" s="70"/>
      <c r="H41" s="70"/>
      <c r="I41" s="70"/>
      <c r="J41" s="74"/>
      <c r="K41" s="70"/>
      <c r="L41" s="70"/>
      <c r="M41" s="70"/>
      <c r="N41" s="70"/>
    </row>
    <row r="42" customFormat="false" ht="9" hidden="false" customHeight="true" outlineLevel="0" collapsed="false">
      <c r="A42" s="19"/>
      <c r="B42" s="70"/>
      <c r="C42" s="70"/>
      <c r="D42" s="70"/>
      <c r="E42" s="70"/>
      <c r="F42" s="70"/>
      <c r="G42" s="70"/>
      <c r="H42" s="70"/>
      <c r="I42" s="70"/>
      <c r="J42" s="74"/>
      <c r="K42" s="70"/>
      <c r="L42" s="70"/>
      <c r="M42" s="70"/>
      <c r="N42" s="70"/>
    </row>
    <row r="43" customFormat="false" ht="9" hidden="false" customHeight="true" outlineLevel="0" collapsed="false">
      <c r="A43" s="19" t="s">
        <v>124</v>
      </c>
      <c r="B43" s="70" t="n">
        <v>154</v>
      </c>
      <c r="C43" s="72"/>
      <c r="D43" s="70" t="n">
        <v>2053</v>
      </c>
      <c r="E43" s="70"/>
      <c r="F43" s="70" t="n">
        <v>107</v>
      </c>
      <c r="G43" s="70"/>
      <c r="H43" s="70" t="n">
        <v>72</v>
      </c>
      <c r="I43" s="70"/>
      <c r="J43" s="74" t="s">
        <v>125</v>
      </c>
      <c r="K43" s="70"/>
      <c r="L43" s="70" t="n">
        <v>19197</v>
      </c>
      <c r="M43" s="76"/>
      <c r="N43" s="70" t="n">
        <v>205</v>
      </c>
    </row>
    <row r="44" customFormat="false" ht="9" hidden="false" customHeight="true" outlineLevel="0" collapsed="false">
      <c r="A44" s="19" t="s">
        <v>126</v>
      </c>
      <c r="B44" s="70" t="n">
        <v>615</v>
      </c>
      <c r="C44" s="76"/>
      <c r="D44" s="70" t="n">
        <v>1498</v>
      </c>
      <c r="E44" s="70"/>
      <c r="F44" s="70" t="n">
        <v>91</v>
      </c>
      <c r="G44" s="70"/>
      <c r="H44" s="74" t="s">
        <v>106</v>
      </c>
      <c r="I44" s="74"/>
      <c r="J44" s="74" t="s">
        <v>125</v>
      </c>
      <c r="K44" s="70"/>
      <c r="L44" s="70" t="n">
        <v>21131</v>
      </c>
      <c r="M44" s="72" t="s">
        <v>403</v>
      </c>
      <c r="N44" s="70" t="n">
        <v>171</v>
      </c>
    </row>
    <row r="45" customFormat="false" ht="9" hidden="false" customHeight="true" outlineLevel="0" collapsed="false">
      <c r="A45" s="19" t="s">
        <v>127</v>
      </c>
      <c r="B45" s="70" t="n">
        <v>1069</v>
      </c>
      <c r="C45" s="72"/>
      <c r="D45" s="70" t="n">
        <v>3249</v>
      </c>
      <c r="E45" s="70"/>
      <c r="F45" s="70" t="n">
        <v>312</v>
      </c>
      <c r="G45" s="70"/>
      <c r="H45" s="70" t="n">
        <v>250</v>
      </c>
      <c r="I45" s="70"/>
      <c r="J45" s="74" t="s">
        <v>125</v>
      </c>
      <c r="K45" s="70"/>
      <c r="L45" s="70" t="n">
        <v>137330</v>
      </c>
      <c r="M45" s="72" t="s">
        <v>332</v>
      </c>
      <c r="N45" s="70" t="n">
        <v>663</v>
      </c>
    </row>
    <row r="46" customFormat="false" ht="9" hidden="false" customHeight="true" outlineLevel="0" collapsed="false">
      <c r="A46" s="19" t="s">
        <v>128</v>
      </c>
      <c r="B46" s="70" t="n">
        <v>86</v>
      </c>
      <c r="C46" s="76"/>
      <c r="D46" s="70" t="n">
        <v>786</v>
      </c>
      <c r="E46" s="70"/>
      <c r="F46" s="70" t="n">
        <v>121</v>
      </c>
      <c r="G46" s="70"/>
      <c r="H46" s="70" t="n">
        <v>25</v>
      </c>
      <c r="I46" s="74" t="s">
        <v>403</v>
      </c>
      <c r="J46" s="74" t="s">
        <v>125</v>
      </c>
      <c r="K46" s="70"/>
      <c r="L46" s="70" t="n">
        <v>19198</v>
      </c>
      <c r="M46" s="76"/>
      <c r="N46" s="70" t="n">
        <v>233</v>
      </c>
      <c r="O46" s="33" t="s">
        <v>403</v>
      </c>
    </row>
    <row r="47" customFormat="false" ht="9" hidden="false" customHeight="true" outlineLevel="0" collapsed="false">
      <c r="A47" s="19" t="s">
        <v>129</v>
      </c>
      <c r="B47" s="70" t="n">
        <v>67</v>
      </c>
      <c r="C47" s="76"/>
      <c r="D47" s="70" t="n">
        <v>582</v>
      </c>
      <c r="E47" s="70"/>
      <c r="F47" s="70" t="n">
        <v>99</v>
      </c>
      <c r="G47" s="70"/>
      <c r="H47" s="70" t="n">
        <v>12</v>
      </c>
      <c r="I47" s="70"/>
      <c r="J47" s="74" t="s">
        <v>125</v>
      </c>
      <c r="K47" s="70"/>
      <c r="L47" s="70" t="n">
        <v>16663</v>
      </c>
      <c r="M47" s="72"/>
      <c r="N47" s="70" t="n">
        <v>183</v>
      </c>
      <c r="O47" s="33" t="s">
        <v>403</v>
      </c>
    </row>
    <row r="48" customFormat="false" ht="9" hidden="false" customHeight="true" outlineLevel="0" collapsed="false">
      <c r="A48" s="19" t="s">
        <v>130</v>
      </c>
      <c r="B48" s="70" t="n">
        <v>617</v>
      </c>
      <c r="C48" s="76"/>
      <c r="D48" s="70" t="n">
        <v>2456</v>
      </c>
      <c r="E48" s="70"/>
      <c r="F48" s="70" t="n">
        <v>581</v>
      </c>
      <c r="G48" s="70"/>
      <c r="H48" s="70" t="n">
        <v>280</v>
      </c>
      <c r="I48" s="70"/>
      <c r="J48" s="74" t="s">
        <v>125</v>
      </c>
      <c r="K48" s="70"/>
      <c r="L48" s="70" t="n">
        <v>111733</v>
      </c>
      <c r="M48" s="72" t="s">
        <v>332</v>
      </c>
      <c r="N48" s="70" t="n">
        <v>1200</v>
      </c>
    </row>
    <row r="49" customFormat="false" ht="9" hidden="false" customHeight="true" outlineLevel="0" collapsed="false">
      <c r="A49" s="50" t="s">
        <v>131</v>
      </c>
      <c r="B49" s="70" t="n">
        <v>1957</v>
      </c>
      <c r="C49" s="72"/>
      <c r="D49" s="70" t="n">
        <v>6800</v>
      </c>
      <c r="E49" s="70"/>
      <c r="F49" s="70" t="n">
        <v>6091</v>
      </c>
      <c r="G49" s="70"/>
      <c r="H49" s="70" t="n">
        <v>1350</v>
      </c>
      <c r="I49" s="70"/>
      <c r="J49" s="74" t="s">
        <v>125</v>
      </c>
      <c r="K49" s="70"/>
      <c r="L49" s="70" t="n">
        <v>402664</v>
      </c>
      <c r="M49" s="72" t="s">
        <v>332</v>
      </c>
      <c r="N49" s="70" t="n">
        <v>597</v>
      </c>
    </row>
    <row r="50" customFormat="false" ht="9" hidden="false" customHeight="true" outlineLevel="0" collapsed="false">
      <c r="A50" s="50" t="s">
        <v>132</v>
      </c>
      <c r="B50" s="70" t="n">
        <v>195</v>
      </c>
      <c r="C50" s="76"/>
      <c r="D50" s="70" t="n">
        <v>884</v>
      </c>
      <c r="E50" s="70"/>
      <c r="F50" s="70" t="n">
        <v>1188</v>
      </c>
      <c r="G50" s="70"/>
      <c r="H50" s="70" t="n">
        <v>1200</v>
      </c>
      <c r="I50" s="70"/>
      <c r="J50" s="74" t="s">
        <v>125</v>
      </c>
      <c r="K50" s="70"/>
      <c r="L50" s="70" t="n">
        <v>89988</v>
      </c>
      <c r="M50" s="72" t="s">
        <v>332</v>
      </c>
      <c r="N50" s="70" t="n">
        <v>3196</v>
      </c>
      <c r="O50" s="8" t="s">
        <v>332</v>
      </c>
    </row>
    <row r="51" customFormat="false" ht="9" hidden="false" customHeight="true" outlineLevel="0" collapsed="false">
      <c r="A51" s="50" t="s">
        <v>133</v>
      </c>
      <c r="B51" s="70" t="n">
        <v>214</v>
      </c>
      <c r="C51" s="76"/>
      <c r="D51" s="70" t="n">
        <v>937</v>
      </c>
      <c r="E51" s="70"/>
      <c r="F51" s="70" t="n">
        <v>637</v>
      </c>
      <c r="G51" s="70"/>
      <c r="H51" s="70" t="n">
        <v>280</v>
      </c>
      <c r="I51" s="70"/>
      <c r="J51" s="74" t="s">
        <v>125</v>
      </c>
      <c r="K51" s="70"/>
      <c r="L51" s="70" t="n">
        <v>53865</v>
      </c>
      <c r="M51" s="76"/>
      <c r="N51" s="70" t="n">
        <v>664</v>
      </c>
      <c r="O51" s="8" t="s">
        <v>332</v>
      </c>
    </row>
    <row r="52" customFormat="false" ht="9" hidden="false" customHeight="true" outlineLevel="0" collapsed="false">
      <c r="A52" s="19" t="s">
        <v>134</v>
      </c>
      <c r="B52" s="70" t="n">
        <v>108</v>
      </c>
      <c r="C52" s="76"/>
      <c r="D52" s="70" t="n">
        <v>134</v>
      </c>
      <c r="E52" s="70"/>
      <c r="F52" s="70" t="n">
        <v>234</v>
      </c>
      <c r="G52" s="70"/>
      <c r="H52" s="70" t="n">
        <v>100</v>
      </c>
      <c r="I52" s="74" t="s">
        <v>403</v>
      </c>
      <c r="J52" s="74" t="s">
        <v>125</v>
      </c>
      <c r="K52" s="70"/>
      <c r="L52" s="70" t="n">
        <v>21601</v>
      </c>
      <c r="M52" s="76"/>
      <c r="N52" s="70" t="n">
        <v>384</v>
      </c>
      <c r="O52" s="8" t="s">
        <v>332</v>
      </c>
    </row>
    <row r="53" customFormat="false" ht="9" hidden="false" customHeight="true" outlineLevel="0" collapsed="false">
      <c r="A53" s="19" t="s">
        <v>135</v>
      </c>
      <c r="B53" s="70" t="n">
        <v>1311</v>
      </c>
      <c r="C53" s="72"/>
      <c r="D53" s="70" t="n">
        <v>5855</v>
      </c>
      <c r="E53" s="74" t="s">
        <v>332</v>
      </c>
      <c r="F53" s="70" t="n">
        <v>3282</v>
      </c>
      <c r="G53" s="70"/>
      <c r="H53" s="70" t="n">
        <v>1250</v>
      </c>
      <c r="I53" s="70"/>
      <c r="J53" s="74" t="s">
        <v>125</v>
      </c>
      <c r="K53" s="70"/>
      <c r="L53" s="70" t="n">
        <v>161743</v>
      </c>
      <c r="M53" s="72" t="s">
        <v>332</v>
      </c>
      <c r="N53" s="70" t="n">
        <v>3330</v>
      </c>
      <c r="O53" s="8" t="s">
        <v>332</v>
      </c>
    </row>
    <row r="54" customFormat="false" ht="9" hidden="false" customHeight="true" outlineLevel="0" collapsed="false">
      <c r="A54" s="19" t="s">
        <v>136</v>
      </c>
      <c r="B54" s="70" t="n">
        <v>2538</v>
      </c>
      <c r="C54" s="72" t="s">
        <v>404</v>
      </c>
      <c r="D54" s="70" t="n">
        <v>10499</v>
      </c>
      <c r="E54" s="74" t="s">
        <v>332</v>
      </c>
      <c r="F54" s="70" t="n">
        <v>3933</v>
      </c>
      <c r="G54" s="70"/>
      <c r="H54" s="70" t="n">
        <v>2560</v>
      </c>
      <c r="I54" s="70"/>
      <c r="J54" s="74" t="s">
        <v>125</v>
      </c>
      <c r="K54" s="70"/>
      <c r="L54" s="70" t="n">
        <v>413997</v>
      </c>
      <c r="M54" s="72" t="s">
        <v>332</v>
      </c>
      <c r="N54" s="70" t="n">
        <v>6665</v>
      </c>
      <c r="O54" s="33" t="s">
        <v>332</v>
      </c>
    </row>
    <row r="55" customFormat="false" ht="9" hidden="false" customHeight="true" outlineLevel="0" collapsed="false">
      <c r="A55" s="19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</row>
    <row r="56" customFormat="false" ht="9" hidden="false" customHeight="true" outlineLevel="0" collapsed="false">
      <c r="A56" s="19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</row>
    <row r="57" customFormat="false" ht="9" hidden="false" customHeight="true" outlineLevel="0" collapsed="false">
      <c r="A57" s="19" t="s">
        <v>137</v>
      </c>
      <c r="B57" s="70" t="n">
        <f aca="false">SUM(B60:B90)</f>
        <v>22655</v>
      </c>
      <c r="C57" s="70"/>
      <c r="D57" s="70" t="n">
        <f aca="false">SUM(D60:D90)</f>
        <v>33092</v>
      </c>
      <c r="E57" s="70"/>
      <c r="F57" s="70" t="n">
        <f aca="false">SUM(F60:F90)</f>
        <v>9272</v>
      </c>
      <c r="G57" s="70"/>
      <c r="H57" s="74" t="s">
        <v>106</v>
      </c>
      <c r="I57" s="74"/>
      <c r="J57" s="74" t="s">
        <v>125</v>
      </c>
      <c r="K57" s="70"/>
      <c r="L57" s="70" t="n">
        <f aca="false">SUM(L60:L90)</f>
        <v>267745</v>
      </c>
      <c r="M57" s="70"/>
      <c r="N57" s="70" t="n">
        <f aca="false">SUM(N60:N90)</f>
        <v>9601</v>
      </c>
    </row>
    <row r="58" customFormat="false" ht="9" hidden="false" customHeight="true" outlineLevel="0" collapsed="false">
      <c r="A58" s="19"/>
      <c r="B58" s="70"/>
      <c r="C58" s="70"/>
      <c r="D58" s="70"/>
      <c r="E58" s="70"/>
      <c r="F58" s="70"/>
      <c r="G58" s="70"/>
      <c r="H58" s="70"/>
      <c r="I58" s="70"/>
      <c r="J58" s="74"/>
      <c r="K58" s="70"/>
      <c r="L58" s="70"/>
      <c r="M58" s="70"/>
      <c r="N58" s="70"/>
    </row>
    <row r="59" customFormat="false" ht="9" hidden="false" customHeight="true" outlineLevel="0" collapsed="false">
      <c r="A59" s="19"/>
      <c r="B59" s="70"/>
      <c r="C59" s="70"/>
      <c r="D59" s="70"/>
      <c r="E59" s="70"/>
      <c r="F59" s="70"/>
      <c r="G59" s="70"/>
      <c r="H59" s="70"/>
      <c r="I59" s="70"/>
      <c r="J59" s="74"/>
      <c r="K59" s="70"/>
      <c r="L59" s="70"/>
      <c r="M59" s="70"/>
      <c r="N59" s="70"/>
    </row>
    <row r="60" customFormat="false" ht="9" hidden="false" customHeight="true" outlineLevel="0" collapsed="false">
      <c r="A60" s="19" t="s">
        <v>138</v>
      </c>
      <c r="B60" s="70" t="n">
        <v>2775</v>
      </c>
      <c r="C60" s="70"/>
      <c r="D60" s="70" t="n">
        <v>1564</v>
      </c>
      <c r="E60" s="70"/>
      <c r="F60" s="74" t="s">
        <v>106</v>
      </c>
      <c r="G60" s="74"/>
      <c r="H60" s="74" t="s">
        <v>106</v>
      </c>
      <c r="I60" s="74"/>
      <c r="J60" s="74" t="s">
        <v>125</v>
      </c>
      <c r="K60" s="70"/>
      <c r="L60" s="70" t="n">
        <v>13999</v>
      </c>
      <c r="M60" s="70"/>
      <c r="N60" s="70" t="n">
        <v>472</v>
      </c>
    </row>
    <row r="61" customFormat="false" ht="9" hidden="false" customHeight="true" outlineLevel="0" collapsed="false">
      <c r="A61" s="19" t="s">
        <v>139</v>
      </c>
      <c r="B61" s="70" t="n">
        <v>196</v>
      </c>
      <c r="C61" s="70"/>
      <c r="D61" s="70" t="n">
        <v>1032</v>
      </c>
      <c r="E61" s="70"/>
      <c r="F61" s="74" t="n">
        <v>1050</v>
      </c>
      <c r="G61" s="74"/>
      <c r="H61" s="74" t="s">
        <v>106</v>
      </c>
      <c r="I61" s="74"/>
      <c r="J61" s="74" t="s">
        <v>125</v>
      </c>
      <c r="K61" s="70"/>
      <c r="L61" s="70" t="n">
        <v>15381</v>
      </c>
      <c r="M61" s="70"/>
      <c r="N61" s="70" t="n">
        <v>414</v>
      </c>
    </row>
    <row r="62" customFormat="false" ht="9" hidden="false" customHeight="true" outlineLevel="0" collapsed="false">
      <c r="A62" s="19" t="s">
        <v>140</v>
      </c>
      <c r="B62" s="70" t="n">
        <v>2870</v>
      </c>
      <c r="C62" s="70"/>
      <c r="D62" s="70" t="n">
        <v>1844</v>
      </c>
      <c r="E62" s="70"/>
      <c r="F62" s="74" t="s">
        <v>106</v>
      </c>
      <c r="G62" s="74"/>
      <c r="H62" s="74" t="s">
        <v>106</v>
      </c>
      <c r="I62" s="74"/>
      <c r="J62" s="74" t="s">
        <v>125</v>
      </c>
      <c r="K62" s="70"/>
      <c r="L62" s="70" t="n">
        <v>11011</v>
      </c>
      <c r="M62" s="70"/>
      <c r="N62" s="70" t="n">
        <v>532</v>
      </c>
    </row>
    <row r="63" customFormat="false" ht="9" hidden="false" customHeight="true" outlineLevel="0" collapsed="false">
      <c r="A63" s="19" t="s">
        <v>141</v>
      </c>
      <c r="B63" s="70" t="n">
        <v>259</v>
      </c>
      <c r="C63" s="70"/>
      <c r="D63" s="70" t="n">
        <v>724</v>
      </c>
      <c r="E63" s="70"/>
      <c r="F63" s="74" t="s">
        <v>106</v>
      </c>
      <c r="G63" s="74"/>
      <c r="H63" s="74" t="s">
        <v>106</v>
      </c>
      <c r="I63" s="74"/>
      <c r="J63" s="74" t="s">
        <v>125</v>
      </c>
      <c r="K63" s="70"/>
      <c r="L63" s="70" t="n">
        <v>4776</v>
      </c>
      <c r="M63" s="70"/>
      <c r="N63" s="70" t="n">
        <v>179</v>
      </c>
    </row>
    <row r="64" customFormat="false" ht="9" hidden="false" customHeight="true" outlineLevel="0" collapsed="false">
      <c r="A64" s="19" t="s">
        <v>142</v>
      </c>
      <c r="B64" s="70" t="n">
        <v>650</v>
      </c>
      <c r="C64" s="70"/>
      <c r="D64" s="70" t="n">
        <v>1090</v>
      </c>
      <c r="E64" s="70"/>
      <c r="F64" s="74" t="n">
        <v>72</v>
      </c>
      <c r="G64" s="74"/>
      <c r="H64" s="74" t="s">
        <v>106</v>
      </c>
      <c r="I64" s="74"/>
      <c r="J64" s="74" t="s">
        <v>125</v>
      </c>
      <c r="K64" s="70"/>
      <c r="L64" s="70" t="n">
        <v>9011</v>
      </c>
      <c r="M64" s="70"/>
      <c r="N64" s="70" t="n">
        <v>347</v>
      </c>
    </row>
    <row r="65" customFormat="false" ht="9" hidden="false" customHeight="true" outlineLevel="0" collapsed="false">
      <c r="A65" s="19" t="s">
        <v>143</v>
      </c>
      <c r="B65" s="70" t="n">
        <v>256</v>
      </c>
      <c r="C65" s="70"/>
      <c r="D65" s="70" t="n">
        <v>1136</v>
      </c>
      <c r="E65" s="70"/>
      <c r="F65" s="74" t="n">
        <v>1671</v>
      </c>
      <c r="G65" s="74"/>
      <c r="H65" s="74" t="s">
        <v>106</v>
      </c>
      <c r="I65" s="74"/>
      <c r="J65" s="74" t="s">
        <v>125</v>
      </c>
      <c r="K65" s="70"/>
      <c r="L65" s="70" t="n">
        <v>13948</v>
      </c>
      <c r="M65" s="70"/>
      <c r="N65" s="74" t="s">
        <v>125</v>
      </c>
    </row>
    <row r="66" customFormat="false" ht="9" hidden="false" customHeight="true" outlineLevel="0" collapsed="false">
      <c r="A66" s="19" t="s">
        <v>144</v>
      </c>
      <c r="B66" s="70" t="n">
        <v>595</v>
      </c>
      <c r="C66" s="70"/>
      <c r="D66" s="70" t="n">
        <v>738</v>
      </c>
      <c r="E66" s="70"/>
      <c r="F66" s="74" t="s">
        <v>106</v>
      </c>
      <c r="G66" s="74"/>
      <c r="H66" s="74" t="s">
        <v>106</v>
      </c>
      <c r="I66" s="74"/>
      <c r="J66" s="74" t="s">
        <v>125</v>
      </c>
      <c r="K66" s="70"/>
      <c r="L66" s="70" t="n">
        <v>3444</v>
      </c>
      <c r="M66" s="70"/>
      <c r="N66" s="74" t="s">
        <v>125</v>
      </c>
    </row>
    <row r="67" customFormat="false" ht="9" hidden="false" customHeight="true" outlineLevel="0" collapsed="false">
      <c r="A67" s="19" t="s">
        <v>145</v>
      </c>
      <c r="B67" s="70" t="n">
        <v>222</v>
      </c>
      <c r="C67" s="70"/>
      <c r="D67" s="70" t="n">
        <v>456</v>
      </c>
      <c r="E67" s="70"/>
      <c r="F67" s="74" t="s">
        <v>106</v>
      </c>
      <c r="G67" s="74"/>
      <c r="H67" s="74" t="s">
        <v>106</v>
      </c>
      <c r="I67" s="74"/>
      <c r="J67" s="74" t="s">
        <v>125</v>
      </c>
      <c r="K67" s="70"/>
      <c r="L67" s="70" t="n">
        <v>5285</v>
      </c>
      <c r="M67" s="70"/>
      <c r="N67" s="74" t="s">
        <v>125</v>
      </c>
    </row>
    <row r="68" customFormat="false" ht="9" hidden="false" customHeight="true" outlineLevel="0" collapsed="false">
      <c r="A68" s="19" t="s">
        <v>146</v>
      </c>
      <c r="B68" s="70" t="n">
        <v>3176</v>
      </c>
      <c r="C68" s="70"/>
      <c r="D68" s="70" t="n">
        <v>2271</v>
      </c>
      <c r="E68" s="70"/>
      <c r="F68" s="74" t="n">
        <v>100</v>
      </c>
      <c r="G68" s="74"/>
      <c r="H68" s="74" t="s">
        <v>106</v>
      </c>
      <c r="I68" s="74"/>
      <c r="J68" s="74" t="s">
        <v>125</v>
      </c>
      <c r="K68" s="70"/>
      <c r="L68" s="70" t="n">
        <v>13832</v>
      </c>
      <c r="M68" s="70"/>
      <c r="N68" s="70" t="n">
        <v>512</v>
      </c>
    </row>
    <row r="69" customFormat="false" ht="9" hidden="false" customHeight="true" outlineLevel="0" collapsed="false">
      <c r="A69" s="19" t="s">
        <v>147</v>
      </c>
      <c r="B69" s="70" t="n">
        <v>247</v>
      </c>
      <c r="C69" s="70"/>
      <c r="D69" s="70" t="n">
        <v>536</v>
      </c>
      <c r="E69" s="70"/>
      <c r="F69" s="74" t="s">
        <v>106</v>
      </c>
      <c r="G69" s="74"/>
      <c r="H69" s="74" t="s">
        <v>106</v>
      </c>
      <c r="I69" s="74"/>
      <c r="J69" s="74" t="s">
        <v>125</v>
      </c>
      <c r="K69" s="70"/>
      <c r="L69" s="70" t="n">
        <v>3552</v>
      </c>
      <c r="M69" s="70"/>
      <c r="N69" s="74" t="s">
        <v>125</v>
      </c>
    </row>
    <row r="70" customFormat="false" ht="9" hidden="false" customHeight="true" outlineLevel="0" collapsed="false">
      <c r="A70" s="19" t="s">
        <v>148</v>
      </c>
      <c r="B70" s="70" t="n">
        <v>294</v>
      </c>
      <c r="C70" s="70"/>
      <c r="D70" s="70" t="n">
        <v>485</v>
      </c>
      <c r="E70" s="70"/>
      <c r="F70" s="74" t="s">
        <v>106</v>
      </c>
      <c r="G70" s="74"/>
      <c r="H70" s="74" t="s">
        <v>106</v>
      </c>
      <c r="I70" s="74"/>
      <c r="J70" s="74" t="s">
        <v>125</v>
      </c>
      <c r="K70" s="70"/>
      <c r="L70" s="70" t="n">
        <v>3957</v>
      </c>
      <c r="M70" s="70"/>
      <c r="N70" s="74" t="s">
        <v>125</v>
      </c>
    </row>
    <row r="71" customFormat="false" ht="9" hidden="false" customHeight="true" outlineLevel="0" collapsed="false">
      <c r="A71" s="77" t="s">
        <v>149</v>
      </c>
      <c r="B71" s="70" t="n">
        <v>90</v>
      </c>
      <c r="C71" s="70"/>
      <c r="D71" s="70" t="n">
        <v>608</v>
      </c>
      <c r="E71" s="70"/>
      <c r="F71" s="74" t="s">
        <v>106</v>
      </c>
      <c r="G71" s="74"/>
      <c r="H71" s="74" t="s">
        <v>106</v>
      </c>
      <c r="I71" s="74"/>
      <c r="J71" s="74" t="s">
        <v>125</v>
      </c>
      <c r="K71" s="70"/>
      <c r="L71" s="70" t="n">
        <v>3647</v>
      </c>
      <c r="M71" s="70"/>
      <c r="N71" s="70" t="n">
        <v>241</v>
      </c>
    </row>
    <row r="72" customFormat="false" ht="9" hidden="false" customHeight="true" outlineLevel="0" collapsed="false">
      <c r="A72" s="19" t="s">
        <v>150</v>
      </c>
      <c r="B72" s="70" t="n">
        <v>331</v>
      </c>
      <c r="C72" s="70"/>
      <c r="D72" s="70" t="n">
        <v>558</v>
      </c>
      <c r="E72" s="70"/>
      <c r="F72" s="74" t="s">
        <v>106</v>
      </c>
      <c r="G72" s="74"/>
      <c r="H72" s="74" t="s">
        <v>106</v>
      </c>
      <c r="I72" s="74"/>
      <c r="J72" s="74" t="s">
        <v>125</v>
      </c>
      <c r="K72" s="70"/>
      <c r="L72" s="70" t="n">
        <v>4964</v>
      </c>
      <c r="M72" s="70"/>
      <c r="N72" s="70" t="n">
        <v>249</v>
      </c>
    </row>
    <row r="73" customFormat="false" ht="9" hidden="false" customHeight="true" outlineLevel="0" collapsed="false">
      <c r="A73" s="19" t="s">
        <v>151</v>
      </c>
      <c r="B73" s="70" t="n">
        <v>382</v>
      </c>
      <c r="C73" s="70"/>
      <c r="D73" s="70" t="n">
        <v>889</v>
      </c>
      <c r="E73" s="70"/>
      <c r="F73" s="74" t="s">
        <v>106</v>
      </c>
      <c r="G73" s="74"/>
      <c r="H73" s="74" t="s">
        <v>106</v>
      </c>
      <c r="I73" s="74"/>
      <c r="J73" s="74" t="s">
        <v>125</v>
      </c>
      <c r="K73" s="70"/>
      <c r="L73" s="70" t="n">
        <v>4046</v>
      </c>
      <c r="M73" s="70"/>
      <c r="N73" s="70" t="n">
        <v>159</v>
      </c>
    </row>
    <row r="74" customFormat="false" ht="9" hidden="false" customHeight="true" outlineLevel="0" collapsed="false">
      <c r="A74" s="50" t="s">
        <v>152</v>
      </c>
      <c r="B74" s="70" t="n">
        <v>144</v>
      </c>
      <c r="C74" s="70"/>
      <c r="D74" s="70" t="n">
        <v>850</v>
      </c>
      <c r="E74" s="70"/>
      <c r="F74" s="74" t="s">
        <v>106</v>
      </c>
      <c r="G74" s="74"/>
      <c r="H74" s="74" t="s">
        <v>106</v>
      </c>
      <c r="I74" s="74"/>
      <c r="J74" s="74" t="s">
        <v>125</v>
      </c>
      <c r="K74" s="70"/>
      <c r="L74" s="70" t="n">
        <v>5195</v>
      </c>
      <c r="M74" s="70"/>
      <c r="N74" s="70" t="n">
        <v>262</v>
      </c>
    </row>
    <row r="75" customFormat="false" ht="9" hidden="false" customHeight="true" outlineLevel="0" collapsed="false">
      <c r="A75" s="19" t="s">
        <v>153</v>
      </c>
      <c r="B75" s="70" t="n">
        <v>236</v>
      </c>
      <c r="C75" s="70"/>
      <c r="D75" s="70" t="n">
        <v>687</v>
      </c>
      <c r="E75" s="70"/>
      <c r="F75" s="74" t="s">
        <v>106</v>
      </c>
      <c r="G75" s="74"/>
      <c r="H75" s="74" t="s">
        <v>106</v>
      </c>
      <c r="I75" s="74"/>
      <c r="J75" s="74" t="s">
        <v>125</v>
      </c>
      <c r="K75" s="70"/>
      <c r="L75" s="70" t="n">
        <v>4224</v>
      </c>
      <c r="M75" s="70"/>
      <c r="N75" s="70" t="n">
        <v>236</v>
      </c>
    </row>
    <row r="76" customFormat="false" ht="9" hidden="false" customHeight="true" outlineLevel="0" collapsed="false">
      <c r="A76" s="19" t="s">
        <v>154</v>
      </c>
      <c r="B76" s="70" t="n">
        <v>3124</v>
      </c>
      <c r="C76" s="70"/>
      <c r="D76" s="70" t="n">
        <v>1554</v>
      </c>
      <c r="E76" s="70"/>
      <c r="F76" s="74" t="s">
        <v>106</v>
      </c>
      <c r="G76" s="74"/>
      <c r="H76" s="74" t="s">
        <v>106</v>
      </c>
      <c r="I76" s="74"/>
      <c r="J76" s="74" t="s">
        <v>125</v>
      </c>
      <c r="K76" s="70"/>
      <c r="L76" s="70" t="n">
        <v>11670</v>
      </c>
      <c r="M76" s="70"/>
      <c r="N76" s="74" t="s">
        <v>125</v>
      </c>
    </row>
    <row r="77" customFormat="false" ht="9" hidden="false" customHeight="true" outlineLevel="0" collapsed="false">
      <c r="A77" s="19" t="s">
        <v>155</v>
      </c>
      <c r="B77" s="70" t="n">
        <v>296</v>
      </c>
      <c r="C77" s="70"/>
      <c r="D77" s="70" t="n">
        <v>1094</v>
      </c>
      <c r="E77" s="70"/>
      <c r="F77" s="74" t="n">
        <v>443</v>
      </c>
      <c r="G77" s="74"/>
      <c r="H77" s="74" t="s">
        <v>106</v>
      </c>
      <c r="I77" s="74"/>
      <c r="J77" s="74" t="s">
        <v>125</v>
      </c>
      <c r="K77" s="70"/>
      <c r="L77" s="70" t="n">
        <v>7161</v>
      </c>
      <c r="M77" s="70"/>
      <c r="N77" s="70" t="n">
        <v>420</v>
      </c>
    </row>
    <row r="78" customFormat="false" ht="9" hidden="false" customHeight="true" outlineLevel="0" collapsed="false">
      <c r="A78" s="19" t="s">
        <v>156</v>
      </c>
      <c r="B78" s="70" t="n">
        <v>1283</v>
      </c>
      <c r="C78" s="70"/>
      <c r="D78" s="70" t="n">
        <v>1891</v>
      </c>
      <c r="E78" s="70"/>
      <c r="F78" s="74" t="n">
        <v>1170</v>
      </c>
      <c r="G78" s="74"/>
      <c r="H78" s="74" t="s">
        <v>106</v>
      </c>
      <c r="I78" s="74"/>
      <c r="J78" s="74" t="s">
        <v>125</v>
      </c>
      <c r="K78" s="70"/>
      <c r="L78" s="70" t="n">
        <v>32143</v>
      </c>
      <c r="M78" s="70"/>
      <c r="N78" s="70" t="n">
        <v>1193</v>
      </c>
    </row>
    <row r="79" customFormat="false" ht="9" hidden="false" customHeight="true" outlineLevel="0" collapsed="false">
      <c r="A79" s="19" t="s">
        <v>157</v>
      </c>
      <c r="B79" s="70" t="n">
        <v>1297</v>
      </c>
      <c r="C79" s="70"/>
      <c r="D79" s="70" t="n">
        <v>2317</v>
      </c>
      <c r="E79" s="70"/>
      <c r="F79" s="74" t="n">
        <v>1632</v>
      </c>
      <c r="G79" s="74"/>
      <c r="H79" s="74" t="s">
        <v>106</v>
      </c>
      <c r="I79" s="74"/>
      <c r="J79" s="74" t="s">
        <v>125</v>
      </c>
      <c r="K79" s="70"/>
      <c r="L79" s="70" t="n">
        <v>15288</v>
      </c>
      <c r="M79" s="70"/>
      <c r="N79" s="70" t="n">
        <v>712</v>
      </c>
    </row>
    <row r="80" customFormat="false" ht="9" hidden="false" customHeight="true" outlineLevel="0" collapsed="false">
      <c r="A80" s="19" t="s">
        <v>158</v>
      </c>
      <c r="B80" s="70" t="n">
        <v>341</v>
      </c>
      <c r="C80" s="70"/>
      <c r="D80" s="70" t="n">
        <v>1281</v>
      </c>
      <c r="E80" s="70"/>
      <c r="F80" s="74" t="s">
        <v>106</v>
      </c>
      <c r="G80" s="74"/>
      <c r="H80" s="74" t="s">
        <v>106</v>
      </c>
      <c r="I80" s="74"/>
      <c r="J80" s="74" t="s">
        <v>125</v>
      </c>
      <c r="K80" s="70"/>
      <c r="L80" s="70" t="n">
        <v>5442</v>
      </c>
      <c r="M80" s="70"/>
      <c r="N80" s="70" t="n">
        <v>298</v>
      </c>
    </row>
    <row r="81" customFormat="false" ht="9" hidden="false" customHeight="true" outlineLevel="0" collapsed="false">
      <c r="A81" s="19" t="s">
        <v>159</v>
      </c>
      <c r="B81" s="70" t="n">
        <v>232</v>
      </c>
      <c r="C81" s="70"/>
      <c r="D81" s="70" t="n">
        <v>1684</v>
      </c>
      <c r="E81" s="70"/>
      <c r="F81" s="74" t="n">
        <v>1811</v>
      </c>
      <c r="G81" s="74"/>
      <c r="H81" s="74" t="s">
        <v>106</v>
      </c>
      <c r="I81" s="74"/>
      <c r="J81" s="74" t="s">
        <v>125</v>
      </c>
      <c r="K81" s="70"/>
      <c r="L81" s="70" t="n">
        <v>9842</v>
      </c>
      <c r="M81" s="70"/>
      <c r="N81" s="70" t="n">
        <v>402</v>
      </c>
    </row>
    <row r="82" customFormat="false" ht="9" hidden="false" customHeight="true" outlineLevel="0" collapsed="false">
      <c r="A82" s="19" t="s">
        <v>160</v>
      </c>
      <c r="B82" s="70" t="n">
        <v>159</v>
      </c>
      <c r="C82" s="70"/>
      <c r="D82" s="70" t="n">
        <v>267</v>
      </c>
      <c r="E82" s="70"/>
      <c r="F82" s="74" t="s">
        <v>106</v>
      </c>
      <c r="G82" s="74"/>
      <c r="H82" s="74" t="s">
        <v>106</v>
      </c>
      <c r="I82" s="74"/>
      <c r="J82" s="74" t="s">
        <v>125</v>
      </c>
      <c r="K82" s="70"/>
      <c r="L82" s="70" t="n">
        <v>5426</v>
      </c>
      <c r="M82" s="70"/>
      <c r="N82" s="70" t="n">
        <v>294</v>
      </c>
    </row>
    <row r="83" customFormat="false" ht="9" hidden="false" customHeight="true" outlineLevel="0" collapsed="false">
      <c r="A83" s="19" t="s">
        <v>161</v>
      </c>
      <c r="B83" s="70" t="n">
        <v>309</v>
      </c>
      <c r="C83" s="70"/>
      <c r="D83" s="70" t="n">
        <v>858</v>
      </c>
      <c r="E83" s="70"/>
      <c r="F83" s="74" t="s">
        <v>106</v>
      </c>
      <c r="G83" s="74"/>
      <c r="H83" s="74" t="s">
        <v>106</v>
      </c>
      <c r="I83" s="74"/>
      <c r="J83" s="74" t="s">
        <v>125</v>
      </c>
      <c r="K83" s="70"/>
      <c r="L83" s="70" t="n">
        <v>8042</v>
      </c>
      <c r="M83" s="70"/>
      <c r="N83" s="70" t="n">
        <v>331</v>
      </c>
    </row>
    <row r="84" customFormat="false" ht="9" hidden="false" customHeight="true" outlineLevel="0" collapsed="false">
      <c r="A84" s="19" t="s">
        <v>162</v>
      </c>
      <c r="B84" s="70" t="n">
        <v>134</v>
      </c>
      <c r="C84" s="70"/>
      <c r="D84" s="70" t="n">
        <v>924</v>
      </c>
      <c r="E84" s="70"/>
      <c r="F84" s="74" t="n">
        <v>388</v>
      </c>
      <c r="G84" s="74"/>
      <c r="H84" s="74" t="s">
        <v>106</v>
      </c>
      <c r="I84" s="74"/>
      <c r="J84" s="74" t="s">
        <v>125</v>
      </c>
      <c r="K84" s="70"/>
      <c r="L84" s="70" t="n">
        <v>7370</v>
      </c>
      <c r="M84" s="70"/>
      <c r="N84" s="70" t="n">
        <v>307</v>
      </c>
    </row>
    <row r="85" customFormat="false" ht="9" hidden="false" customHeight="true" outlineLevel="0" collapsed="false">
      <c r="A85" s="19" t="s">
        <v>163</v>
      </c>
      <c r="B85" s="70" t="n">
        <v>917</v>
      </c>
      <c r="C85" s="70"/>
      <c r="D85" s="70" t="n">
        <v>988</v>
      </c>
      <c r="E85" s="70"/>
      <c r="F85" s="74" t="n">
        <v>124</v>
      </c>
      <c r="G85" s="74"/>
      <c r="H85" s="74" t="s">
        <v>106</v>
      </c>
      <c r="I85" s="74"/>
      <c r="J85" s="74" t="s">
        <v>125</v>
      </c>
      <c r="K85" s="70"/>
      <c r="L85" s="70" t="n">
        <v>12011</v>
      </c>
      <c r="M85" s="70"/>
      <c r="N85" s="70" t="n">
        <v>506</v>
      </c>
    </row>
    <row r="86" customFormat="false" ht="9" hidden="false" customHeight="true" outlineLevel="0" collapsed="false">
      <c r="A86" s="19" t="s">
        <v>164</v>
      </c>
      <c r="B86" s="70" t="n">
        <v>408</v>
      </c>
      <c r="C86" s="70"/>
      <c r="D86" s="70" t="n">
        <v>867</v>
      </c>
      <c r="E86" s="70"/>
      <c r="F86" s="74" t="s">
        <v>106</v>
      </c>
      <c r="G86" s="74"/>
      <c r="H86" s="74" t="s">
        <v>106</v>
      </c>
      <c r="I86" s="74"/>
      <c r="J86" s="74" t="s">
        <v>125</v>
      </c>
      <c r="K86" s="70"/>
      <c r="L86" s="70" t="n">
        <v>5236</v>
      </c>
      <c r="M86" s="70"/>
      <c r="N86" s="70" t="n">
        <v>325</v>
      </c>
    </row>
    <row r="87" customFormat="false" ht="9" hidden="false" customHeight="true" outlineLevel="0" collapsed="false">
      <c r="A87" s="19" t="s">
        <v>165</v>
      </c>
      <c r="B87" s="70" t="n">
        <v>781</v>
      </c>
      <c r="C87" s="70"/>
      <c r="D87" s="70" t="n">
        <v>1113</v>
      </c>
      <c r="E87" s="70"/>
      <c r="F87" s="74" t="n">
        <v>679</v>
      </c>
      <c r="G87" s="74"/>
      <c r="H87" s="74" t="s">
        <v>106</v>
      </c>
      <c r="I87" s="74"/>
      <c r="J87" s="74" t="s">
        <v>125</v>
      </c>
      <c r="K87" s="70"/>
      <c r="L87" s="70" t="n">
        <v>11780</v>
      </c>
      <c r="M87" s="70"/>
      <c r="N87" s="70" t="n">
        <v>552</v>
      </c>
    </row>
    <row r="88" customFormat="false" ht="9" hidden="false" customHeight="true" outlineLevel="0" collapsed="false">
      <c r="A88" s="19" t="s">
        <v>166</v>
      </c>
      <c r="B88" s="70" t="n">
        <v>194</v>
      </c>
      <c r="C88" s="70"/>
      <c r="D88" s="70" t="n">
        <v>1329</v>
      </c>
      <c r="E88" s="70"/>
      <c r="F88" s="74" t="n">
        <v>132</v>
      </c>
      <c r="G88" s="74"/>
      <c r="H88" s="74" t="s">
        <v>106</v>
      </c>
      <c r="I88" s="74"/>
      <c r="J88" s="74" t="s">
        <v>125</v>
      </c>
      <c r="K88" s="70"/>
      <c r="L88" s="70" t="n">
        <v>5585</v>
      </c>
      <c r="M88" s="70"/>
      <c r="N88" s="70" t="n">
        <v>213</v>
      </c>
    </row>
    <row r="89" customFormat="false" ht="9" hidden="false" customHeight="true" outlineLevel="0" collapsed="false">
      <c r="A89" s="19" t="s">
        <v>167</v>
      </c>
      <c r="B89" s="70" t="n">
        <v>140</v>
      </c>
      <c r="C89" s="70"/>
      <c r="D89" s="70" t="n">
        <v>577</v>
      </c>
      <c r="E89" s="70"/>
      <c r="F89" s="74" t="s">
        <v>106</v>
      </c>
      <c r="G89" s="74"/>
      <c r="H89" s="74" t="s">
        <v>106</v>
      </c>
      <c r="I89" s="74"/>
      <c r="J89" s="74" t="s">
        <v>125</v>
      </c>
      <c r="K89" s="70"/>
      <c r="L89" s="70" t="n">
        <v>5308</v>
      </c>
      <c r="M89" s="70"/>
      <c r="N89" s="70" t="n">
        <v>305</v>
      </c>
    </row>
    <row r="90" customFormat="false" ht="9" hidden="false" customHeight="true" outlineLevel="0" collapsed="false">
      <c r="A90" s="50" t="s">
        <v>168</v>
      </c>
      <c r="B90" s="70" t="n">
        <v>317</v>
      </c>
      <c r="C90" s="70"/>
      <c r="D90" s="70" t="n">
        <v>880</v>
      </c>
      <c r="E90" s="70"/>
      <c r="F90" s="74" t="s">
        <v>106</v>
      </c>
      <c r="G90" s="74"/>
      <c r="H90" s="74" t="s">
        <v>106</v>
      </c>
      <c r="I90" s="74"/>
      <c r="J90" s="74" t="s">
        <v>125</v>
      </c>
      <c r="K90" s="70"/>
      <c r="L90" s="70" t="n">
        <v>5169</v>
      </c>
      <c r="M90" s="70"/>
      <c r="N90" s="70" t="n">
        <v>140</v>
      </c>
    </row>
    <row r="91" customFormat="false" ht="9" hidden="false" customHeight="true" outlineLevel="0" collapsed="false">
      <c r="A91" s="5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</row>
    <row r="92" customFormat="false" ht="9" hidden="false" customHeight="true" outlineLevel="0" collapsed="false">
      <c r="A92" s="19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</row>
    <row r="93" customFormat="false" ht="9" hidden="false" customHeight="true" outlineLevel="0" collapsed="false">
      <c r="A93" s="19" t="s">
        <v>169</v>
      </c>
      <c r="B93" s="70" t="n">
        <f aca="false">SUM(B96:B119)</f>
        <v>6498</v>
      </c>
      <c r="C93" s="70"/>
      <c r="D93" s="70" t="n">
        <f aca="false">SUM(D96:D119)</f>
        <v>19655</v>
      </c>
      <c r="E93" s="70"/>
      <c r="F93" s="70" t="n">
        <f aca="false">SUM(F96:F119)</f>
        <v>11641</v>
      </c>
      <c r="G93" s="70"/>
      <c r="H93" s="70" t="n">
        <f aca="false">SUM(H96:H119)</f>
        <v>5160</v>
      </c>
      <c r="I93" s="70"/>
      <c r="J93" s="74" t="s">
        <v>125</v>
      </c>
      <c r="K93" s="70"/>
      <c r="L93" s="70" t="n">
        <f aca="false">SUM(L96:L119)</f>
        <v>395387</v>
      </c>
      <c r="M93" s="70"/>
      <c r="N93" s="70" t="n">
        <f aca="false">SUM(N96:N119)</f>
        <v>7787</v>
      </c>
    </row>
    <row r="94" customFormat="false" ht="9" hidden="false" customHeight="true" outlineLevel="0" collapsed="false">
      <c r="A94" s="19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</row>
    <row r="95" customFormat="false" ht="9" hidden="false" customHeight="true" outlineLevel="0" collapsed="false">
      <c r="A95" s="19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</row>
    <row r="96" customFormat="false" ht="9" hidden="false" customHeight="true" outlineLevel="0" collapsed="false">
      <c r="A96" s="19" t="s">
        <v>170</v>
      </c>
      <c r="B96" s="74" t="n">
        <v>117</v>
      </c>
      <c r="C96" s="70"/>
      <c r="D96" s="70" t="n">
        <v>1190</v>
      </c>
      <c r="E96" s="70"/>
      <c r="F96" s="74" t="n">
        <v>148</v>
      </c>
      <c r="G96" s="74"/>
      <c r="H96" s="74" t="n">
        <v>175</v>
      </c>
      <c r="I96" s="74"/>
      <c r="J96" s="74" t="s">
        <v>125</v>
      </c>
      <c r="K96" s="70"/>
      <c r="L96" s="70" t="n">
        <v>2778</v>
      </c>
      <c r="M96" s="70"/>
      <c r="N96" s="70" t="n">
        <v>86</v>
      </c>
    </row>
    <row r="97" customFormat="false" ht="9" hidden="false" customHeight="true" outlineLevel="0" collapsed="false">
      <c r="A97" s="19" t="s">
        <v>171</v>
      </c>
      <c r="B97" s="74" t="n">
        <v>180</v>
      </c>
      <c r="C97" s="70"/>
      <c r="D97" s="70" t="n">
        <v>492</v>
      </c>
      <c r="E97" s="70"/>
      <c r="F97" s="74" t="n">
        <v>1048</v>
      </c>
      <c r="G97" s="74"/>
      <c r="H97" s="74" t="n">
        <v>320</v>
      </c>
      <c r="I97" s="74"/>
      <c r="J97" s="74" t="s">
        <v>125</v>
      </c>
      <c r="K97" s="70"/>
      <c r="L97" s="70" t="n">
        <v>2111</v>
      </c>
      <c r="M97" s="70"/>
      <c r="N97" s="74" t="n">
        <v>57</v>
      </c>
    </row>
    <row r="98" customFormat="false" ht="9" hidden="false" customHeight="true" outlineLevel="0" collapsed="false">
      <c r="A98" s="19" t="s">
        <v>172</v>
      </c>
      <c r="B98" s="70" t="n">
        <v>15</v>
      </c>
      <c r="C98" s="70"/>
      <c r="D98" s="70" t="n">
        <v>65</v>
      </c>
      <c r="E98" s="70"/>
      <c r="F98" s="74" t="n">
        <v>262</v>
      </c>
      <c r="G98" s="74"/>
      <c r="H98" s="74" t="n">
        <v>355</v>
      </c>
      <c r="I98" s="74"/>
      <c r="J98" s="74" t="s">
        <v>125</v>
      </c>
      <c r="K98" s="70"/>
      <c r="L98" s="70" t="n">
        <v>2444</v>
      </c>
      <c r="M98" s="70"/>
      <c r="N98" s="70" t="n">
        <v>614</v>
      </c>
    </row>
    <row r="99" customFormat="false" ht="9" hidden="false" customHeight="true" outlineLevel="0" collapsed="false">
      <c r="A99" s="19" t="s">
        <v>173</v>
      </c>
      <c r="B99" s="70" t="n">
        <v>66</v>
      </c>
      <c r="C99" s="70"/>
      <c r="D99" s="70" t="n">
        <v>1139</v>
      </c>
      <c r="E99" s="70"/>
      <c r="F99" s="74" t="n">
        <v>1381</v>
      </c>
      <c r="G99" s="74"/>
      <c r="H99" s="74" t="n">
        <v>585</v>
      </c>
      <c r="I99" s="74"/>
      <c r="J99" s="74" t="s">
        <v>125</v>
      </c>
      <c r="K99" s="70"/>
      <c r="L99" s="70" t="n">
        <v>2722</v>
      </c>
      <c r="M99" s="70"/>
      <c r="N99" s="70" t="n">
        <v>71</v>
      </c>
    </row>
    <row r="100" customFormat="false" ht="9" hidden="false" customHeight="true" outlineLevel="0" collapsed="false">
      <c r="A100" s="19" t="s">
        <v>174</v>
      </c>
      <c r="B100" s="74" t="n">
        <v>4</v>
      </c>
      <c r="C100" s="70"/>
      <c r="D100" s="70" t="n">
        <v>525</v>
      </c>
      <c r="E100" s="70"/>
      <c r="F100" s="74" t="n">
        <v>143</v>
      </c>
      <c r="G100" s="74"/>
      <c r="H100" s="74" t="n">
        <v>25</v>
      </c>
      <c r="I100" s="74"/>
      <c r="J100" s="74" t="s">
        <v>125</v>
      </c>
      <c r="K100" s="70"/>
      <c r="L100" s="70" t="n">
        <v>1000</v>
      </c>
      <c r="M100" s="70"/>
      <c r="N100" s="70" t="n">
        <v>57</v>
      </c>
    </row>
    <row r="101" customFormat="false" ht="9" hidden="false" customHeight="true" outlineLevel="0" collapsed="false">
      <c r="A101" s="19" t="s">
        <v>175</v>
      </c>
      <c r="B101" s="74" t="n">
        <v>5</v>
      </c>
      <c r="C101" s="70"/>
      <c r="D101" s="70" t="n">
        <v>1511</v>
      </c>
      <c r="E101" s="70"/>
      <c r="F101" s="74" t="n">
        <v>867</v>
      </c>
      <c r="G101" s="74"/>
      <c r="H101" s="74" t="n">
        <v>60</v>
      </c>
      <c r="I101" s="74"/>
      <c r="J101" s="74" t="s">
        <v>125</v>
      </c>
      <c r="K101" s="70"/>
      <c r="L101" s="70" t="n">
        <v>1000</v>
      </c>
      <c r="M101" s="70"/>
      <c r="N101" s="74" t="n">
        <v>14</v>
      </c>
    </row>
    <row r="102" customFormat="false" ht="9" hidden="false" customHeight="true" outlineLevel="0" collapsed="false">
      <c r="A102" s="19" t="s">
        <v>176</v>
      </c>
      <c r="B102" s="70" t="n">
        <v>518</v>
      </c>
      <c r="C102" s="70"/>
      <c r="D102" s="70" t="n">
        <v>217</v>
      </c>
      <c r="E102" s="70"/>
      <c r="F102" s="74" t="n">
        <v>205</v>
      </c>
      <c r="G102" s="74"/>
      <c r="H102" s="74" t="n">
        <v>35</v>
      </c>
      <c r="I102" s="74"/>
      <c r="J102" s="74" t="s">
        <v>125</v>
      </c>
      <c r="K102" s="70"/>
      <c r="L102" s="70" t="n">
        <v>7722</v>
      </c>
      <c r="M102" s="70"/>
      <c r="N102" s="70" t="n">
        <v>200</v>
      </c>
    </row>
    <row r="103" customFormat="false" ht="9" hidden="false" customHeight="true" outlineLevel="0" collapsed="false">
      <c r="A103" s="19" t="s">
        <v>177</v>
      </c>
      <c r="B103" s="70" t="n">
        <v>16</v>
      </c>
      <c r="C103" s="70"/>
      <c r="D103" s="70" t="n">
        <v>687</v>
      </c>
      <c r="E103" s="70"/>
      <c r="F103" s="74" t="n">
        <v>143</v>
      </c>
      <c r="G103" s="74"/>
      <c r="H103" s="74" t="n">
        <v>615</v>
      </c>
      <c r="I103" s="74"/>
      <c r="J103" s="74" t="s">
        <v>125</v>
      </c>
      <c r="K103" s="70"/>
      <c r="L103" s="70" t="n">
        <v>1944</v>
      </c>
      <c r="M103" s="70"/>
      <c r="N103" s="70" t="n">
        <v>829</v>
      </c>
    </row>
    <row r="104" customFormat="false" ht="9" hidden="false" customHeight="true" outlineLevel="0" collapsed="false">
      <c r="A104" s="19" t="s">
        <v>178</v>
      </c>
      <c r="B104" s="74" t="n">
        <v>3</v>
      </c>
      <c r="C104" s="70"/>
      <c r="D104" s="70" t="n">
        <v>567</v>
      </c>
      <c r="E104" s="70"/>
      <c r="F104" s="74" t="n">
        <v>781</v>
      </c>
      <c r="G104" s="74"/>
      <c r="H104" s="74" t="n">
        <v>270</v>
      </c>
      <c r="I104" s="74"/>
      <c r="J104" s="74" t="s">
        <v>125</v>
      </c>
      <c r="K104" s="70"/>
      <c r="L104" s="70" t="n">
        <v>944</v>
      </c>
      <c r="M104" s="70"/>
      <c r="N104" s="70" t="n">
        <v>86</v>
      </c>
    </row>
    <row r="105" customFormat="false" ht="9" hidden="false" customHeight="true" outlineLevel="0" collapsed="false">
      <c r="A105" s="19" t="s">
        <v>179</v>
      </c>
      <c r="B105" s="70" t="n">
        <v>374</v>
      </c>
      <c r="C105" s="70"/>
      <c r="D105" s="70" t="n">
        <v>1775</v>
      </c>
      <c r="E105" s="70"/>
      <c r="F105" s="74" t="n">
        <v>243</v>
      </c>
      <c r="G105" s="74"/>
      <c r="H105" s="74" t="n">
        <v>270</v>
      </c>
      <c r="I105" s="74"/>
      <c r="J105" s="74" t="s">
        <v>125</v>
      </c>
      <c r="K105" s="70"/>
      <c r="L105" s="70" t="n">
        <v>1500</v>
      </c>
      <c r="M105" s="70"/>
      <c r="N105" s="70" t="n">
        <v>943</v>
      </c>
    </row>
    <row r="106" customFormat="false" ht="9" hidden="false" customHeight="true" outlineLevel="0" collapsed="false">
      <c r="A106" s="19" t="s">
        <v>180</v>
      </c>
      <c r="B106" s="74" t="n">
        <v>524</v>
      </c>
      <c r="C106" s="70"/>
      <c r="D106" s="70" t="n">
        <v>94</v>
      </c>
      <c r="E106" s="70"/>
      <c r="F106" s="74" t="n">
        <v>124</v>
      </c>
      <c r="G106" s="74"/>
      <c r="H106" s="74" t="n">
        <v>25</v>
      </c>
      <c r="I106" s="74"/>
      <c r="J106" s="74" t="s">
        <v>125</v>
      </c>
      <c r="K106" s="70"/>
      <c r="L106" s="70" t="n">
        <v>444</v>
      </c>
      <c r="M106" s="70"/>
      <c r="N106" s="70" t="n">
        <v>215</v>
      </c>
    </row>
    <row r="107" customFormat="false" ht="9" hidden="false" customHeight="true" outlineLevel="0" collapsed="false">
      <c r="A107" s="51" t="s">
        <v>181</v>
      </c>
      <c r="B107" s="70" t="n">
        <v>1257</v>
      </c>
      <c r="C107" s="70"/>
      <c r="D107" s="70" t="n">
        <v>961</v>
      </c>
      <c r="E107" s="70"/>
      <c r="F107" s="74" t="n">
        <v>143</v>
      </c>
      <c r="G107" s="74"/>
      <c r="H107" s="74" t="n">
        <v>135</v>
      </c>
      <c r="I107" s="74"/>
      <c r="J107" s="74" t="s">
        <v>125</v>
      </c>
      <c r="K107" s="70"/>
      <c r="L107" s="70" t="n">
        <v>76722</v>
      </c>
      <c r="M107" s="70"/>
      <c r="N107" s="70" t="n">
        <v>229</v>
      </c>
    </row>
    <row r="108" customFormat="false" ht="9" hidden="false" customHeight="true" outlineLevel="0" collapsed="false">
      <c r="A108" s="19" t="s">
        <v>182</v>
      </c>
      <c r="B108" s="70" t="n">
        <v>83</v>
      </c>
      <c r="C108" s="70"/>
      <c r="D108" s="70" t="n">
        <v>1467</v>
      </c>
      <c r="E108" s="70"/>
      <c r="F108" s="74" t="n">
        <v>205</v>
      </c>
      <c r="G108" s="74"/>
      <c r="H108" s="74" t="n">
        <v>225</v>
      </c>
      <c r="I108" s="74"/>
      <c r="J108" s="74" t="s">
        <v>125</v>
      </c>
      <c r="K108" s="70"/>
      <c r="L108" s="70" t="n">
        <v>13167</v>
      </c>
      <c r="M108" s="70"/>
      <c r="N108" s="70" t="n">
        <v>743</v>
      </c>
    </row>
    <row r="109" customFormat="false" ht="9" hidden="false" customHeight="true" outlineLevel="0" collapsed="false">
      <c r="A109" s="19" t="s">
        <v>183</v>
      </c>
      <c r="B109" s="74" t="n">
        <v>2</v>
      </c>
      <c r="C109" s="70"/>
      <c r="D109" s="70" t="n">
        <v>344</v>
      </c>
      <c r="E109" s="70"/>
      <c r="F109" s="74" t="n">
        <v>48</v>
      </c>
      <c r="G109" s="74"/>
      <c r="H109" s="74" t="n">
        <v>145</v>
      </c>
      <c r="I109" s="74"/>
      <c r="J109" s="74" t="s">
        <v>125</v>
      </c>
      <c r="K109" s="70"/>
      <c r="L109" s="70" t="n">
        <v>2778</v>
      </c>
      <c r="M109" s="70"/>
      <c r="N109" s="70" t="n">
        <v>486</v>
      </c>
    </row>
    <row r="110" customFormat="false" ht="9" hidden="false" customHeight="true" outlineLevel="0" collapsed="false">
      <c r="A110" s="19" t="s">
        <v>184</v>
      </c>
      <c r="B110" s="70" t="n">
        <v>56</v>
      </c>
      <c r="C110" s="70"/>
      <c r="D110" s="70" t="n">
        <v>1823</v>
      </c>
      <c r="E110" s="70"/>
      <c r="F110" s="74" t="n">
        <v>400</v>
      </c>
      <c r="G110" s="74"/>
      <c r="H110" s="74" t="n">
        <v>650</v>
      </c>
      <c r="I110" s="74"/>
      <c r="J110" s="74" t="s">
        <v>125</v>
      </c>
      <c r="K110" s="70"/>
      <c r="L110" s="70" t="n">
        <v>252945</v>
      </c>
      <c r="M110" s="70"/>
      <c r="N110" s="70" t="n">
        <v>643</v>
      </c>
    </row>
    <row r="111" customFormat="false" ht="9" hidden="false" customHeight="true" outlineLevel="0" collapsed="false">
      <c r="A111" s="19" t="s">
        <v>185</v>
      </c>
      <c r="B111" s="74" t="n">
        <v>100</v>
      </c>
      <c r="C111" s="70"/>
      <c r="D111" s="70" t="n">
        <v>1292</v>
      </c>
      <c r="E111" s="70"/>
      <c r="F111" s="74" t="n">
        <v>52</v>
      </c>
      <c r="G111" s="74"/>
      <c r="H111" s="74" t="n">
        <v>45</v>
      </c>
      <c r="I111" s="74"/>
      <c r="J111" s="74" t="s">
        <v>125</v>
      </c>
      <c r="K111" s="70"/>
      <c r="L111" s="70" t="n">
        <v>722</v>
      </c>
      <c r="M111" s="70"/>
      <c r="N111" s="74" t="n">
        <v>129</v>
      </c>
    </row>
    <row r="112" customFormat="false" ht="9" hidden="false" customHeight="true" outlineLevel="0" collapsed="false">
      <c r="A112" s="19" t="s">
        <v>186</v>
      </c>
      <c r="B112" s="70" t="n">
        <v>46</v>
      </c>
      <c r="C112" s="70"/>
      <c r="D112" s="70" t="n">
        <v>319</v>
      </c>
      <c r="E112" s="70"/>
      <c r="F112" s="74" t="n">
        <v>152</v>
      </c>
      <c r="G112" s="74"/>
      <c r="H112" s="74" t="n">
        <v>150</v>
      </c>
      <c r="I112" s="74"/>
      <c r="J112" s="74" t="s">
        <v>125</v>
      </c>
      <c r="K112" s="70"/>
      <c r="L112" s="70" t="n">
        <v>1166</v>
      </c>
      <c r="M112" s="70"/>
      <c r="N112" s="70" t="n">
        <v>371</v>
      </c>
    </row>
    <row r="113" customFormat="false" ht="9" hidden="false" customHeight="true" outlineLevel="0" collapsed="false">
      <c r="A113" s="19" t="s">
        <v>187</v>
      </c>
      <c r="B113" s="74" t="n">
        <v>153</v>
      </c>
      <c r="C113" s="70"/>
      <c r="D113" s="70" t="n">
        <v>565</v>
      </c>
      <c r="E113" s="70"/>
      <c r="F113" s="74" t="n">
        <v>262</v>
      </c>
      <c r="G113" s="74"/>
      <c r="H113" s="74" t="n">
        <v>145</v>
      </c>
      <c r="I113" s="74"/>
      <c r="J113" s="74" t="s">
        <v>125</v>
      </c>
      <c r="K113" s="70"/>
      <c r="L113" s="70" t="n">
        <v>1222</v>
      </c>
      <c r="M113" s="70"/>
      <c r="N113" s="70" t="n">
        <v>386</v>
      </c>
    </row>
    <row r="114" customFormat="false" ht="9" hidden="false" customHeight="true" outlineLevel="0" collapsed="false">
      <c r="A114" s="19" t="s">
        <v>188</v>
      </c>
      <c r="B114" s="70" t="n">
        <v>115</v>
      </c>
      <c r="C114" s="70"/>
      <c r="D114" s="70" t="n">
        <v>398</v>
      </c>
      <c r="E114" s="70"/>
      <c r="F114" s="74" t="n">
        <v>100</v>
      </c>
      <c r="G114" s="74"/>
      <c r="H114" s="74" t="n">
        <v>35</v>
      </c>
      <c r="I114" s="74"/>
      <c r="J114" s="74" t="s">
        <v>125</v>
      </c>
      <c r="K114" s="70"/>
      <c r="L114" s="70" t="n">
        <v>889</v>
      </c>
      <c r="M114" s="70"/>
      <c r="N114" s="70" t="n">
        <v>343</v>
      </c>
    </row>
    <row r="115" customFormat="false" ht="9" hidden="false" customHeight="true" outlineLevel="0" collapsed="false">
      <c r="A115" s="19" t="s">
        <v>189</v>
      </c>
      <c r="B115" s="70" t="n">
        <v>1282</v>
      </c>
      <c r="C115" s="70"/>
      <c r="D115" s="70" t="n">
        <v>410</v>
      </c>
      <c r="E115" s="70"/>
      <c r="F115" s="74" t="n">
        <v>248</v>
      </c>
      <c r="G115" s="74"/>
      <c r="H115" s="74" t="n">
        <v>335</v>
      </c>
      <c r="I115" s="74"/>
      <c r="J115" s="74" t="s">
        <v>125</v>
      </c>
      <c r="K115" s="70"/>
      <c r="L115" s="70" t="n">
        <v>2222</v>
      </c>
      <c r="M115" s="70"/>
      <c r="N115" s="70" t="n">
        <v>57</v>
      </c>
    </row>
    <row r="116" customFormat="false" ht="9" hidden="false" customHeight="true" outlineLevel="0" collapsed="false">
      <c r="A116" s="19" t="s">
        <v>190</v>
      </c>
      <c r="B116" s="70" t="n">
        <v>622</v>
      </c>
      <c r="C116" s="70"/>
      <c r="D116" s="70" t="n">
        <v>1279</v>
      </c>
      <c r="E116" s="70"/>
      <c r="F116" s="74" t="n">
        <v>3167</v>
      </c>
      <c r="G116" s="74"/>
      <c r="H116" s="74" t="n">
        <v>120</v>
      </c>
      <c r="I116" s="74"/>
      <c r="J116" s="74" t="s">
        <v>125</v>
      </c>
      <c r="K116" s="70"/>
      <c r="L116" s="70" t="n">
        <v>9000</v>
      </c>
      <c r="M116" s="70"/>
      <c r="N116" s="70" t="n">
        <v>214</v>
      </c>
    </row>
    <row r="117" customFormat="false" ht="9" hidden="false" customHeight="true" outlineLevel="0" collapsed="false">
      <c r="A117" s="19" t="s">
        <v>191</v>
      </c>
      <c r="B117" s="74" t="n">
        <v>520</v>
      </c>
      <c r="C117" s="70"/>
      <c r="D117" s="70" t="n">
        <v>615</v>
      </c>
      <c r="E117" s="70"/>
      <c r="F117" s="74" t="n">
        <v>276</v>
      </c>
      <c r="G117" s="74"/>
      <c r="H117" s="74" t="n">
        <v>150</v>
      </c>
      <c r="I117" s="74"/>
      <c r="J117" s="74" t="s">
        <v>125</v>
      </c>
      <c r="K117" s="70"/>
      <c r="L117" s="70" t="n">
        <v>2056</v>
      </c>
      <c r="M117" s="70"/>
      <c r="N117" s="74" t="n">
        <v>71</v>
      </c>
    </row>
    <row r="118" customFormat="false" ht="9" hidden="false" customHeight="true" outlineLevel="0" collapsed="false">
      <c r="A118" s="19" t="s">
        <v>192</v>
      </c>
      <c r="B118" s="74" t="n">
        <v>231</v>
      </c>
      <c r="C118" s="70"/>
      <c r="D118" s="70" t="n">
        <v>1194</v>
      </c>
      <c r="E118" s="70"/>
      <c r="F118" s="74" t="n">
        <v>233</v>
      </c>
      <c r="G118" s="74"/>
      <c r="H118" s="74" t="n">
        <v>185</v>
      </c>
      <c r="I118" s="74"/>
      <c r="J118" s="74" t="s">
        <v>125</v>
      </c>
      <c r="K118" s="70"/>
      <c r="L118" s="70" t="n">
        <v>2222</v>
      </c>
      <c r="M118" s="70"/>
      <c r="N118" s="70" t="n">
        <v>800</v>
      </c>
    </row>
    <row r="119" customFormat="false" ht="9" hidden="false" customHeight="true" outlineLevel="0" collapsed="false">
      <c r="A119" s="19" t="s">
        <v>193</v>
      </c>
      <c r="B119" s="70" t="n">
        <v>209</v>
      </c>
      <c r="C119" s="70"/>
      <c r="D119" s="70" t="n">
        <v>726</v>
      </c>
      <c r="E119" s="70"/>
      <c r="F119" s="74" t="n">
        <v>1010</v>
      </c>
      <c r="G119" s="74"/>
      <c r="H119" s="74" t="n">
        <v>105</v>
      </c>
      <c r="I119" s="74"/>
      <c r="J119" s="74" t="s">
        <v>125</v>
      </c>
      <c r="K119" s="70"/>
      <c r="L119" s="70" t="n">
        <v>5667</v>
      </c>
      <c r="M119" s="70"/>
      <c r="N119" s="70" t="n">
        <v>143</v>
      </c>
    </row>
    <row r="120" customFormat="false" ht="9" hidden="false" customHeight="true" outlineLevel="0" collapsed="false">
      <c r="A120" s="5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</row>
    <row r="121" customFormat="false" ht="9" hidden="false" customHeight="true" outlineLevel="0" collapsed="false">
      <c r="A121" s="5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</row>
    <row r="122" customFormat="false" ht="9" hidden="false" customHeight="true" outlineLevel="0" collapsed="false">
      <c r="A122" s="19" t="s">
        <v>194</v>
      </c>
      <c r="B122" s="70" t="n">
        <f aca="false">SUM(B125:B158)</f>
        <v>29855</v>
      </c>
      <c r="C122" s="70"/>
      <c r="D122" s="70" t="n">
        <f aca="false">SUM(D125:D158)</f>
        <v>170914</v>
      </c>
      <c r="E122" s="70"/>
      <c r="F122" s="70" t="n">
        <f aca="false">SUM(F125:F158)</f>
        <v>7096</v>
      </c>
      <c r="G122" s="70"/>
      <c r="H122" s="70" t="n">
        <f aca="false">SUM(H125:H158)</f>
        <v>15524</v>
      </c>
      <c r="I122" s="70"/>
      <c r="J122" s="74" t="s">
        <v>125</v>
      </c>
      <c r="K122" s="70"/>
      <c r="L122" s="70" t="n">
        <f aca="false">SUM(L125:L158)</f>
        <v>1528653</v>
      </c>
      <c r="M122" s="74" t="s">
        <v>332</v>
      </c>
      <c r="N122" s="70" t="n">
        <f aca="false">SUM(N125:N158)</f>
        <v>80672</v>
      </c>
    </row>
    <row r="123" customFormat="false" ht="9" hidden="false" customHeight="true" outlineLevel="0" collapsed="false">
      <c r="A123" s="19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</row>
    <row r="124" customFormat="false" ht="9" hidden="false" customHeight="true" outlineLevel="0" collapsed="false">
      <c r="A124" s="19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</row>
    <row r="125" customFormat="false" ht="9" hidden="false" customHeight="true" outlineLevel="0" collapsed="false">
      <c r="A125" s="19" t="s">
        <v>195</v>
      </c>
      <c r="B125" s="70" t="n">
        <v>475</v>
      </c>
      <c r="C125" s="70"/>
      <c r="D125" s="70" t="n">
        <v>2108</v>
      </c>
      <c r="E125" s="70"/>
      <c r="F125" s="70" t="n">
        <v>475</v>
      </c>
      <c r="G125" s="70"/>
      <c r="H125" s="70" t="n">
        <v>1997</v>
      </c>
      <c r="I125" s="70"/>
      <c r="J125" s="74" t="s">
        <v>125</v>
      </c>
      <c r="K125" s="70"/>
      <c r="L125" s="70" t="n">
        <v>68744</v>
      </c>
      <c r="M125" s="70"/>
      <c r="N125" s="70" t="n">
        <v>5732</v>
      </c>
    </row>
    <row r="126" customFormat="false" ht="9" hidden="false" customHeight="true" outlineLevel="0" collapsed="false">
      <c r="A126" s="19" t="s">
        <v>196</v>
      </c>
      <c r="B126" s="70" t="n">
        <v>448</v>
      </c>
      <c r="C126" s="70"/>
      <c r="D126" s="70" t="n">
        <v>3093</v>
      </c>
      <c r="E126" s="70"/>
      <c r="F126" s="70" t="n">
        <v>86</v>
      </c>
      <c r="G126" s="70"/>
      <c r="H126" s="70" t="n">
        <v>577</v>
      </c>
      <c r="I126" s="70"/>
      <c r="J126" s="74" t="s">
        <v>125</v>
      </c>
      <c r="K126" s="70"/>
      <c r="L126" s="70" t="n">
        <v>40672</v>
      </c>
      <c r="M126" s="70"/>
      <c r="N126" s="70" t="n">
        <v>4745</v>
      </c>
    </row>
    <row r="127" customFormat="false" ht="9" hidden="false" customHeight="true" outlineLevel="0" collapsed="false">
      <c r="A127" s="19" t="s">
        <v>197</v>
      </c>
      <c r="B127" s="70" t="n">
        <v>1269</v>
      </c>
      <c r="C127" s="70"/>
      <c r="D127" s="70" t="n">
        <v>11022</v>
      </c>
      <c r="E127" s="70"/>
      <c r="F127" s="70" t="n">
        <v>69</v>
      </c>
      <c r="G127" s="70"/>
      <c r="H127" s="70" t="n">
        <v>1147</v>
      </c>
      <c r="I127" s="70"/>
      <c r="J127" s="74" t="s">
        <v>125</v>
      </c>
      <c r="K127" s="70"/>
      <c r="L127" s="70" t="n">
        <v>308614</v>
      </c>
      <c r="M127" s="70"/>
      <c r="N127" s="70" t="n">
        <v>1607</v>
      </c>
    </row>
    <row r="128" customFormat="false" ht="9" hidden="false" customHeight="true" outlineLevel="0" collapsed="false">
      <c r="A128" s="19" t="s">
        <v>198</v>
      </c>
      <c r="B128" s="70" t="n">
        <v>185</v>
      </c>
      <c r="C128" s="70"/>
      <c r="D128" s="70" t="n">
        <v>2525</v>
      </c>
      <c r="E128" s="70"/>
      <c r="F128" s="70" t="n">
        <v>204</v>
      </c>
      <c r="G128" s="70"/>
      <c r="H128" s="70" t="n">
        <v>25</v>
      </c>
      <c r="I128" s="70"/>
      <c r="J128" s="74" t="s">
        <v>125</v>
      </c>
      <c r="K128" s="70"/>
      <c r="L128" s="70" t="n">
        <v>15510</v>
      </c>
      <c r="M128" s="70"/>
      <c r="N128" s="70" t="n">
        <v>1110</v>
      </c>
    </row>
    <row r="129" customFormat="false" ht="9" hidden="false" customHeight="true" outlineLevel="0" collapsed="false">
      <c r="A129" s="19" t="s">
        <v>199</v>
      </c>
      <c r="B129" s="70" t="n">
        <v>332</v>
      </c>
      <c r="C129" s="70"/>
      <c r="D129" s="70" t="n">
        <v>1671</v>
      </c>
      <c r="E129" s="70"/>
      <c r="F129" s="70" t="n">
        <v>15</v>
      </c>
      <c r="G129" s="70"/>
      <c r="H129" s="70" t="n">
        <v>7</v>
      </c>
      <c r="I129" s="70"/>
      <c r="J129" s="74" t="s">
        <v>125</v>
      </c>
      <c r="K129" s="70"/>
      <c r="L129" s="70" t="n">
        <v>14814</v>
      </c>
      <c r="M129" s="70"/>
      <c r="N129" s="70" t="n">
        <v>2282</v>
      </c>
    </row>
    <row r="130" customFormat="false" ht="9" hidden="false" customHeight="true" outlineLevel="0" collapsed="false">
      <c r="A130" s="19" t="s">
        <v>200</v>
      </c>
      <c r="B130" s="70" t="n">
        <v>488</v>
      </c>
      <c r="C130" s="70"/>
      <c r="D130" s="70" t="n">
        <v>3788</v>
      </c>
      <c r="E130" s="70"/>
      <c r="F130" s="70" t="n">
        <v>127</v>
      </c>
      <c r="G130" s="70"/>
      <c r="H130" s="70" t="n">
        <v>1198</v>
      </c>
      <c r="I130" s="70"/>
      <c r="J130" s="74" t="s">
        <v>125</v>
      </c>
      <c r="K130" s="70"/>
      <c r="L130" s="70" t="n">
        <v>24006</v>
      </c>
      <c r="M130" s="70"/>
      <c r="N130" s="70" t="n">
        <v>2336</v>
      </c>
    </row>
    <row r="131" customFormat="false" ht="9" hidden="false" customHeight="true" outlineLevel="0" collapsed="false">
      <c r="A131" s="19" t="s">
        <v>201</v>
      </c>
      <c r="B131" s="70" t="n">
        <v>190</v>
      </c>
      <c r="C131" s="70"/>
      <c r="D131" s="70" t="n">
        <v>2554</v>
      </c>
      <c r="E131" s="70"/>
      <c r="F131" s="70" t="n">
        <v>32</v>
      </c>
      <c r="G131" s="70"/>
      <c r="H131" s="70" t="n">
        <v>10</v>
      </c>
      <c r="I131" s="70"/>
      <c r="J131" s="74" t="s">
        <v>125</v>
      </c>
      <c r="K131" s="70"/>
      <c r="L131" s="70" t="n">
        <v>5199</v>
      </c>
      <c r="M131" s="70"/>
      <c r="N131" s="70" t="n">
        <v>868</v>
      </c>
    </row>
    <row r="132" customFormat="false" ht="9" hidden="false" customHeight="true" outlineLevel="0" collapsed="false">
      <c r="A132" s="19" t="s">
        <v>202</v>
      </c>
      <c r="B132" s="70" t="n">
        <v>512</v>
      </c>
      <c r="C132" s="70"/>
      <c r="D132" s="70" t="n">
        <v>5991</v>
      </c>
      <c r="E132" s="70"/>
      <c r="F132" s="70" t="n">
        <v>163</v>
      </c>
      <c r="G132" s="70"/>
      <c r="H132" s="70" t="n">
        <v>37</v>
      </c>
      <c r="I132" s="70"/>
      <c r="J132" s="74" t="s">
        <v>125</v>
      </c>
      <c r="K132" s="70"/>
      <c r="L132" s="70" t="n">
        <v>26993</v>
      </c>
      <c r="M132" s="70"/>
      <c r="N132" s="70" t="n">
        <v>2300</v>
      </c>
    </row>
    <row r="133" customFormat="false" ht="9" hidden="false" customHeight="true" outlineLevel="0" collapsed="false">
      <c r="A133" s="19" t="s">
        <v>203</v>
      </c>
      <c r="B133" s="70" t="n">
        <v>74</v>
      </c>
      <c r="C133" s="70"/>
      <c r="D133" s="70" t="n">
        <v>900</v>
      </c>
      <c r="E133" s="70"/>
      <c r="F133" s="70" t="n">
        <v>170</v>
      </c>
      <c r="G133" s="70"/>
      <c r="H133" s="70" t="n">
        <v>30</v>
      </c>
      <c r="I133" s="70"/>
      <c r="J133" s="74" t="s">
        <v>125</v>
      </c>
      <c r="K133" s="70"/>
      <c r="L133" s="70" t="n">
        <v>4350</v>
      </c>
      <c r="M133" s="70"/>
      <c r="N133" s="70" t="n">
        <v>507</v>
      </c>
    </row>
    <row r="134" customFormat="false" ht="9" hidden="false" customHeight="true" outlineLevel="0" collapsed="false">
      <c r="A134" s="19" t="s">
        <v>204</v>
      </c>
      <c r="B134" s="70" t="n">
        <v>254</v>
      </c>
      <c r="C134" s="70"/>
      <c r="D134" s="70" t="n">
        <v>4172</v>
      </c>
      <c r="E134" s="70"/>
      <c r="F134" s="70" t="n">
        <v>116</v>
      </c>
      <c r="G134" s="70"/>
      <c r="H134" s="70" t="n">
        <v>1149</v>
      </c>
      <c r="I134" s="70"/>
      <c r="J134" s="74" t="s">
        <v>125</v>
      </c>
      <c r="K134" s="70"/>
      <c r="L134" s="70" t="n">
        <v>92584</v>
      </c>
      <c r="M134" s="70"/>
      <c r="N134" s="70" t="n">
        <v>1786</v>
      </c>
    </row>
    <row r="135" customFormat="false" ht="9" hidden="false" customHeight="true" outlineLevel="0" collapsed="false">
      <c r="A135" s="19" t="s">
        <v>205</v>
      </c>
      <c r="B135" s="70" t="n">
        <v>1821</v>
      </c>
      <c r="C135" s="70"/>
      <c r="D135" s="70" t="n">
        <v>20970</v>
      </c>
      <c r="E135" s="70"/>
      <c r="F135" s="70" t="n">
        <v>505</v>
      </c>
      <c r="G135" s="70"/>
      <c r="H135" s="70" t="n">
        <v>380</v>
      </c>
      <c r="I135" s="70"/>
      <c r="J135" s="74" t="s">
        <v>125</v>
      </c>
      <c r="K135" s="70"/>
      <c r="L135" s="70" t="n">
        <v>32674</v>
      </c>
      <c r="M135" s="70"/>
      <c r="N135" s="70" t="n">
        <v>4574</v>
      </c>
    </row>
    <row r="136" customFormat="false" ht="9" hidden="false" customHeight="true" outlineLevel="0" collapsed="false">
      <c r="A136" s="19" t="s">
        <v>206</v>
      </c>
      <c r="B136" s="70" t="n">
        <v>804</v>
      </c>
      <c r="C136" s="70"/>
      <c r="D136" s="70" t="n">
        <v>3109</v>
      </c>
      <c r="E136" s="70"/>
      <c r="F136" s="70" t="n">
        <v>60</v>
      </c>
      <c r="G136" s="70"/>
      <c r="H136" s="70" t="n">
        <v>13</v>
      </c>
      <c r="I136" s="70"/>
      <c r="J136" s="74" t="s">
        <v>125</v>
      </c>
      <c r="K136" s="70"/>
      <c r="L136" s="70" t="n">
        <v>7615</v>
      </c>
      <c r="M136" s="70"/>
      <c r="N136" s="70" t="n">
        <v>1084</v>
      </c>
    </row>
    <row r="137" customFormat="false" ht="9" hidden="false" customHeight="true" outlineLevel="0" collapsed="false">
      <c r="A137" s="19" t="s">
        <v>207</v>
      </c>
      <c r="B137" s="70" t="n">
        <v>30</v>
      </c>
      <c r="C137" s="70"/>
      <c r="D137" s="70" t="n">
        <v>1457</v>
      </c>
      <c r="E137" s="70"/>
      <c r="F137" s="70" t="n">
        <v>30</v>
      </c>
      <c r="G137" s="70"/>
      <c r="H137" s="70" t="n">
        <v>19</v>
      </c>
      <c r="I137" s="70"/>
      <c r="J137" s="74" t="s">
        <v>125</v>
      </c>
      <c r="K137" s="70"/>
      <c r="L137" s="70" t="n">
        <v>6880</v>
      </c>
      <c r="M137" s="70"/>
      <c r="N137" s="70" t="n">
        <v>802</v>
      </c>
    </row>
    <row r="138" customFormat="false" ht="9" hidden="false" customHeight="true" outlineLevel="0" collapsed="false">
      <c r="A138" s="19" t="s">
        <v>208</v>
      </c>
      <c r="B138" s="70" t="n">
        <v>2352</v>
      </c>
      <c r="C138" s="70"/>
      <c r="D138" s="70" t="n">
        <v>2399</v>
      </c>
      <c r="E138" s="70"/>
      <c r="F138" s="70" t="n">
        <v>173</v>
      </c>
      <c r="G138" s="70"/>
      <c r="H138" s="70" t="n">
        <v>331</v>
      </c>
      <c r="I138" s="70"/>
      <c r="J138" s="74" t="s">
        <v>125</v>
      </c>
      <c r="K138" s="70"/>
      <c r="L138" s="70" t="n">
        <v>69322</v>
      </c>
      <c r="M138" s="70"/>
      <c r="N138" s="70" t="n">
        <v>3049</v>
      </c>
    </row>
    <row r="139" customFormat="false" ht="9" hidden="false" customHeight="true" outlineLevel="0" collapsed="false">
      <c r="A139" s="19" t="s">
        <v>209</v>
      </c>
      <c r="B139" s="70" t="n">
        <v>1357</v>
      </c>
      <c r="C139" s="70"/>
      <c r="D139" s="70" t="n">
        <v>8004</v>
      </c>
      <c r="E139" s="70"/>
      <c r="F139" s="70" t="n">
        <v>322</v>
      </c>
      <c r="G139" s="70"/>
      <c r="H139" s="70" t="n">
        <v>2317</v>
      </c>
      <c r="I139" s="70"/>
      <c r="J139" s="74" t="s">
        <v>125</v>
      </c>
      <c r="K139" s="70"/>
      <c r="L139" s="70" t="n">
        <v>169539</v>
      </c>
      <c r="M139" s="70"/>
      <c r="N139" s="70" t="n">
        <v>12267</v>
      </c>
    </row>
    <row r="140" customFormat="false" ht="9" hidden="false" customHeight="true" outlineLevel="0" collapsed="false">
      <c r="A140" s="19" t="s">
        <v>210</v>
      </c>
      <c r="B140" s="70" t="n">
        <v>1970</v>
      </c>
      <c r="C140" s="70"/>
      <c r="D140" s="70" t="n">
        <v>11335</v>
      </c>
      <c r="E140" s="70"/>
      <c r="F140" s="70" t="n">
        <v>297</v>
      </c>
      <c r="G140" s="70"/>
      <c r="H140" s="70" t="n">
        <v>10</v>
      </c>
      <c r="I140" s="70"/>
      <c r="J140" s="74" t="s">
        <v>125</v>
      </c>
      <c r="K140" s="70"/>
      <c r="L140" s="70" t="n">
        <v>32505</v>
      </c>
      <c r="M140" s="70"/>
      <c r="N140" s="70" t="n">
        <v>2078</v>
      </c>
    </row>
    <row r="141" customFormat="false" ht="9" hidden="false" customHeight="true" outlineLevel="0" collapsed="false">
      <c r="A141" s="19" t="s">
        <v>211</v>
      </c>
      <c r="B141" s="70" t="n">
        <v>548</v>
      </c>
      <c r="C141" s="70"/>
      <c r="D141" s="70" t="n">
        <v>2855</v>
      </c>
      <c r="E141" s="70"/>
      <c r="F141" s="70" t="n">
        <v>147</v>
      </c>
      <c r="G141" s="70"/>
      <c r="H141" s="70" t="n">
        <v>29</v>
      </c>
      <c r="I141" s="70"/>
      <c r="J141" s="74" t="s">
        <v>125</v>
      </c>
      <c r="K141" s="70"/>
      <c r="L141" s="70" t="n">
        <v>10893</v>
      </c>
      <c r="M141" s="70"/>
      <c r="N141" s="70" t="n">
        <v>1071</v>
      </c>
    </row>
    <row r="142" customFormat="false" ht="9" hidden="false" customHeight="true" outlineLevel="0" collapsed="false">
      <c r="A142" s="19" t="s">
        <v>212</v>
      </c>
      <c r="B142" s="70" t="n">
        <v>2149</v>
      </c>
      <c r="C142" s="70"/>
      <c r="D142" s="70" t="n">
        <v>549</v>
      </c>
      <c r="E142" s="70"/>
      <c r="F142" s="70" t="n">
        <v>21</v>
      </c>
      <c r="G142" s="70"/>
      <c r="H142" s="70" t="n">
        <v>66</v>
      </c>
      <c r="I142" s="70"/>
      <c r="J142" s="74" t="s">
        <v>125</v>
      </c>
      <c r="K142" s="70"/>
      <c r="L142" s="70" t="n">
        <v>100299</v>
      </c>
      <c r="M142" s="70"/>
      <c r="N142" s="70" t="n">
        <v>357</v>
      </c>
    </row>
    <row r="143" customFormat="false" ht="9" hidden="false" customHeight="true" outlineLevel="0" collapsed="false">
      <c r="A143" s="19" t="s">
        <v>213</v>
      </c>
      <c r="B143" s="70" t="n">
        <v>74</v>
      </c>
      <c r="C143" s="70"/>
      <c r="D143" s="70" t="n">
        <v>3421</v>
      </c>
      <c r="E143" s="70"/>
      <c r="F143" s="70" t="n">
        <v>85</v>
      </c>
      <c r="G143" s="70"/>
      <c r="H143" s="70" t="n">
        <v>12</v>
      </c>
      <c r="I143" s="70"/>
      <c r="J143" s="74" t="s">
        <v>125</v>
      </c>
      <c r="K143" s="70"/>
      <c r="L143" s="70" t="n">
        <v>3975</v>
      </c>
      <c r="M143" s="70"/>
      <c r="N143" s="70" t="n">
        <v>602</v>
      </c>
    </row>
    <row r="144" customFormat="false" ht="9" hidden="false" customHeight="true" outlineLevel="0" collapsed="false">
      <c r="A144" s="19" t="s">
        <v>214</v>
      </c>
      <c r="B144" s="70" t="n">
        <v>3369</v>
      </c>
      <c r="C144" s="70"/>
      <c r="D144" s="70" t="n">
        <v>15041</v>
      </c>
      <c r="E144" s="70"/>
      <c r="F144" s="70" t="n">
        <v>333</v>
      </c>
      <c r="G144" s="70"/>
      <c r="H144" s="70" t="n">
        <v>14</v>
      </c>
      <c r="I144" s="70"/>
      <c r="J144" s="74" t="s">
        <v>125</v>
      </c>
      <c r="K144" s="70"/>
      <c r="L144" s="70" t="n">
        <v>32354</v>
      </c>
      <c r="M144" s="70"/>
      <c r="N144" s="70" t="n">
        <v>3162</v>
      </c>
    </row>
    <row r="145" customFormat="false" ht="9" hidden="false" customHeight="true" outlineLevel="0" collapsed="false">
      <c r="A145" s="19" t="s">
        <v>215</v>
      </c>
      <c r="B145" s="70" t="n">
        <v>1268</v>
      </c>
      <c r="C145" s="70"/>
      <c r="D145" s="70" t="n">
        <v>6848</v>
      </c>
      <c r="E145" s="70"/>
      <c r="F145" s="70" t="n">
        <v>329</v>
      </c>
      <c r="G145" s="70"/>
      <c r="H145" s="70" t="n">
        <v>140</v>
      </c>
      <c r="I145" s="70"/>
      <c r="J145" s="74" t="s">
        <v>125</v>
      </c>
      <c r="K145" s="70"/>
      <c r="L145" s="70" t="n">
        <v>4425</v>
      </c>
      <c r="M145" s="70"/>
      <c r="N145" s="70" t="n">
        <v>2442</v>
      </c>
    </row>
    <row r="146" customFormat="false" ht="9" hidden="false" customHeight="true" outlineLevel="0" collapsed="false">
      <c r="A146" s="19" t="s">
        <v>216</v>
      </c>
      <c r="B146" s="70" t="n">
        <v>122</v>
      </c>
      <c r="C146" s="70"/>
      <c r="D146" s="70" t="n">
        <v>1112</v>
      </c>
      <c r="E146" s="70"/>
      <c r="F146" s="70" t="n">
        <v>8</v>
      </c>
      <c r="G146" s="70"/>
      <c r="H146" s="70" t="n">
        <v>5</v>
      </c>
      <c r="I146" s="70"/>
      <c r="J146" s="74" t="s">
        <v>125</v>
      </c>
      <c r="K146" s="70"/>
      <c r="L146" s="70" t="n">
        <v>1349</v>
      </c>
      <c r="M146" s="70"/>
      <c r="N146" s="70" t="n">
        <v>421</v>
      </c>
    </row>
    <row r="147" customFormat="false" ht="9" hidden="false" customHeight="true" outlineLevel="0" collapsed="false">
      <c r="A147" s="19" t="s">
        <v>217</v>
      </c>
      <c r="B147" s="70" t="n">
        <v>130</v>
      </c>
      <c r="C147" s="70"/>
      <c r="D147" s="70" t="n">
        <v>3022</v>
      </c>
      <c r="E147" s="70"/>
      <c r="F147" s="70" t="n">
        <v>91</v>
      </c>
      <c r="G147" s="70"/>
      <c r="H147" s="70" t="n">
        <v>53</v>
      </c>
      <c r="I147" s="70"/>
      <c r="J147" s="74" t="s">
        <v>125</v>
      </c>
      <c r="K147" s="70"/>
      <c r="L147" s="70" t="n">
        <v>3219</v>
      </c>
      <c r="M147" s="70"/>
      <c r="N147" s="70" t="n">
        <v>1020</v>
      </c>
    </row>
    <row r="148" customFormat="false" ht="9" hidden="false" customHeight="true" outlineLevel="0" collapsed="false">
      <c r="A148" s="19" t="s">
        <v>218</v>
      </c>
      <c r="B148" s="70" t="n">
        <v>1670</v>
      </c>
      <c r="C148" s="70"/>
      <c r="D148" s="70" t="n">
        <v>6250</v>
      </c>
      <c r="E148" s="70"/>
      <c r="F148" s="70" t="n">
        <v>28</v>
      </c>
      <c r="G148" s="70"/>
      <c r="H148" s="70" t="n">
        <v>14</v>
      </c>
      <c r="I148" s="70"/>
      <c r="J148" s="74" t="s">
        <v>125</v>
      </c>
      <c r="K148" s="70"/>
      <c r="L148" s="70" t="n">
        <v>31045</v>
      </c>
      <c r="M148" s="70"/>
      <c r="N148" s="70" t="n">
        <v>1368</v>
      </c>
    </row>
    <row r="149" customFormat="false" ht="9" hidden="false" customHeight="true" outlineLevel="0" collapsed="false">
      <c r="A149" s="19" t="s">
        <v>219</v>
      </c>
      <c r="B149" s="70" t="n">
        <v>1005</v>
      </c>
      <c r="C149" s="70"/>
      <c r="D149" s="70" t="n">
        <v>9453</v>
      </c>
      <c r="E149" s="70"/>
      <c r="F149" s="70" t="n">
        <v>253</v>
      </c>
      <c r="G149" s="70"/>
      <c r="H149" s="70" t="n">
        <v>20</v>
      </c>
      <c r="I149" s="70"/>
      <c r="J149" s="74" t="s">
        <v>125</v>
      </c>
      <c r="K149" s="70"/>
      <c r="L149" s="70" t="n">
        <v>29764</v>
      </c>
      <c r="M149" s="70"/>
      <c r="N149" s="70" t="n">
        <v>2075</v>
      </c>
    </row>
    <row r="150" customFormat="false" ht="9" hidden="false" customHeight="true" outlineLevel="0" collapsed="false">
      <c r="A150" s="19" t="s">
        <v>220</v>
      </c>
      <c r="B150" s="70" t="n">
        <v>238</v>
      </c>
      <c r="C150" s="70"/>
      <c r="D150" s="70" t="n">
        <v>2235</v>
      </c>
      <c r="E150" s="70"/>
      <c r="F150" s="70" t="n">
        <v>97</v>
      </c>
      <c r="G150" s="70"/>
      <c r="H150" s="70" t="n">
        <v>83</v>
      </c>
      <c r="I150" s="70"/>
      <c r="J150" s="74" t="s">
        <v>125</v>
      </c>
      <c r="K150" s="70"/>
      <c r="L150" s="70" t="n">
        <v>11769</v>
      </c>
      <c r="M150" s="70"/>
      <c r="N150" s="70" t="n">
        <v>397</v>
      </c>
    </row>
    <row r="151" customFormat="false" ht="9" hidden="false" customHeight="true" outlineLevel="0" collapsed="false">
      <c r="A151" s="19" t="s">
        <v>221</v>
      </c>
      <c r="B151" s="70" t="n">
        <v>462</v>
      </c>
      <c r="C151" s="70"/>
      <c r="D151" s="70" t="n">
        <v>4304</v>
      </c>
      <c r="E151" s="70"/>
      <c r="F151" s="70" t="n">
        <v>260</v>
      </c>
      <c r="G151" s="70"/>
      <c r="H151" s="70" t="n">
        <v>1762</v>
      </c>
      <c r="I151" s="70"/>
      <c r="J151" s="74" t="s">
        <v>125</v>
      </c>
      <c r="K151" s="70"/>
      <c r="L151" s="70" t="n">
        <v>73642</v>
      </c>
      <c r="M151" s="70"/>
      <c r="N151" s="70" t="n">
        <v>2661</v>
      </c>
    </row>
    <row r="152" customFormat="false" ht="9" hidden="false" customHeight="true" outlineLevel="0" collapsed="false">
      <c r="A152" s="19" t="s">
        <v>222</v>
      </c>
      <c r="B152" s="70" t="n">
        <v>123</v>
      </c>
      <c r="C152" s="70"/>
      <c r="D152" s="70" t="n">
        <v>876</v>
      </c>
      <c r="E152" s="70"/>
      <c r="F152" s="70" t="n">
        <v>80</v>
      </c>
      <c r="G152" s="70"/>
      <c r="H152" s="70" t="n">
        <v>216</v>
      </c>
      <c r="I152" s="70"/>
      <c r="J152" s="74" t="s">
        <v>125</v>
      </c>
      <c r="K152" s="70"/>
      <c r="L152" s="70" t="n">
        <v>41215</v>
      </c>
      <c r="M152" s="70"/>
      <c r="N152" s="70" t="n">
        <v>3320</v>
      </c>
    </row>
    <row r="153" customFormat="false" ht="9" hidden="false" customHeight="true" outlineLevel="0" collapsed="false">
      <c r="A153" s="19" t="s">
        <v>223</v>
      </c>
      <c r="B153" s="70" t="n">
        <v>1499</v>
      </c>
      <c r="C153" s="70"/>
      <c r="D153" s="70" t="n">
        <v>8135</v>
      </c>
      <c r="E153" s="70"/>
      <c r="F153" s="70" t="n">
        <v>938</v>
      </c>
      <c r="G153" s="70"/>
      <c r="H153" s="70" t="n">
        <v>1622</v>
      </c>
      <c r="I153" s="70"/>
      <c r="J153" s="74" t="s">
        <v>125</v>
      </c>
      <c r="K153" s="70"/>
      <c r="L153" s="70" t="n">
        <v>104711</v>
      </c>
      <c r="M153" s="70"/>
      <c r="N153" s="70" t="n">
        <v>5222</v>
      </c>
    </row>
    <row r="154" customFormat="false" ht="9" hidden="false" customHeight="true" outlineLevel="0" collapsed="false">
      <c r="A154" s="19" t="s">
        <v>224</v>
      </c>
      <c r="B154" s="70" t="n">
        <v>338</v>
      </c>
      <c r="C154" s="70"/>
      <c r="D154" s="70" t="n">
        <v>5976</v>
      </c>
      <c r="E154" s="70"/>
      <c r="F154" s="70" t="n">
        <v>56</v>
      </c>
      <c r="G154" s="70"/>
      <c r="H154" s="70" t="n">
        <v>334</v>
      </c>
      <c r="I154" s="70"/>
      <c r="J154" s="74" t="s">
        <v>125</v>
      </c>
      <c r="K154" s="70"/>
      <c r="L154" s="70" t="n">
        <v>48473</v>
      </c>
      <c r="M154" s="70"/>
      <c r="N154" s="70" t="n">
        <v>536</v>
      </c>
    </row>
    <row r="155" customFormat="false" ht="9" hidden="false" customHeight="true" outlineLevel="0" collapsed="false">
      <c r="A155" s="19" t="s">
        <v>225</v>
      </c>
      <c r="B155" s="70" t="n">
        <v>3563</v>
      </c>
      <c r="C155" s="70"/>
      <c r="D155" s="70" t="n">
        <v>9994</v>
      </c>
      <c r="E155" s="70"/>
      <c r="F155" s="70" t="n">
        <v>1410</v>
      </c>
      <c r="G155" s="70"/>
      <c r="H155" s="70" t="n">
        <v>355</v>
      </c>
      <c r="I155" s="70"/>
      <c r="J155" s="74" t="s">
        <v>125</v>
      </c>
      <c r="K155" s="70"/>
      <c r="L155" s="70" t="n">
        <v>14140</v>
      </c>
      <c r="M155" s="70"/>
      <c r="N155" s="70" t="n">
        <v>5541</v>
      </c>
    </row>
    <row r="156" customFormat="false" ht="9" hidden="false" customHeight="true" outlineLevel="0" collapsed="false">
      <c r="A156" s="19" t="s">
        <v>226</v>
      </c>
      <c r="B156" s="70" t="n">
        <v>179</v>
      </c>
      <c r="C156" s="70"/>
      <c r="D156" s="70" t="n">
        <v>1232</v>
      </c>
      <c r="E156" s="70"/>
      <c r="F156" s="70" t="n">
        <v>21</v>
      </c>
      <c r="G156" s="70"/>
      <c r="H156" s="70" t="n">
        <v>7</v>
      </c>
      <c r="I156" s="70"/>
      <c r="J156" s="74" t="s">
        <v>125</v>
      </c>
      <c r="K156" s="70"/>
      <c r="L156" s="70" t="n">
        <v>2756</v>
      </c>
      <c r="M156" s="70"/>
      <c r="N156" s="70" t="n">
        <v>479</v>
      </c>
    </row>
    <row r="157" customFormat="false" ht="9" hidden="false" customHeight="true" outlineLevel="0" collapsed="false">
      <c r="A157" s="19" t="s">
        <v>227</v>
      </c>
      <c r="B157" s="70" t="n">
        <v>106</v>
      </c>
      <c r="C157" s="70"/>
      <c r="D157" s="70" t="n">
        <v>4392</v>
      </c>
      <c r="E157" s="70"/>
      <c r="F157" s="70" t="n">
        <v>42</v>
      </c>
      <c r="G157" s="70"/>
      <c r="H157" s="70" t="n">
        <v>577</v>
      </c>
      <c r="I157" s="70"/>
      <c r="J157" s="74" t="s">
        <v>125</v>
      </c>
      <c r="K157" s="70"/>
      <c r="L157" s="70" t="n">
        <v>61657</v>
      </c>
      <c r="M157" s="70"/>
      <c r="N157" s="70" t="n">
        <v>1339</v>
      </c>
    </row>
    <row r="158" customFormat="false" ht="9" hidden="false" customHeight="true" outlineLevel="0" collapsed="false">
      <c r="A158" s="19" t="s">
        <v>228</v>
      </c>
      <c r="B158" s="70" t="n">
        <v>451</v>
      </c>
      <c r="C158" s="70"/>
      <c r="D158" s="70" t="n">
        <v>121</v>
      </c>
      <c r="E158" s="70"/>
      <c r="F158" s="70" t="n">
        <v>53</v>
      </c>
      <c r="G158" s="70"/>
      <c r="H158" s="70" t="n">
        <v>968</v>
      </c>
      <c r="I158" s="70"/>
      <c r="J158" s="74" t="s">
        <v>125</v>
      </c>
      <c r="K158" s="70"/>
      <c r="L158" s="70" t="n">
        <v>32946</v>
      </c>
      <c r="M158" s="70"/>
      <c r="N158" s="70" t="n">
        <v>1532</v>
      </c>
    </row>
    <row r="159" customFormat="false" ht="9" hidden="false" customHeight="true" outlineLevel="0" collapsed="false">
      <c r="A159" s="19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</row>
    <row r="160" customFormat="false" ht="9" hidden="false" customHeight="true" outlineLevel="0" collapsed="false">
      <c r="A160" s="19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</row>
    <row r="161" customFormat="false" ht="9" hidden="false" customHeight="true" outlineLevel="0" collapsed="false">
      <c r="A161" s="19" t="s">
        <v>229</v>
      </c>
      <c r="B161" s="70" t="n">
        <f aca="false">SUM(B164:B203)</f>
        <v>15081</v>
      </c>
      <c r="C161" s="70"/>
      <c r="D161" s="70" t="n">
        <f aca="false">SUM(D164:D203)</f>
        <v>12258</v>
      </c>
      <c r="E161" s="70"/>
      <c r="F161" s="70" t="n">
        <f aca="false">SUM(F164:F203)</f>
        <v>1171</v>
      </c>
      <c r="G161" s="70"/>
      <c r="H161" s="70" t="n">
        <f aca="false">SUM(H164:H203)</f>
        <v>37797</v>
      </c>
      <c r="I161" s="70"/>
      <c r="J161" s="70" t="n">
        <f aca="false">SUM(J164:J203)</f>
        <v>5146</v>
      </c>
      <c r="K161" s="70"/>
      <c r="L161" s="70" t="n">
        <f aca="false">SUM(L164:L203)</f>
        <v>46682</v>
      </c>
      <c r="M161" s="70"/>
      <c r="N161" s="70" t="n">
        <f aca="false">SUM(N164:N203)</f>
        <v>9527</v>
      </c>
    </row>
    <row r="162" customFormat="false" ht="9" hidden="false" customHeight="true" outlineLevel="0" collapsed="false">
      <c r="A162" s="19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</row>
    <row r="163" customFormat="false" ht="9" hidden="false" customHeight="true" outlineLevel="0" collapsed="false">
      <c r="A163" s="19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</row>
    <row r="164" customFormat="false" ht="9" hidden="false" customHeight="true" outlineLevel="0" collapsed="false">
      <c r="A164" s="19" t="s">
        <v>230</v>
      </c>
      <c r="B164" s="70" t="n">
        <v>980</v>
      </c>
      <c r="C164" s="70"/>
      <c r="D164" s="70" t="n">
        <v>930</v>
      </c>
      <c r="E164" s="70"/>
      <c r="F164" s="74" t="n">
        <v>62</v>
      </c>
      <c r="G164" s="74"/>
      <c r="H164" s="70" t="n">
        <v>4438</v>
      </c>
      <c r="I164" s="70"/>
      <c r="J164" s="70" t="n">
        <v>418</v>
      </c>
      <c r="K164" s="70"/>
      <c r="L164" s="70" t="n">
        <v>7042</v>
      </c>
      <c r="M164" s="70"/>
      <c r="N164" s="70" t="n">
        <v>980</v>
      </c>
    </row>
    <row r="165" customFormat="false" ht="9" hidden="false" customHeight="true" outlineLevel="0" collapsed="false">
      <c r="A165" s="19" t="s">
        <v>231</v>
      </c>
      <c r="B165" s="70" t="n">
        <v>174</v>
      </c>
      <c r="C165" s="70"/>
      <c r="D165" s="70" t="n">
        <v>165</v>
      </c>
      <c r="E165" s="70"/>
      <c r="F165" s="74" t="n">
        <v>108</v>
      </c>
      <c r="G165" s="74"/>
      <c r="H165" s="70" t="n">
        <v>225</v>
      </c>
      <c r="I165" s="70"/>
      <c r="J165" s="70" t="n">
        <v>228</v>
      </c>
      <c r="K165" s="70"/>
      <c r="L165" s="70" t="n">
        <v>327</v>
      </c>
      <c r="M165" s="70"/>
      <c r="N165" s="70" t="n">
        <v>32</v>
      </c>
    </row>
    <row r="166" customFormat="false" ht="9" hidden="false" customHeight="true" outlineLevel="0" collapsed="false">
      <c r="A166" s="50" t="s">
        <v>232</v>
      </c>
      <c r="B166" s="70" t="n">
        <v>573</v>
      </c>
      <c r="C166" s="70"/>
      <c r="D166" s="70" t="n">
        <v>240</v>
      </c>
      <c r="E166" s="70"/>
      <c r="F166" s="74" t="n">
        <v>35</v>
      </c>
      <c r="G166" s="74"/>
      <c r="H166" s="70" t="n">
        <v>945</v>
      </c>
      <c r="I166" s="70"/>
      <c r="J166" s="70" t="n">
        <v>135</v>
      </c>
      <c r="K166" s="70"/>
      <c r="L166" s="70" t="n">
        <v>1260</v>
      </c>
      <c r="M166" s="70"/>
      <c r="N166" s="70" t="n">
        <v>123</v>
      </c>
    </row>
    <row r="167" customFormat="false" ht="9" hidden="false" customHeight="true" outlineLevel="0" collapsed="false">
      <c r="A167" s="19" t="s">
        <v>233</v>
      </c>
      <c r="B167" s="70" t="n">
        <v>152</v>
      </c>
      <c r="C167" s="70"/>
      <c r="D167" s="70" t="n">
        <v>112</v>
      </c>
      <c r="E167" s="70"/>
      <c r="F167" s="74" t="s">
        <v>106</v>
      </c>
      <c r="G167" s="74"/>
      <c r="H167" s="70" t="n">
        <v>1459</v>
      </c>
      <c r="I167" s="70"/>
      <c r="J167" s="70" t="n">
        <v>202</v>
      </c>
      <c r="K167" s="70"/>
      <c r="L167" s="70" t="n">
        <v>656</v>
      </c>
      <c r="M167" s="70"/>
      <c r="N167" s="70" t="n">
        <v>82</v>
      </c>
    </row>
    <row r="168" customFormat="false" ht="9" hidden="false" customHeight="true" outlineLevel="0" collapsed="false">
      <c r="A168" s="19" t="s">
        <v>234</v>
      </c>
      <c r="B168" s="70" t="n">
        <v>595</v>
      </c>
      <c r="C168" s="70"/>
      <c r="D168" s="70" t="n">
        <v>83</v>
      </c>
      <c r="E168" s="70"/>
      <c r="F168" s="74" t="s">
        <v>106</v>
      </c>
      <c r="G168" s="74"/>
      <c r="H168" s="70" t="n">
        <v>1275</v>
      </c>
      <c r="I168" s="70"/>
      <c r="J168" s="70" t="n">
        <v>168</v>
      </c>
      <c r="K168" s="70"/>
      <c r="L168" s="70" t="n">
        <v>960</v>
      </c>
      <c r="M168" s="70"/>
      <c r="N168" s="70" t="n">
        <v>30</v>
      </c>
    </row>
    <row r="169" customFormat="false" ht="9" hidden="false" customHeight="true" outlineLevel="0" collapsed="false">
      <c r="A169" s="19" t="s">
        <v>235</v>
      </c>
      <c r="B169" s="70" t="n">
        <v>93</v>
      </c>
      <c r="C169" s="70"/>
      <c r="D169" s="70" t="n">
        <v>66</v>
      </c>
      <c r="E169" s="70"/>
      <c r="F169" s="74" t="s">
        <v>106</v>
      </c>
      <c r="G169" s="74"/>
      <c r="H169" s="70" t="n">
        <v>1530</v>
      </c>
      <c r="I169" s="70"/>
      <c r="J169" s="70" t="n">
        <v>201</v>
      </c>
      <c r="K169" s="70"/>
      <c r="L169" s="70" t="n">
        <v>1290</v>
      </c>
      <c r="M169" s="70"/>
      <c r="N169" s="70" t="n">
        <v>53</v>
      </c>
    </row>
    <row r="170" customFormat="false" ht="9" hidden="false" customHeight="true" outlineLevel="0" collapsed="false">
      <c r="A170" s="19" t="s">
        <v>236</v>
      </c>
      <c r="B170" s="70" t="n">
        <v>144</v>
      </c>
      <c r="C170" s="70"/>
      <c r="D170" s="70" t="n">
        <v>168</v>
      </c>
      <c r="E170" s="70"/>
      <c r="F170" s="74" t="n">
        <v>150</v>
      </c>
      <c r="G170" s="74"/>
      <c r="H170" s="70" t="n">
        <v>75</v>
      </c>
      <c r="I170" s="70"/>
      <c r="J170" s="70" t="n">
        <v>183</v>
      </c>
      <c r="K170" s="70"/>
      <c r="L170" s="70" t="n">
        <v>228</v>
      </c>
      <c r="M170" s="70"/>
      <c r="N170" s="74" t="n">
        <v>70</v>
      </c>
    </row>
    <row r="171" customFormat="false" ht="9" hidden="false" customHeight="true" outlineLevel="0" collapsed="false">
      <c r="A171" s="19" t="s">
        <v>237</v>
      </c>
      <c r="B171" s="70" t="n">
        <v>467</v>
      </c>
      <c r="C171" s="70"/>
      <c r="D171" s="70" t="n">
        <v>111</v>
      </c>
      <c r="E171" s="70"/>
      <c r="F171" s="74" t="s">
        <v>106</v>
      </c>
      <c r="G171" s="74"/>
      <c r="H171" s="70" t="n">
        <v>416</v>
      </c>
      <c r="I171" s="70"/>
      <c r="J171" s="70" t="n">
        <v>31</v>
      </c>
      <c r="K171" s="70"/>
      <c r="L171" s="70" t="n">
        <v>544</v>
      </c>
      <c r="M171" s="70"/>
      <c r="N171" s="70" t="n">
        <v>82</v>
      </c>
    </row>
    <row r="172" customFormat="false" ht="9" hidden="false" customHeight="true" outlineLevel="0" collapsed="false">
      <c r="A172" s="19" t="s">
        <v>238</v>
      </c>
      <c r="B172" s="70" t="n">
        <v>591</v>
      </c>
      <c r="C172" s="70"/>
      <c r="D172" s="70" t="n">
        <v>195</v>
      </c>
      <c r="E172" s="70"/>
      <c r="F172" s="74" t="s">
        <v>106</v>
      </c>
      <c r="G172" s="74"/>
      <c r="H172" s="70" t="n">
        <v>57</v>
      </c>
      <c r="I172" s="70"/>
      <c r="J172" s="70" t="n">
        <v>63</v>
      </c>
      <c r="K172" s="70"/>
      <c r="L172" s="70" t="n">
        <v>1835</v>
      </c>
      <c r="M172" s="70"/>
      <c r="N172" s="70" t="n">
        <v>183</v>
      </c>
    </row>
    <row r="173" customFormat="false" ht="9" hidden="false" customHeight="true" outlineLevel="0" collapsed="false">
      <c r="A173" s="19" t="s">
        <v>239</v>
      </c>
      <c r="B173" s="70" t="n">
        <v>327</v>
      </c>
      <c r="C173" s="70"/>
      <c r="D173" s="70" t="n">
        <v>114</v>
      </c>
      <c r="E173" s="70"/>
      <c r="F173" s="74" t="s">
        <v>106</v>
      </c>
      <c r="G173" s="74"/>
      <c r="H173" s="70" t="n">
        <v>523</v>
      </c>
      <c r="I173" s="70"/>
      <c r="J173" s="70" t="n">
        <v>87</v>
      </c>
      <c r="K173" s="70"/>
      <c r="L173" s="70" t="n">
        <v>382</v>
      </c>
      <c r="M173" s="70"/>
      <c r="N173" s="70" t="n">
        <v>36</v>
      </c>
    </row>
    <row r="174" customFormat="false" ht="9" hidden="false" customHeight="true" outlineLevel="0" collapsed="false">
      <c r="A174" s="19" t="s">
        <v>240</v>
      </c>
      <c r="B174" s="70" t="n">
        <v>138</v>
      </c>
      <c r="C174" s="70"/>
      <c r="D174" s="70" t="n">
        <v>134</v>
      </c>
      <c r="E174" s="70"/>
      <c r="F174" s="74" t="n">
        <v>66</v>
      </c>
      <c r="G174" s="74"/>
      <c r="H174" s="70" t="n">
        <v>105</v>
      </c>
      <c r="I174" s="70"/>
      <c r="J174" s="70" t="n">
        <v>50</v>
      </c>
      <c r="K174" s="70"/>
      <c r="L174" s="70" t="n">
        <v>443</v>
      </c>
      <c r="M174" s="70"/>
      <c r="N174" s="70" t="n">
        <v>33</v>
      </c>
    </row>
    <row r="175" customFormat="false" ht="9" hidden="false" customHeight="true" outlineLevel="0" collapsed="false">
      <c r="A175" s="19" t="s">
        <v>241</v>
      </c>
      <c r="B175" s="70" t="n">
        <v>336</v>
      </c>
      <c r="C175" s="70"/>
      <c r="D175" s="70" t="n">
        <v>115</v>
      </c>
      <c r="E175" s="70"/>
      <c r="F175" s="74" t="s">
        <v>106</v>
      </c>
      <c r="G175" s="74"/>
      <c r="H175" s="70" t="n">
        <v>416</v>
      </c>
      <c r="I175" s="70"/>
      <c r="J175" s="70" t="n">
        <v>64</v>
      </c>
      <c r="K175" s="70"/>
      <c r="L175" s="70" t="n">
        <v>315</v>
      </c>
      <c r="M175" s="70"/>
      <c r="N175" s="70" t="n">
        <v>35</v>
      </c>
    </row>
    <row r="176" customFormat="false" ht="9" hidden="false" customHeight="true" outlineLevel="0" collapsed="false">
      <c r="A176" s="19" t="s">
        <v>242</v>
      </c>
      <c r="B176" s="70" t="n">
        <v>1805</v>
      </c>
      <c r="C176" s="70"/>
      <c r="D176" s="70" t="n">
        <v>403</v>
      </c>
      <c r="E176" s="70"/>
      <c r="F176" s="74" t="s">
        <v>106</v>
      </c>
      <c r="G176" s="74"/>
      <c r="H176" s="70" t="n">
        <v>593</v>
      </c>
      <c r="I176" s="70"/>
      <c r="J176" s="70" t="n">
        <v>439</v>
      </c>
      <c r="K176" s="70"/>
      <c r="L176" s="70" t="n">
        <v>2127</v>
      </c>
      <c r="M176" s="70"/>
      <c r="N176" s="70" t="n">
        <v>340</v>
      </c>
    </row>
    <row r="177" customFormat="false" ht="9" hidden="false" customHeight="true" outlineLevel="0" collapsed="false">
      <c r="A177" s="19" t="s">
        <v>243</v>
      </c>
      <c r="B177" s="70" t="n">
        <v>589</v>
      </c>
      <c r="C177" s="70"/>
      <c r="D177" s="70" t="n">
        <v>348</v>
      </c>
      <c r="E177" s="70"/>
      <c r="F177" s="74" t="s">
        <v>106</v>
      </c>
      <c r="G177" s="74"/>
      <c r="H177" s="70" t="n">
        <v>1470</v>
      </c>
      <c r="I177" s="70"/>
      <c r="J177" s="70" t="n">
        <v>239</v>
      </c>
      <c r="K177" s="70"/>
      <c r="L177" s="70" t="n">
        <v>657</v>
      </c>
      <c r="M177" s="70"/>
      <c r="N177" s="70" t="n">
        <v>93</v>
      </c>
    </row>
    <row r="178" customFormat="false" ht="9" hidden="false" customHeight="true" outlineLevel="0" collapsed="false">
      <c r="A178" s="19" t="s">
        <v>244</v>
      </c>
      <c r="B178" s="70" t="n">
        <v>162</v>
      </c>
      <c r="C178" s="70"/>
      <c r="D178" s="70" t="n">
        <v>67</v>
      </c>
      <c r="E178" s="70"/>
      <c r="F178" s="74" t="s">
        <v>106</v>
      </c>
      <c r="G178" s="74"/>
      <c r="H178" s="70" t="n">
        <v>496</v>
      </c>
      <c r="I178" s="70"/>
      <c r="J178" s="74" t="n">
        <v>16</v>
      </c>
      <c r="K178" s="70"/>
      <c r="L178" s="70" t="n">
        <v>34</v>
      </c>
      <c r="M178" s="70"/>
      <c r="N178" s="70" t="n">
        <v>497</v>
      </c>
    </row>
    <row r="179" customFormat="false" ht="9" hidden="false" customHeight="true" outlineLevel="0" collapsed="false">
      <c r="A179" s="19" t="s">
        <v>245</v>
      </c>
      <c r="B179" s="70" t="n">
        <v>126</v>
      </c>
      <c r="C179" s="70"/>
      <c r="D179" s="70" t="n">
        <v>72</v>
      </c>
      <c r="E179" s="70"/>
      <c r="F179" s="74" t="s">
        <v>106</v>
      </c>
      <c r="G179" s="74"/>
      <c r="H179" s="70" t="n">
        <v>979</v>
      </c>
      <c r="I179" s="70"/>
      <c r="J179" s="70" t="n">
        <v>43</v>
      </c>
      <c r="K179" s="70"/>
      <c r="L179" s="70" t="n">
        <v>1112</v>
      </c>
      <c r="M179" s="70"/>
      <c r="N179" s="70" t="n">
        <v>45</v>
      </c>
    </row>
    <row r="180" customFormat="false" ht="9" hidden="false" customHeight="true" outlineLevel="0" collapsed="false">
      <c r="A180" s="19" t="s">
        <v>246</v>
      </c>
      <c r="B180" s="70" t="n">
        <v>123</v>
      </c>
      <c r="C180" s="70"/>
      <c r="D180" s="70" t="n">
        <v>210</v>
      </c>
      <c r="E180" s="70"/>
      <c r="F180" s="74" t="n">
        <v>60</v>
      </c>
      <c r="G180" s="74"/>
      <c r="H180" s="70" t="n">
        <v>2145</v>
      </c>
      <c r="I180" s="70"/>
      <c r="J180" s="70" t="n">
        <v>121</v>
      </c>
      <c r="K180" s="70"/>
      <c r="L180" s="70" t="n">
        <v>2010</v>
      </c>
      <c r="M180" s="70"/>
      <c r="N180" s="70" t="n">
        <v>78</v>
      </c>
    </row>
    <row r="181" customFormat="false" ht="9" hidden="false" customHeight="true" outlineLevel="0" collapsed="false">
      <c r="A181" s="19" t="s">
        <v>247</v>
      </c>
      <c r="B181" s="70" t="n">
        <v>593</v>
      </c>
      <c r="C181" s="70"/>
      <c r="D181" s="70" t="n">
        <v>409</v>
      </c>
      <c r="E181" s="70"/>
      <c r="F181" s="74" t="n">
        <v>133</v>
      </c>
      <c r="G181" s="74"/>
      <c r="H181" s="70" t="n">
        <v>466</v>
      </c>
      <c r="I181" s="70"/>
      <c r="J181" s="70" t="n">
        <v>49</v>
      </c>
      <c r="K181" s="70"/>
      <c r="L181" s="70" t="n">
        <v>2012</v>
      </c>
      <c r="M181" s="70"/>
      <c r="N181" s="70" t="n">
        <v>118</v>
      </c>
    </row>
    <row r="182" customFormat="false" ht="9" hidden="false" customHeight="true" outlineLevel="0" collapsed="false">
      <c r="A182" s="19" t="s">
        <v>248</v>
      </c>
      <c r="B182" s="70" t="n">
        <v>416</v>
      </c>
      <c r="C182" s="70"/>
      <c r="D182" s="70" t="n">
        <v>209</v>
      </c>
      <c r="E182" s="70"/>
      <c r="F182" s="74" t="s">
        <v>106</v>
      </c>
      <c r="G182" s="74"/>
      <c r="H182" s="70" t="n">
        <v>783</v>
      </c>
      <c r="I182" s="70"/>
      <c r="J182" s="70" t="n">
        <v>57</v>
      </c>
      <c r="K182" s="70"/>
      <c r="L182" s="70" t="n">
        <v>361</v>
      </c>
      <c r="M182" s="70"/>
      <c r="N182" s="70" t="n">
        <v>42</v>
      </c>
    </row>
    <row r="183" customFormat="false" ht="9" hidden="false" customHeight="true" outlineLevel="0" collapsed="false">
      <c r="A183" s="19" t="s">
        <v>249</v>
      </c>
      <c r="B183" s="70" t="n">
        <v>1479</v>
      </c>
      <c r="C183" s="70"/>
      <c r="D183" s="70" t="n">
        <v>3036</v>
      </c>
      <c r="E183" s="70"/>
      <c r="F183" s="74" t="n">
        <v>240</v>
      </c>
      <c r="G183" s="74"/>
      <c r="H183" s="70" t="n">
        <v>3645</v>
      </c>
      <c r="I183" s="70"/>
      <c r="J183" s="70" t="n">
        <v>666</v>
      </c>
      <c r="K183" s="70"/>
      <c r="L183" s="70" t="n">
        <v>7140</v>
      </c>
      <c r="M183" s="70"/>
      <c r="N183" s="70" t="n">
        <v>390</v>
      </c>
    </row>
    <row r="184" customFormat="false" ht="9" hidden="false" customHeight="true" outlineLevel="0" collapsed="false">
      <c r="A184" s="19" t="s">
        <v>250</v>
      </c>
      <c r="B184" s="70" t="n">
        <v>361</v>
      </c>
      <c r="C184" s="70"/>
      <c r="D184" s="70" t="n">
        <v>399</v>
      </c>
      <c r="E184" s="70"/>
      <c r="F184" s="74" t="s">
        <v>106</v>
      </c>
      <c r="G184" s="74"/>
      <c r="H184" s="70" t="n">
        <v>365</v>
      </c>
      <c r="I184" s="70"/>
      <c r="J184" s="70" t="n">
        <v>37</v>
      </c>
      <c r="K184" s="70"/>
      <c r="L184" s="70" t="n">
        <v>1410</v>
      </c>
      <c r="M184" s="70"/>
      <c r="N184" s="70" t="n">
        <v>78</v>
      </c>
    </row>
    <row r="185" customFormat="false" ht="9" hidden="false" customHeight="true" outlineLevel="0" collapsed="false">
      <c r="A185" s="19" t="s">
        <v>251</v>
      </c>
      <c r="B185" s="70" t="n">
        <v>222</v>
      </c>
      <c r="C185" s="70"/>
      <c r="D185" s="70" t="n">
        <v>380</v>
      </c>
      <c r="E185" s="70"/>
      <c r="F185" s="74" t="s">
        <v>106</v>
      </c>
      <c r="G185" s="74"/>
      <c r="H185" s="70" t="n">
        <v>690</v>
      </c>
      <c r="I185" s="70"/>
      <c r="J185" s="70" t="n">
        <v>402</v>
      </c>
      <c r="K185" s="70"/>
      <c r="L185" s="70" t="n">
        <v>1220</v>
      </c>
      <c r="M185" s="70"/>
      <c r="N185" s="70" t="n">
        <v>195</v>
      </c>
    </row>
    <row r="186" customFormat="false" ht="9" hidden="false" customHeight="true" outlineLevel="0" collapsed="false">
      <c r="A186" s="19" t="s">
        <v>252</v>
      </c>
      <c r="B186" s="70" t="n">
        <v>336</v>
      </c>
      <c r="C186" s="70"/>
      <c r="D186" s="70" t="n">
        <v>178</v>
      </c>
      <c r="E186" s="70"/>
      <c r="F186" s="74" t="s">
        <v>106</v>
      </c>
      <c r="G186" s="74"/>
      <c r="H186" s="70" t="n">
        <v>1788</v>
      </c>
      <c r="I186" s="70"/>
      <c r="J186" s="70" t="n">
        <v>84</v>
      </c>
      <c r="K186" s="70"/>
      <c r="L186" s="70" t="n">
        <v>1104</v>
      </c>
      <c r="M186" s="70"/>
      <c r="N186" s="70" t="n">
        <v>176</v>
      </c>
    </row>
    <row r="187" customFormat="false" ht="9" hidden="false" customHeight="true" outlineLevel="0" collapsed="false">
      <c r="A187" s="78" t="s">
        <v>405</v>
      </c>
      <c r="B187" s="70" t="n">
        <v>225</v>
      </c>
      <c r="C187" s="70"/>
      <c r="D187" s="70" t="n">
        <v>336</v>
      </c>
      <c r="E187" s="70"/>
      <c r="F187" s="74" t="s">
        <v>106</v>
      </c>
      <c r="G187" s="74"/>
      <c r="H187" s="70" t="n">
        <v>1785</v>
      </c>
      <c r="I187" s="70"/>
      <c r="J187" s="70" t="n">
        <v>123</v>
      </c>
      <c r="K187" s="70"/>
      <c r="L187" s="70" t="n">
        <v>126</v>
      </c>
      <c r="M187" s="70"/>
      <c r="N187" s="70" t="n">
        <v>60</v>
      </c>
    </row>
    <row r="188" customFormat="false" ht="9" hidden="false" customHeight="true" outlineLevel="0" collapsed="false">
      <c r="A188" s="19" t="s">
        <v>406</v>
      </c>
      <c r="B188" s="70" t="n">
        <v>184</v>
      </c>
      <c r="C188" s="70"/>
      <c r="D188" s="70" t="n">
        <v>184</v>
      </c>
      <c r="E188" s="70"/>
      <c r="F188" s="74" t="s">
        <v>106</v>
      </c>
      <c r="G188" s="74"/>
      <c r="H188" s="70" t="n">
        <v>420</v>
      </c>
      <c r="I188" s="70"/>
      <c r="J188" s="70" t="n">
        <v>102</v>
      </c>
      <c r="K188" s="70"/>
      <c r="L188" s="70" t="n">
        <v>302</v>
      </c>
      <c r="M188" s="70"/>
      <c r="N188" s="70" t="n">
        <v>102</v>
      </c>
    </row>
    <row r="189" customFormat="false" ht="9" hidden="false" customHeight="true" outlineLevel="0" collapsed="false">
      <c r="A189" s="19" t="s">
        <v>255</v>
      </c>
      <c r="B189" s="70" t="n">
        <v>210</v>
      </c>
      <c r="C189" s="70"/>
      <c r="D189" s="70" t="n">
        <v>333</v>
      </c>
      <c r="E189" s="70"/>
      <c r="F189" s="74" t="s">
        <v>106</v>
      </c>
      <c r="G189" s="74"/>
      <c r="H189" s="70" t="n">
        <v>633</v>
      </c>
      <c r="I189" s="70"/>
      <c r="J189" s="70" t="n">
        <v>63</v>
      </c>
      <c r="K189" s="70"/>
      <c r="L189" s="70" t="n">
        <v>578</v>
      </c>
      <c r="M189" s="70"/>
      <c r="N189" s="70" t="n">
        <v>171</v>
      </c>
    </row>
    <row r="190" customFormat="false" ht="9" hidden="false" customHeight="true" outlineLevel="0" collapsed="false">
      <c r="A190" s="19" t="s">
        <v>256</v>
      </c>
      <c r="B190" s="70" t="n">
        <v>138</v>
      </c>
      <c r="C190" s="70"/>
      <c r="D190" s="70" t="n">
        <v>139</v>
      </c>
      <c r="E190" s="70"/>
      <c r="F190" s="74" t="n">
        <v>20</v>
      </c>
      <c r="G190" s="74"/>
      <c r="H190" s="70" t="n">
        <v>221</v>
      </c>
      <c r="I190" s="70"/>
      <c r="J190" s="70" t="n">
        <v>21</v>
      </c>
      <c r="K190" s="70"/>
      <c r="L190" s="70" t="n">
        <v>264</v>
      </c>
      <c r="M190" s="70"/>
      <c r="N190" s="70" t="n">
        <v>220</v>
      </c>
    </row>
    <row r="191" customFormat="false" ht="9" hidden="false" customHeight="true" outlineLevel="0" collapsed="false">
      <c r="A191" s="50" t="s">
        <v>407</v>
      </c>
      <c r="B191" s="70" t="n">
        <v>140</v>
      </c>
      <c r="C191" s="70"/>
      <c r="D191" s="70" t="n">
        <v>226</v>
      </c>
      <c r="E191" s="70"/>
      <c r="F191" s="74" t="s">
        <v>106</v>
      </c>
      <c r="G191" s="74"/>
      <c r="H191" s="70" t="n">
        <v>384</v>
      </c>
      <c r="I191" s="70"/>
      <c r="J191" s="70" t="n">
        <v>139</v>
      </c>
      <c r="K191" s="70"/>
      <c r="L191" s="70" t="n">
        <v>212</v>
      </c>
      <c r="M191" s="70"/>
      <c r="N191" s="70" t="n">
        <v>24</v>
      </c>
    </row>
    <row r="192" customFormat="false" ht="9" hidden="false" customHeight="true" outlineLevel="0" collapsed="false">
      <c r="A192" s="19" t="s">
        <v>258</v>
      </c>
      <c r="B192" s="70" t="n">
        <v>696</v>
      </c>
      <c r="C192" s="70"/>
      <c r="D192" s="70" t="n">
        <v>585</v>
      </c>
      <c r="E192" s="70"/>
      <c r="F192" s="74" t="n">
        <v>45</v>
      </c>
      <c r="G192" s="74"/>
      <c r="H192" s="70" t="n">
        <v>1413</v>
      </c>
      <c r="I192" s="70"/>
      <c r="J192" s="70" t="n">
        <v>90</v>
      </c>
      <c r="K192" s="70"/>
      <c r="L192" s="70" t="n">
        <v>2490</v>
      </c>
      <c r="M192" s="70"/>
      <c r="N192" s="70" t="n">
        <v>599</v>
      </c>
    </row>
    <row r="193" customFormat="false" ht="9" hidden="false" customHeight="true" outlineLevel="0" collapsed="false">
      <c r="A193" s="19" t="s">
        <v>259</v>
      </c>
      <c r="B193" s="70" t="n">
        <v>256</v>
      </c>
      <c r="C193" s="70"/>
      <c r="D193" s="70" t="n">
        <v>243</v>
      </c>
      <c r="E193" s="70"/>
      <c r="F193" s="74" t="n">
        <v>27</v>
      </c>
      <c r="G193" s="74"/>
      <c r="H193" s="70" t="n">
        <v>442</v>
      </c>
      <c r="I193" s="70"/>
      <c r="J193" s="70" t="n">
        <v>31</v>
      </c>
      <c r="K193" s="70"/>
      <c r="L193" s="70" t="n">
        <v>212</v>
      </c>
      <c r="M193" s="70"/>
      <c r="N193" s="70" t="n">
        <v>178</v>
      </c>
    </row>
    <row r="194" customFormat="false" ht="9" hidden="false" customHeight="true" outlineLevel="0" collapsed="false">
      <c r="A194" s="19" t="s">
        <v>260</v>
      </c>
      <c r="B194" s="70" t="n">
        <v>115</v>
      </c>
      <c r="C194" s="70"/>
      <c r="D194" s="70" t="n">
        <v>306</v>
      </c>
      <c r="E194" s="70"/>
      <c r="F194" s="74" t="s">
        <v>106</v>
      </c>
      <c r="G194" s="74"/>
      <c r="H194" s="70" t="n">
        <v>518</v>
      </c>
      <c r="I194" s="70"/>
      <c r="J194" s="70" t="n">
        <v>31</v>
      </c>
      <c r="K194" s="70"/>
      <c r="L194" s="70" t="n">
        <v>2416</v>
      </c>
      <c r="M194" s="70"/>
      <c r="N194" s="70" t="n">
        <v>177</v>
      </c>
    </row>
    <row r="195" customFormat="false" ht="9" hidden="false" customHeight="true" outlineLevel="0" collapsed="false">
      <c r="A195" s="19" t="s">
        <v>261</v>
      </c>
      <c r="B195" s="70" t="n">
        <v>304</v>
      </c>
      <c r="C195" s="70"/>
      <c r="D195" s="70" t="n">
        <v>112</v>
      </c>
      <c r="E195" s="70"/>
      <c r="F195" s="74" t="s">
        <v>106</v>
      </c>
      <c r="G195" s="74"/>
      <c r="H195" s="70" t="n">
        <v>595</v>
      </c>
      <c r="I195" s="70"/>
      <c r="J195" s="70" t="n">
        <v>39</v>
      </c>
      <c r="K195" s="70"/>
      <c r="L195" s="70" t="n">
        <v>800</v>
      </c>
      <c r="M195" s="70"/>
      <c r="N195" s="70" t="n">
        <v>380</v>
      </c>
    </row>
    <row r="196" customFormat="false" ht="9" hidden="false" customHeight="true" outlineLevel="0" collapsed="false">
      <c r="A196" s="19" t="s">
        <v>262</v>
      </c>
      <c r="B196" s="70" t="n">
        <v>237</v>
      </c>
      <c r="C196" s="70"/>
      <c r="D196" s="70" t="n">
        <v>347</v>
      </c>
      <c r="E196" s="70"/>
      <c r="F196" s="74" t="n">
        <v>59</v>
      </c>
      <c r="G196" s="74"/>
      <c r="H196" s="70" t="n">
        <v>1236</v>
      </c>
      <c r="I196" s="70"/>
      <c r="J196" s="70" t="n">
        <v>51</v>
      </c>
      <c r="K196" s="70"/>
      <c r="L196" s="70" t="n">
        <v>930</v>
      </c>
      <c r="M196" s="70"/>
      <c r="N196" s="70" t="n">
        <v>450</v>
      </c>
    </row>
    <row r="197" customFormat="false" ht="9" hidden="false" customHeight="true" outlineLevel="0" collapsed="false">
      <c r="A197" s="19" t="s">
        <v>263</v>
      </c>
      <c r="B197" s="70" t="n">
        <v>288</v>
      </c>
      <c r="C197" s="70"/>
      <c r="D197" s="70" t="n">
        <v>135</v>
      </c>
      <c r="E197" s="70"/>
      <c r="F197" s="74" t="n">
        <v>17</v>
      </c>
      <c r="G197" s="74"/>
      <c r="H197" s="70" t="n">
        <v>204</v>
      </c>
      <c r="I197" s="70"/>
      <c r="J197" s="70" t="n">
        <v>34</v>
      </c>
      <c r="K197" s="70"/>
      <c r="L197" s="70" t="n">
        <v>450</v>
      </c>
      <c r="M197" s="70"/>
      <c r="N197" s="70" t="n">
        <v>465</v>
      </c>
    </row>
    <row r="198" customFormat="false" ht="9" hidden="false" customHeight="true" outlineLevel="0" collapsed="false">
      <c r="A198" s="19" t="s">
        <v>264</v>
      </c>
      <c r="B198" s="70" t="n">
        <v>92</v>
      </c>
      <c r="C198" s="70"/>
      <c r="D198" s="70" t="n">
        <v>165</v>
      </c>
      <c r="E198" s="70"/>
      <c r="F198" s="74" t="n">
        <v>48</v>
      </c>
      <c r="G198" s="74"/>
      <c r="H198" s="70" t="n">
        <v>474</v>
      </c>
      <c r="I198" s="70"/>
      <c r="J198" s="70" t="n">
        <v>16</v>
      </c>
      <c r="K198" s="70"/>
      <c r="L198" s="70" t="n">
        <v>179</v>
      </c>
      <c r="M198" s="70"/>
      <c r="N198" s="70" t="n">
        <v>179</v>
      </c>
    </row>
    <row r="199" customFormat="false" ht="9" hidden="false" customHeight="true" outlineLevel="0" collapsed="false">
      <c r="A199" s="19" t="s">
        <v>265</v>
      </c>
      <c r="B199" s="70" t="n">
        <v>94</v>
      </c>
      <c r="C199" s="70"/>
      <c r="D199" s="70" t="n">
        <v>318</v>
      </c>
      <c r="E199" s="70"/>
      <c r="F199" s="74" t="n">
        <v>101</v>
      </c>
      <c r="G199" s="74"/>
      <c r="H199" s="70" t="n">
        <v>210</v>
      </c>
      <c r="I199" s="70"/>
      <c r="J199" s="70" t="n">
        <v>165</v>
      </c>
      <c r="K199" s="70"/>
      <c r="L199" s="70" t="n">
        <v>315</v>
      </c>
      <c r="M199" s="70"/>
      <c r="N199" s="70" t="n">
        <v>315</v>
      </c>
    </row>
    <row r="200" customFormat="false" ht="9" hidden="false" customHeight="true" outlineLevel="0" collapsed="false">
      <c r="A200" s="19" t="s">
        <v>266</v>
      </c>
      <c r="B200" s="70" t="n">
        <v>624</v>
      </c>
      <c r="C200" s="70"/>
      <c r="D200" s="70" t="n">
        <v>192</v>
      </c>
      <c r="E200" s="70"/>
      <c r="F200" s="74" t="s">
        <v>106</v>
      </c>
      <c r="G200" s="74"/>
      <c r="H200" s="70" t="n">
        <v>648</v>
      </c>
      <c r="I200" s="70"/>
      <c r="J200" s="70" t="n">
        <v>34</v>
      </c>
      <c r="K200" s="70"/>
      <c r="L200" s="70" t="n">
        <v>350</v>
      </c>
      <c r="M200" s="70"/>
      <c r="N200" s="70" t="n">
        <v>320</v>
      </c>
    </row>
    <row r="201" customFormat="false" ht="9" hidden="false" customHeight="true" outlineLevel="0" collapsed="false">
      <c r="A201" s="19" t="s">
        <v>267</v>
      </c>
      <c r="B201" s="70" t="n">
        <v>124</v>
      </c>
      <c r="C201" s="70"/>
      <c r="D201" s="70" t="n">
        <v>144</v>
      </c>
      <c r="E201" s="70"/>
      <c r="F201" s="74" t="s">
        <v>106</v>
      </c>
      <c r="G201" s="74"/>
      <c r="H201" s="70" t="n">
        <v>600</v>
      </c>
      <c r="I201" s="70"/>
      <c r="J201" s="70" t="n">
        <v>64</v>
      </c>
      <c r="K201" s="70"/>
      <c r="L201" s="70" t="n">
        <v>639</v>
      </c>
      <c r="M201" s="70"/>
      <c r="N201" s="70" t="n">
        <v>340</v>
      </c>
    </row>
    <row r="202" customFormat="false" ht="9" hidden="false" customHeight="true" outlineLevel="0" collapsed="false">
      <c r="A202" s="19" t="s">
        <v>268</v>
      </c>
      <c r="B202" s="70" t="n">
        <v>344</v>
      </c>
      <c r="C202" s="70"/>
      <c r="D202" s="70" t="n">
        <v>56</v>
      </c>
      <c r="E202" s="70"/>
      <c r="F202" s="74" t="s">
        <v>106</v>
      </c>
      <c r="G202" s="74"/>
      <c r="H202" s="70" t="n">
        <v>1147</v>
      </c>
      <c r="I202" s="70"/>
      <c r="J202" s="70" t="n">
        <v>71</v>
      </c>
      <c r="K202" s="70"/>
      <c r="L202" s="70" t="n">
        <v>480</v>
      </c>
      <c r="M202" s="70"/>
      <c r="N202" s="70" t="n">
        <v>496</v>
      </c>
    </row>
    <row r="203" customFormat="false" ht="9" hidden="false" customHeight="true" outlineLevel="0" collapsed="false">
      <c r="A203" s="19" t="s">
        <v>269</v>
      </c>
      <c r="B203" s="70" t="n">
        <v>228</v>
      </c>
      <c r="C203" s="70"/>
      <c r="D203" s="70" t="n">
        <v>293</v>
      </c>
      <c r="E203" s="70"/>
      <c r="F203" s="74" t="s">
        <v>106</v>
      </c>
      <c r="G203" s="74"/>
      <c r="H203" s="70" t="n">
        <v>1983</v>
      </c>
      <c r="I203" s="70"/>
      <c r="J203" s="70" t="n">
        <v>89</v>
      </c>
      <c r="K203" s="70"/>
      <c r="L203" s="70" t="n">
        <v>1470</v>
      </c>
      <c r="M203" s="70"/>
      <c r="N203" s="70" t="n">
        <v>1260</v>
      </c>
    </row>
    <row r="204" customFormat="false" ht="9" hidden="false" customHeight="true" outlineLevel="0" collapsed="false">
      <c r="A204" s="19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</row>
    <row r="205" customFormat="false" ht="9" hidden="false" customHeight="true" outlineLevel="0" collapsed="false">
      <c r="A205" s="19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</row>
    <row r="206" customFormat="false" ht="9" hidden="false" customHeight="true" outlineLevel="0" collapsed="false">
      <c r="A206" s="19" t="s">
        <v>270</v>
      </c>
      <c r="B206" s="70" t="n">
        <f aca="false">SUM(B209:B240)</f>
        <v>6345</v>
      </c>
      <c r="C206" s="70"/>
      <c r="D206" s="70" t="n">
        <f aca="false">SUM(D209:D240)</f>
        <v>261191</v>
      </c>
      <c r="E206" s="70"/>
      <c r="F206" s="70" t="n">
        <f aca="false">SUM(F209:F240)</f>
        <v>19711</v>
      </c>
      <c r="G206" s="70"/>
      <c r="H206" s="70" t="n">
        <f aca="false">SUM(H209:H240)</f>
        <v>61256</v>
      </c>
      <c r="I206" s="70"/>
      <c r="J206" s="74" t="s">
        <v>125</v>
      </c>
      <c r="K206" s="70"/>
      <c r="L206" s="70" t="n">
        <f aca="false">SUM(L209:L240)</f>
        <v>12260103</v>
      </c>
      <c r="M206" s="70"/>
      <c r="N206" s="70" t="n">
        <f aca="false">SUM(N209:N240)</f>
        <v>14163</v>
      </c>
    </row>
    <row r="207" customFormat="false" ht="9" hidden="false" customHeight="true" outlineLevel="0" collapsed="false">
      <c r="A207" s="19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</row>
    <row r="208" customFormat="false" ht="9" hidden="false" customHeight="true" outlineLevel="0" collapsed="false">
      <c r="A208" s="19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</row>
    <row r="209" customFormat="false" ht="9" hidden="false" customHeight="true" outlineLevel="0" collapsed="false">
      <c r="A209" s="19" t="s">
        <v>271</v>
      </c>
      <c r="B209" s="70" t="n">
        <v>443</v>
      </c>
      <c r="C209" s="70"/>
      <c r="D209" s="70" t="n">
        <v>7448</v>
      </c>
      <c r="E209" s="70"/>
      <c r="F209" s="70" t="n">
        <v>608</v>
      </c>
      <c r="G209" s="70"/>
      <c r="H209" s="70" t="n">
        <v>1615</v>
      </c>
      <c r="I209" s="70"/>
      <c r="J209" s="74" t="s">
        <v>125</v>
      </c>
      <c r="K209" s="70"/>
      <c r="L209" s="74" t="s">
        <v>125</v>
      </c>
      <c r="M209" s="72"/>
      <c r="N209" s="70" t="n">
        <v>125</v>
      </c>
    </row>
    <row r="210" customFormat="false" ht="9" hidden="false" customHeight="true" outlineLevel="0" collapsed="false">
      <c r="A210" s="19" t="s">
        <v>272</v>
      </c>
      <c r="B210" s="70" t="n">
        <v>105</v>
      </c>
      <c r="C210" s="70"/>
      <c r="D210" s="70" t="n">
        <v>512</v>
      </c>
      <c r="E210" s="70"/>
      <c r="F210" s="70" t="n">
        <v>87</v>
      </c>
      <c r="G210" s="70"/>
      <c r="H210" s="70" t="n">
        <v>3325</v>
      </c>
      <c r="I210" s="70"/>
      <c r="J210" s="74" t="s">
        <v>125</v>
      </c>
      <c r="K210" s="70"/>
      <c r="L210" s="74" t="s">
        <v>125</v>
      </c>
      <c r="M210" s="70"/>
      <c r="N210" s="70" t="n">
        <v>136</v>
      </c>
    </row>
    <row r="211" customFormat="false" ht="9" hidden="false" customHeight="true" outlineLevel="0" collapsed="false">
      <c r="A211" s="19" t="s">
        <v>273</v>
      </c>
      <c r="B211" s="70" t="n">
        <v>313</v>
      </c>
      <c r="C211" s="70"/>
      <c r="D211" s="70" t="n">
        <v>1653</v>
      </c>
      <c r="E211" s="70"/>
      <c r="F211" s="70" t="n">
        <v>79</v>
      </c>
      <c r="G211" s="70"/>
      <c r="H211" s="70" t="n">
        <v>76</v>
      </c>
      <c r="I211" s="70"/>
      <c r="J211" s="74" t="s">
        <v>125</v>
      </c>
      <c r="K211" s="70"/>
      <c r="L211" s="74" t="n">
        <v>55770</v>
      </c>
      <c r="M211" s="70"/>
      <c r="N211" s="70" t="n">
        <v>563</v>
      </c>
    </row>
    <row r="212" customFormat="false" ht="9" hidden="false" customHeight="true" outlineLevel="0" collapsed="false">
      <c r="A212" s="19" t="s">
        <v>274</v>
      </c>
      <c r="B212" s="70" t="n">
        <v>104</v>
      </c>
      <c r="C212" s="70"/>
      <c r="D212" s="70" t="n">
        <v>295</v>
      </c>
      <c r="E212" s="70"/>
      <c r="F212" s="74" t="n">
        <v>1263</v>
      </c>
      <c r="G212" s="74"/>
      <c r="H212" s="70" t="n">
        <v>2081</v>
      </c>
      <c r="I212" s="70"/>
      <c r="J212" s="74" t="s">
        <v>125</v>
      </c>
      <c r="K212" s="70"/>
      <c r="L212" s="74" t="s">
        <v>125</v>
      </c>
      <c r="M212" s="70"/>
      <c r="N212" s="70" t="n">
        <v>102</v>
      </c>
    </row>
    <row r="213" customFormat="false" ht="9" hidden="false" customHeight="true" outlineLevel="0" collapsed="false">
      <c r="A213" s="19" t="s">
        <v>275</v>
      </c>
      <c r="B213" s="70" t="n">
        <v>34</v>
      </c>
      <c r="C213" s="70"/>
      <c r="D213" s="70" t="n">
        <v>1311</v>
      </c>
      <c r="E213" s="70"/>
      <c r="F213" s="70" t="n">
        <v>94</v>
      </c>
      <c r="G213" s="70"/>
      <c r="H213" s="70" t="n">
        <v>21</v>
      </c>
      <c r="I213" s="70"/>
      <c r="J213" s="74" t="s">
        <v>125</v>
      </c>
      <c r="K213" s="70"/>
      <c r="L213" s="74" t="s">
        <v>125</v>
      </c>
      <c r="M213" s="70"/>
      <c r="N213" s="70" t="n">
        <v>123</v>
      </c>
    </row>
    <row r="214" customFormat="false" ht="9" hidden="false" customHeight="true" outlineLevel="0" collapsed="false">
      <c r="A214" s="50" t="s">
        <v>276</v>
      </c>
      <c r="B214" s="70" t="n">
        <v>4</v>
      </c>
      <c r="C214" s="70"/>
      <c r="D214" s="70" t="n">
        <v>77</v>
      </c>
      <c r="E214" s="74" t="s">
        <v>332</v>
      </c>
      <c r="F214" s="74" t="s">
        <v>125</v>
      </c>
      <c r="G214" s="74"/>
      <c r="H214" s="70" t="n">
        <v>42</v>
      </c>
      <c r="I214" s="70"/>
      <c r="J214" s="74" t="s">
        <v>125</v>
      </c>
      <c r="K214" s="70"/>
      <c r="L214" s="74" t="s">
        <v>125</v>
      </c>
      <c r="M214" s="70"/>
      <c r="N214" s="74" t="s">
        <v>125</v>
      </c>
    </row>
    <row r="215" customFormat="false" ht="9" hidden="false" customHeight="true" outlineLevel="0" collapsed="false">
      <c r="A215" s="19" t="s">
        <v>277</v>
      </c>
      <c r="B215" s="70" t="n">
        <v>191</v>
      </c>
      <c r="C215" s="70"/>
      <c r="D215" s="70" t="n">
        <v>1439</v>
      </c>
      <c r="E215" s="70"/>
      <c r="F215" s="70" t="n">
        <v>631</v>
      </c>
      <c r="G215" s="70"/>
      <c r="H215" s="70" t="n">
        <v>2242</v>
      </c>
      <c r="I215" s="70"/>
      <c r="J215" s="74" t="s">
        <v>125</v>
      </c>
      <c r="K215" s="70"/>
      <c r="L215" s="74" t="n">
        <v>6165</v>
      </c>
      <c r="M215" s="70"/>
      <c r="N215" s="74" t="s">
        <v>125</v>
      </c>
    </row>
    <row r="216" customFormat="false" ht="9" hidden="false" customHeight="true" outlineLevel="0" collapsed="false">
      <c r="A216" s="19" t="s">
        <v>278</v>
      </c>
      <c r="B216" s="70" t="n">
        <v>55</v>
      </c>
      <c r="C216" s="70"/>
      <c r="D216" s="70" t="n">
        <v>387</v>
      </c>
      <c r="E216" s="70"/>
      <c r="F216" s="74" t="s">
        <v>125</v>
      </c>
      <c r="G216" s="74"/>
      <c r="H216" s="70" t="n">
        <v>1492</v>
      </c>
      <c r="I216" s="70"/>
      <c r="J216" s="74" t="s">
        <v>125</v>
      </c>
      <c r="K216" s="70"/>
      <c r="L216" s="74" t="s">
        <v>125</v>
      </c>
      <c r="M216" s="70"/>
      <c r="N216" s="70" t="n">
        <v>118</v>
      </c>
    </row>
    <row r="217" customFormat="false" ht="9" hidden="false" customHeight="true" outlineLevel="0" collapsed="false">
      <c r="A217" s="19" t="s">
        <v>279</v>
      </c>
      <c r="B217" s="70" t="n">
        <v>185</v>
      </c>
      <c r="C217" s="70"/>
      <c r="D217" s="70" t="n">
        <v>1539</v>
      </c>
      <c r="E217" s="70"/>
      <c r="F217" s="70" t="n">
        <v>544</v>
      </c>
      <c r="G217" s="70"/>
      <c r="H217" s="70" t="n">
        <v>655</v>
      </c>
      <c r="I217" s="70"/>
      <c r="J217" s="74" t="s">
        <v>125</v>
      </c>
      <c r="K217" s="70"/>
      <c r="L217" s="74" t="n">
        <v>314967</v>
      </c>
      <c r="M217" s="70"/>
      <c r="N217" s="70" t="n">
        <v>1216</v>
      </c>
    </row>
    <row r="218" customFormat="false" ht="9" hidden="false" customHeight="true" outlineLevel="0" collapsed="false">
      <c r="A218" s="19" t="s">
        <v>280</v>
      </c>
      <c r="B218" s="70" t="n">
        <v>110</v>
      </c>
      <c r="C218" s="70"/>
      <c r="D218" s="70" t="n">
        <v>942</v>
      </c>
      <c r="E218" s="70"/>
      <c r="F218" s="70" t="n">
        <v>390</v>
      </c>
      <c r="G218" s="70"/>
      <c r="H218" s="70" t="n">
        <v>2720</v>
      </c>
      <c r="I218" s="70"/>
      <c r="J218" s="74" t="s">
        <v>125</v>
      </c>
      <c r="K218" s="70"/>
      <c r="L218" s="74" t="n">
        <v>1945</v>
      </c>
      <c r="M218" s="70"/>
      <c r="N218" s="70" t="n">
        <v>125</v>
      </c>
    </row>
    <row r="219" customFormat="false" ht="9" hidden="false" customHeight="true" outlineLevel="0" collapsed="false">
      <c r="A219" s="19" t="s">
        <v>281</v>
      </c>
      <c r="B219" s="70" t="n">
        <v>62</v>
      </c>
      <c r="C219" s="70"/>
      <c r="D219" s="70" t="n">
        <v>639</v>
      </c>
      <c r="E219" s="70"/>
      <c r="F219" s="74" t="s">
        <v>125</v>
      </c>
      <c r="G219" s="74"/>
      <c r="H219" s="70" t="n">
        <v>2358</v>
      </c>
      <c r="I219" s="70"/>
      <c r="J219" s="74" t="s">
        <v>125</v>
      </c>
      <c r="K219" s="70"/>
      <c r="L219" s="74" t="s">
        <v>125</v>
      </c>
      <c r="M219" s="70"/>
      <c r="N219" s="70" t="n">
        <v>108</v>
      </c>
    </row>
    <row r="220" customFormat="false" ht="9" hidden="false" customHeight="true" outlineLevel="0" collapsed="false">
      <c r="A220" s="19" t="s">
        <v>408</v>
      </c>
      <c r="B220" s="70" t="n">
        <v>51</v>
      </c>
      <c r="C220" s="70"/>
      <c r="D220" s="70" t="n">
        <v>711</v>
      </c>
      <c r="E220" s="70"/>
      <c r="F220" s="74" t="s">
        <v>125</v>
      </c>
      <c r="G220" s="74"/>
      <c r="H220" s="70" t="n">
        <v>1733</v>
      </c>
      <c r="I220" s="70"/>
      <c r="J220" s="74" t="s">
        <v>125</v>
      </c>
      <c r="K220" s="70"/>
      <c r="L220" s="74" t="s">
        <v>125</v>
      </c>
      <c r="M220" s="70"/>
      <c r="N220" s="70" t="n">
        <v>66</v>
      </c>
    </row>
    <row r="221" customFormat="false" ht="9" hidden="false" customHeight="true" outlineLevel="0" collapsed="false">
      <c r="A221" s="19" t="s">
        <v>283</v>
      </c>
      <c r="B221" s="70" t="n">
        <v>30</v>
      </c>
      <c r="C221" s="70"/>
      <c r="D221" s="70" t="n">
        <v>334</v>
      </c>
      <c r="E221" s="70"/>
      <c r="F221" s="70" t="n">
        <v>35</v>
      </c>
      <c r="G221" s="70"/>
      <c r="H221" s="70" t="n">
        <v>113</v>
      </c>
      <c r="I221" s="70"/>
      <c r="J221" s="74" t="s">
        <v>125</v>
      </c>
      <c r="K221" s="70"/>
      <c r="L221" s="74" t="s">
        <v>125</v>
      </c>
      <c r="M221" s="70"/>
      <c r="N221" s="70" t="n">
        <v>206</v>
      </c>
    </row>
    <row r="222" customFormat="false" ht="9" hidden="false" customHeight="true" outlineLevel="0" collapsed="false">
      <c r="A222" s="19" t="s">
        <v>284</v>
      </c>
      <c r="B222" s="70" t="n">
        <v>58</v>
      </c>
      <c r="C222" s="70"/>
      <c r="D222" s="70" t="n">
        <v>361</v>
      </c>
      <c r="E222" s="70"/>
      <c r="F222" s="70" t="n">
        <v>104</v>
      </c>
      <c r="G222" s="70"/>
      <c r="H222" s="70" t="n">
        <v>1697</v>
      </c>
      <c r="I222" s="70"/>
      <c r="J222" s="74" t="s">
        <v>125</v>
      </c>
      <c r="K222" s="70"/>
      <c r="L222" s="74" t="n">
        <v>2886</v>
      </c>
      <c r="M222" s="70"/>
      <c r="N222" s="70" t="n">
        <v>207</v>
      </c>
    </row>
    <row r="223" customFormat="false" ht="9" hidden="false" customHeight="true" outlineLevel="0" collapsed="false">
      <c r="A223" s="19" t="s">
        <v>285</v>
      </c>
      <c r="B223" s="70" t="n">
        <v>747</v>
      </c>
      <c r="C223" s="70"/>
      <c r="D223" s="70" t="n">
        <v>12235</v>
      </c>
      <c r="E223" s="70"/>
      <c r="F223" s="70" t="n">
        <v>1045</v>
      </c>
      <c r="G223" s="70"/>
      <c r="H223" s="70" t="n">
        <v>3732</v>
      </c>
      <c r="I223" s="70"/>
      <c r="J223" s="74" t="s">
        <v>125</v>
      </c>
      <c r="K223" s="70"/>
      <c r="L223" s="74" t="n">
        <v>1618</v>
      </c>
      <c r="M223" s="70"/>
      <c r="N223" s="70" t="n">
        <v>333</v>
      </c>
    </row>
    <row r="224" customFormat="false" ht="9" hidden="false" customHeight="true" outlineLevel="0" collapsed="false">
      <c r="A224" s="19" t="s">
        <v>286</v>
      </c>
      <c r="B224" s="70" t="n">
        <v>157</v>
      </c>
      <c r="C224" s="70"/>
      <c r="D224" s="70" t="n">
        <v>5590</v>
      </c>
      <c r="E224" s="70"/>
      <c r="F224" s="70" t="n">
        <v>1511</v>
      </c>
      <c r="G224" s="70"/>
      <c r="H224" s="70" t="n">
        <v>2466</v>
      </c>
      <c r="I224" s="70"/>
      <c r="J224" s="74" t="s">
        <v>125</v>
      </c>
      <c r="K224" s="70"/>
      <c r="L224" s="74" t="s">
        <v>125</v>
      </c>
      <c r="M224" s="70"/>
      <c r="N224" s="70" t="n">
        <v>163</v>
      </c>
    </row>
    <row r="225" customFormat="false" ht="9" hidden="false" customHeight="true" outlineLevel="0" collapsed="false">
      <c r="A225" s="19" t="s">
        <v>287</v>
      </c>
      <c r="B225" s="70" t="n">
        <v>117</v>
      </c>
      <c r="C225" s="70"/>
      <c r="D225" s="70" t="n">
        <v>1070</v>
      </c>
      <c r="E225" s="70"/>
      <c r="F225" s="70" t="n">
        <v>366</v>
      </c>
      <c r="G225" s="70"/>
      <c r="H225" s="70" t="n">
        <v>125</v>
      </c>
      <c r="I225" s="70"/>
      <c r="J225" s="74" t="s">
        <v>125</v>
      </c>
      <c r="K225" s="70"/>
      <c r="L225" s="74" t="s">
        <v>125</v>
      </c>
      <c r="M225" s="70"/>
      <c r="N225" s="70" t="n">
        <v>167</v>
      </c>
    </row>
    <row r="226" customFormat="false" ht="9" hidden="false" customHeight="true" outlineLevel="0" collapsed="false">
      <c r="A226" s="19" t="s">
        <v>288</v>
      </c>
      <c r="B226" s="70" t="n">
        <v>47</v>
      </c>
      <c r="C226" s="70"/>
      <c r="D226" s="70" t="n">
        <v>476</v>
      </c>
      <c r="E226" s="70"/>
      <c r="F226" s="74" t="s">
        <v>125</v>
      </c>
      <c r="G226" s="74"/>
      <c r="H226" s="70" t="n">
        <v>813</v>
      </c>
      <c r="I226" s="70"/>
      <c r="J226" s="74" t="s">
        <v>125</v>
      </c>
      <c r="K226" s="70"/>
      <c r="L226" s="74" t="n">
        <v>655</v>
      </c>
      <c r="M226" s="70"/>
      <c r="N226" s="70" t="n">
        <v>87</v>
      </c>
    </row>
    <row r="227" customFormat="false" ht="9" hidden="false" customHeight="true" outlineLevel="0" collapsed="false">
      <c r="A227" s="19" t="s">
        <v>409</v>
      </c>
      <c r="B227" s="70" t="n">
        <v>75</v>
      </c>
      <c r="C227" s="70"/>
      <c r="D227" s="70" t="n">
        <v>3876</v>
      </c>
      <c r="E227" s="70"/>
      <c r="F227" s="70" t="n">
        <v>823</v>
      </c>
      <c r="G227" s="70"/>
      <c r="H227" s="70" t="n">
        <v>193</v>
      </c>
      <c r="I227" s="70"/>
      <c r="J227" s="74" t="s">
        <v>125</v>
      </c>
      <c r="K227" s="70"/>
      <c r="L227" s="74" t="n">
        <v>20282</v>
      </c>
      <c r="M227" s="70"/>
      <c r="N227" s="70" t="n">
        <v>252</v>
      </c>
    </row>
    <row r="228" customFormat="false" ht="9" hidden="false" customHeight="true" outlineLevel="0" collapsed="false">
      <c r="A228" s="50" t="s">
        <v>410</v>
      </c>
      <c r="B228" s="70" t="n">
        <v>11</v>
      </c>
      <c r="C228" s="70"/>
      <c r="D228" s="70" t="n">
        <v>45</v>
      </c>
      <c r="E228" s="70"/>
      <c r="F228" s="74" t="s">
        <v>125</v>
      </c>
      <c r="G228" s="74"/>
      <c r="H228" s="70" t="n">
        <v>164</v>
      </c>
      <c r="I228" s="70"/>
      <c r="J228" s="74" t="s">
        <v>125</v>
      </c>
      <c r="K228" s="70"/>
      <c r="L228" s="74" t="s">
        <v>125</v>
      </c>
      <c r="M228" s="70"/>
      <c r="N228" s="70" t="n">
        <v>30</v>
      </c>
    </row>
    <row r="229" customFormat="false" ht="9" hidden="false" customHeight="true" outlineLevel="0" collapsed="false">
      <c r="A229" s="19" t="s">
        <v>291</v>
      </c>
      <c r="B229" s="70" t="n">
        <v>574</v>
      </c>
      <c r="C229" s="70"/>
      <c r="D229" s="70" t="n">
        <v>1649</v>
      </c>
      <c r="E229" s="70"/>
      <c r="F229" s="70" t="n">
        <v>68</v>
      </c>
      <c r="G229" s="70"/>
      <c r="H229" s="70" t="n">
        <v>4110</v>
      </c>
      <c r="I229" s="70"/>
      <c r="J229" s="74" t="s">
        <v>125</v>
      </c>
      <c r="K229" s="70"/>
      <c r="L229" s="74" t="n">
        <v>1756</v>
      </c>
      <c r="M229" s="70"/>
      <c r="N229" s="70" t="n">
        <v>132</v>
      </c>
    </row>
    <row r="230" customFormat="false" ht="9" hidden="false" customHeight="true" outlineLevel="0" collapsed="false">
      <c r="A230" s="19" t="s">
        <v>411</v>
      </c>
      <c r="B230" s="70" t="n">
        <v>108</v>
      </c>
      <c r="C230" s="70"/>
      <c r="D230" s="70" t="n">
        <v>1017</v>
      </c>
      <c r="E230" s="70"/>
      <c r="F230" s="70" t="n">
        <v>488</v>
      </c>
      <c r="G230" s="70"/>
      <c r="H230" s="70" t="n">
        <v>562</v>
      </c>
      <c r="I230" s="70"/>
      <c r="J230" s="74" t="s">
        <v>125</v>
      </c>
      <c r="K230" s="70"/>
      <c r="L230" s="74" t="n">
        <v>4587</v>
      </c>
      <c r="M230" s="70"/>
      <c r="N230" s="70" t="n">
        <v>230</v>
      </c>
    </row>
    <row r="231" customFormat="false" ht="9" hidden="false" customHeight="true" outlineLevel="0" collapsed="false">
      <c r="A231" s="19" t="s">
        <v>293</v>
      </c>
      <c r="B231" s="70" t="n">
        <v>918</v>
      </c>
      <c r="C231" s="70"/>
      <c r="D231" s="70" t="n">
        <v>84470</v>
      </c>
      <c r="E231" s="70"/>
      <c r="F231" s="70" t="n">
        <v>2046</v>
      </c>
      <c r="G231" s="70"/>
      <c r="H231" s="70" t="n">
        <v>1793</v>
      </c>
      <c r="I231" s="70"/>
      <c r="J231" s="74" t="s">
        <v>125</v>
      </c>
      <c r="K231" s="70"/>
      <c r="L231" s="74" t="n">
        <v>3745149</v>
      </c>
      <c r="M231" s="70"/>
      <c r="N231" s="70" t="n">
        <v>2308</v>
      </c>
    </row>
    <row r="232" customFormat="false" ht="9" hidden="false" customHeight="true" outlineLevel="0" collapsed="false">
      <c r="A232" s="19" t="s">
        <v>294</v>
      </c>
      <c r="B232" s="70" t="n">
        <v>186</v>
      </c>
      <c r="C232" s="70"/>
      <c r="D232" s="70" t="n">
        <v>94725</v>
      </c>
      <c r="E232" s="70"/>
      <c r="F232" s="70" t="n">
        <v>2514</v>
      </c>
      <c r="G232" s="70"/>
      <c r="H232" s="70" t="n">
        <v>5148</v>
      </c>
      <c r="I232" s="70"/>
      <c r="J232" s="74" t="s">
        <v>125</v>
      </c>
      <c r="K232" s="70"/>
      <c r="L232" s="74" t="n">
        <v>5518133</v>
      </c>
      <c r="M232" s="72" t="s">
        <v>332</v>
      </c>
      <c r="N232" s="70" t="n">
        <v>635</v>
      </c>
    </row>
    <row r="233" customFormat="false" ht="9" hidden="false" customHeight="true" outlineLevel="0" collapsed="false">
      <c r="A233" s="19" t="s">
        <v>295</v>
      </c>
      <c r="B233" s="70" t="n">
        <v>252</v>
      </c>
      <c r="C233" s="70"/>
      <c r="D233" s="70" t="n">
        <v>882</v>
      </c>
      <c r="E233" s="70"/>
      <c r="F233" s="70" t="n">
        <v>396</v>
      </c>
      <c r="G233" s="70"/>
      <c r="H233" s="70" t="n">
        <v>1828</v>
      </c>
      <c r="I233" s="70"/>
      <c r="J233" s="74" t="s">
        <v>125</v>
      </c>
      <c r="K233" s="70"/>
      <c r="L233" s="74" t="s">
        <v>125</v>
      </c>
      <c r="M233" s="70"/>
      <c r="N233" s="70" t="n">
        <v>1408</v>
      </c>
      <c r="O233" s="8" t="s">
        <v>332</v>
      </c>
    </row>
    <row r="234" customFormat="false" ht="9" hidden="false" customHeight="true" outlineLevel="0" collapsed="false">
      <c r="A234" s="19" t="s">
        <v>412</v>
      </c>
      <c r="B234" s="70" t="n">
        <v>182</v>
      </c>
      <c r="C234" s="70"/>
      <c r="D234" s="70" t="n">
        <v>711</v>
      </c>
      <c r="E234" s="70"/>
      <c r="F234" s="70" t="n">
        <v>221</v>
      </c>
      <c r="G234" s="70"/>
      <c r="H234" s="70" t="n">
        <v>304</v>
      </c>
      <c r="I234" s="70"/>
      <c r="J234" s="74" t="s">
        <v>125</v>
      </c>
      <c r="K234" s="70"/>
      <c r="L234" s="74" t="n">
        <v>722983</v>
      </c>
      <c r="M234" s="70"/>
      <c r="N234" s="70" t="n">
        <v>61</v>
      </c>
    </row>
    <row r="235" customFormat="false" ht="9" hidden="false" customHeight="true" outlineLevel="0" collapsed="false">
      <c r="A235" s="19" t="s">
        <v>413</v>
      </c>
      <c r="B235" s="70" t="n">
        <v>412</v>
      </c>
      <c r="C235" s="70"/>
      <c r="D235" s="70" t="n">
        <v>16280</v>
      </c>
      <c r="E235" s="70"/>
      <c r="F235" s="70" t="n">
        <v>2398</v>
      </c>
      <c r="G235" s="70"/>
      <c r="H235" s="70" t="n">
        <v>4238</v>
      </c>
      <c r="I235" s="70"/>
      <c r="J235" s="74" t="s">
        <v>125</v>
      </c>
      <c r="K235" s="70"/>
      <c r="L235" s="74" t="n">
        <v>1225713</v>
      </c>
      <c r="M235" s="70"/>
      <c r="N235" s="70" t="n">
        <v>1165</v>
      </c>
    </row>
    <row r="236" customFormat="false" ht="9" hidden="false" customHeight="true" outlineLevel="0" collapsed="false">
      <c r="A236" s="19" t="s">
        <v>298</v>
      </c>
      <c r="B236" s="70" t="n">
        <v>148</v>
      </c>
      <c r="C236" s="70"/>
      <c r="D236" s="70" t="n">
        <v>857</v>
      </c>
      <c r="E236" s="70"/>
      <c r="F236" s="70" t="n">
        <v>277</v>
      </c>
      <c r="G236" s="70"/>
      <c r="H236" s="70" t="n">
        <v>142</v>
      </c>
      <c r="I236" s="70"/>
      <c r="J236" s="74" t="s">
        <v>125</v>
      </c>
      <c r="K236" s="70"/>
      <c r="L236" s="74" t="n">
        <v>3513</v>
      </c>
      <c r="M236" s="70"/>
      <c r="N236" s="70" t="n">
        <v>1467</v>
      </c>
      <c r="O236" s="8" t="s">
        <v>332</v>
      </c>
    </row>
    <row r="237" customFormat="false" ht="9" hidden="false" customHeight="true" outlineLevel="0" collapsed="false">
      <c r="A237" s="19" t="s">
        <v>299</v>
      </c>
      <c r="B237" s="70" t="n">
        <v>248</v>
      </c>
      <c r="C237" s="70"/>
      <c r="D237" s="70" t="n">
        <v>9768</v>
      </c>
      <c r="E237" s="70"/>
      <c r="F237" s="70" t="n">
        <v>1710</v>
      </c>
      <c r="G237" s="70"/>
      <c r="H237" s="70" t="n">
        <v>2465</v>
      </c>
      <c r="I237" s="70"/>
      <c r="J237" s="74" t="s">
        <v>125</v>
      </c>
      <c r="K237" s="70"/>
      <c r="L237" s="74" t="n">
        <v>189978</v>
      </c>
      <c r="M237" s="70"/>
      <c r="N237" s="70" t="n">
        <v>2165</v>
      </c>
    </row>
    <row r="238" customFormat="false" ht="9" hidden="false" customHeight="true" outlineLevel="0" collapsed="false">
      <c r="A238" s="19" t="s">
        <v>300</v>
      </c>
      <c r="B238" s="70" t="n">
        <v>85</v>
      </c>
      <c r="C238" s="70"/>
      <c r="D238" s="70" t="n">
        <v>943</v>
      </c>
      <c r="E238" s="70"/>
      <c r="F238" s="70" t="n">
        <v>489</v>
      </c>
      <c r="G238" s="70"/>
      <c r="H238" s="70" t="n">
        <v>2804</v>
      </c>
      <c r="I238" s="70"/>
      <c r="J238" s="74" t="s">
        <v>125</v>
      </c>
      <c r="K238" s="70"/>
      <c r="L238" s="74" t="n">
        <v>14340</v>
      </c>
      <c r="M238" s="70"/>
      <c r="N238" s="70" t="n">
        <v>188</v>
      </c>
    </row>
    <row r="239" customFormat="false" ht="9" hidden="false" customHeight="true" outlineLevel="0" collapsed="false">
      <c r="A239" s="19" t="s">
        <v>301</v>
      </c>
      <c r="B239" s="70" t="n">
        <v>81</v>
      </c>
      <c r="C239" s="70"/>
      <c r="D239" s="70" t="n">
        <v>8651</v>
      </c>
      <c r="E239" s="70"/>
      <c r="F239" s="70" t="n">
        <v>513</v>
      </c>
      <c r="G239" s="70"/>
      <c r="H239" s="70" t="n">
        <v>1434</v>
      </c>
      <c r="I239" s="70"/>
      <c r="J239" s="74" t="s">
        <v>125</v>
      </c>
      <c r="K239" s="70"/>
      <c r="L239" s="74" t="n">
        <v>429663</v>
      </c>
      <c r="M239" s="70"/>
      <c r="N239" s="70" t="n">
        <v>169</v>
      </c>
    </row>
    <row r="240" customFormat="false" ht="9" hidden="false" customHeight="true" outlineLevel="0" collapsed="false">
      <c r="A240" s="19" t="s">
        <v>302</v>
      </c>
      <c r="B240" s="70" t="n">
        <v>252</v>
      </c>
      <c r="C240" s="70"/>
      <c r="D240" s="70" t="n">
        <v>298</v>
      </c>
      <c r="E240" s="70"/>
      <c r="F240" s="70" t="n">
        <v>1011</v>
      </c>
      <c r="G240" s="70"/>
      <c r="H240" s="70" t="n">
        <v>8765</v>
      </c>
      <c r="I240" s="70"/>
      <c r="J240" s="74" t="s">
        <v>125</v>
      </c>
      <c r="K240" s="70"/>
      <c r="L240" s="74" t="s">
        <v>125</v>
      </c>
      <c r="M240" s="70"/>
      <c r="N240" s="70" t="n">
        <v>108</v>
      </c>
    </row>
    <row r="241" customFormat="false" ht="9" hidden="false" customHeight="true" outlineLevel="0" collapsed="false">
      <c r="A241" s="19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</row>
    <row r="242" customFormat="false" ht="9" hidden="false" customHeight="true" outlineLevel="0" collapsed="false">
      <c r="A242" s="19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</row>
    <row r="243" customFormat="false" ht="9" hidden="false" customHeight="true" outlineLevel="0" collapsed="false">
      <c r="A243" s="19" t="s">
        <v>303</v>
      </c>
      <c r="B243" s="70" t="n">
        <f aca="false">SUM(B246:B263)</f>
        <v>18673</v>
      </c>
      <c r="C243" s="70"/>
      <c r="D243" s="70" t="n">
        <f aca="false">SUM(D246:D263)</f>
        <v>299336</v>
      </c>
      <c r="E243" s="74" t="s">
        <v>332</v>
      </c>
      <c r="F243" s="70" t="n">
        <f aca="false">SUM(F246:F263)</f>
        <v>9152</v>
      </c>
      <c r="G243" s="70"/>
      <c r="H243" s="70" t="n">
        <f aca="false">SUM(H246:H263)</f>
        <v>51736</v>
      </c>
      <c r="I243" s="70"/>
      <c r="J243" s="74" t="s">
        <v>125</v>
      </c>
      <c r="K243" s="70"/>
      <c r="L243" s="70" t="n">
        <f aca="false">SUM(L246:L263)</f>
        <v>15154829</v>
      </c>
      <c r="M243" s="70"/>
      <c r="N243" s="70" t="n">
        <f aca="false">SUM(N246:N263)</f>
        <v>18441</v>
      </c>
    </row>
    <row r="244" customFormat="false" ht="9" hidden="false" customHeight="true" outlineLevel="0" collapsed="false">
      <c r="A244" s="19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</row>
    <row r="245" customFormat="false" ht="9" hidden="false" customHeight="true" outlineLevel="0" collapsed="false">
      <c r="A245" s="19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</row>
    <row r="246" customFormat="false" ht="9" hidden="false" customHeight="true" outlineLevel="0" collapsed="false">
      <c r="A246" s="19" t="s">
        <v>304</v>
      </c>
      <c r="B246" s="70" t="n">
        <v>2017</v>
      </c>
      <c r="C246" s="70"/>
      <c r="D246" s="70" t="n">
        <v>9440</v>
      </c>
      <c r="E246" s="70"/>
      <c r="F246" s="70" t="n">
        <v>1081</v>
      </c>
      <c r="G246" s="70"/>
      <c r="H246" s="70" t="n">
        <v>2642</v>
      </c>
      <c r="I246" s="70"/>
      <c r="J246" s="74" t="s">
        <v>125</v>
      </c>
      <c r="K246" s="70"/>
      <c r="L246" s="70" t="n">
        <v>590856</v>
      </c>
      <c r="M246" s="70"/>
      <c r="N246" s="70" t="n">
        <v>619</v>
      </c>
    </row>
    <row r="247" customFormat="false" ht="9" hidden="false" customHeight="true" outlineLevel="0" collapsed="false">
      <c r="A247" s="19" t="s">
        <v>305</v>
      </c>
      <c r="B247" s="70" t="n">
        <v>134</v>
      </c>
      <c r="C247" s="70"/>
      <c r="D247" s="70" t="n">
        <v>2628</v>
      </c>
      <c r="E247" s="70"/>
      <c r="F247" s="70" t="n">
        <v>270</v>
      </c>
      <c r="G247" s="70"/>
      <c r="H247" s="70" t="n">
        <v>816</v>
      </c>
      <c r="I247" s="70"/>
      <c r="J247" s="74" t="s">
        <v>125</v>
      </c>
      <c r="K247" s="70"/>
      <c r="L247" s="70" t="n">
        <v>743</v>
      </c>
      <c r="M247" s="70"/>
      <c r="N247" s="70" t="n">
        <v>1410</v>
      </c>
    </row>
    <row r="248" customFormat="false" ht="9" hidden="false" customHeight="true" outlineLevel="0" collapsed="false">
      <c r="A248" s="19" t="s">
        <v>306</v>
      </c>
      <c r="B248" s="70" t="n">
        <v>2177</v>
      </c>
      <c r="C248" s="70"/>
      <c r="D248" s="70" t="n">
        <v>8387</v>
      </c>
      <c r="E248" s="70"/>
      <c r="F248" s="70" t="n">
        <v>210</v>
      </c>
      <c r="G248" s="70"/>
      <c r="H248" s="70" t="n">
        <v>11844</v>
      </c>
      <c r="I248" s="70"/>
      <c r="J248" s="74" t="s">
        <v>125</v>
      </c>
      <c r="K248" s="70"/>
      <c r="L248" s="70" t="n">
        <v>3026</v>
      </c>
      <c r="M248" s="70"/>
      <c r="N248" s="70" t="n">
        <v>557</v>
      </c>
    </row>
    <row r="249" customFormat="false" ht="9" hidden="false" customHeight="true" outlineLevel="0" collapsed="false">
      <c r="A249" s="19" t="s">
        <v>307</v>
      </c>
      <c r="B249" s="70" t="n">
        <v>286</v>
      </c>
      <c r="C249" s="70"/>
      <c r="D249" s="70" t="n">
        <v>7549</v>
      </c>
      <c r="E249" s="70"/>
      <c r="F249" s="70" t="n">
        <v>283</v>
      </c>
      <c r="G249" s="70"/>
      <c r="H249" s="70" t="n">
        <v>1088</v>
      </c>
      <c r="I249" s="70"/>
      <c r="J249" s="74" t="s">
        <v>125</v>
      </c>
      <c r="K249" s="70"/>
      <c r="L249" s="70" t="n">
        <v>6048</v>
      </c>
      <c r="M249" s="70"/>
      <c r="N249" s="70" t="n">
        <v>853</v>
      </c>
    </row>
    <row r="250" customFormat="false" ht="9" hidden="false" customHeight="true" outlineLevel="0" collapsed="false">
      <c r="A250" s="19" t="s">
        <v>308</v>
      </c>
      <c r="B250" s="70" t="n">
        <v>229</v>
      </c>
      <c r="C250" s="70"/>
      <c r="D250" s="70" t="n">
        <v>8399</v>
      </c>
      <c r="E250" s="70"/>
      <c r="F250" s="70" t="n">
        <v>557</v>
      </c>
      <c r="G250" s="70"/>
      <c r="H250" s="70" t="n">
        <v>1092</v>
      </c>
      <c r="I250" s="70"/>
      <c r="J250" s="74" t="s">
        <v>125</v>
      </c>
      <c r="K250" s="70"/>
      <c r="L250" s="70" t="n">
        <v>6422</v>
      </c>
      <c r="M250" s="70"/>
      <c r="N250" s="70" t="n">
        <v>1667</v>
      </c>
    </row>
    <row r="251" customFormat="false" ht="9" hidden="false" customHeight="true" outlineLevel="0" collapsed="false">
      <c r="A251" s="19" t="s">
        <v>309</v>
      </c>
      <c r="B251" s="70" t="n">
        <v>1564</v>
      </c>
      <c r="C251" s="70"/>
      <c r="D251" s="70" t="n">
        <v>4821</v>
      </c>
      <c r="E251" s="70"/>
      <c r="F251" s="74" t="s">
        <v>106</v>
      </c>
      <c r="G251" s="74"/>
      <c r="H251" s="70" t="n">
        <v>1155</v>
      </c>
      <c r="I251" s="70"/>
      <c r="J251" s="74" t="s">
        <v>125</v>
      </c>
      <c r="K251" s="70"/>
      <c r="L251" s="70" t="n">
        <v>3690</v>
      </c>
      <c r="M251" s="70"/>
      <c r="N251" s="70" t="n">
        <v>295</v>
      </c>
    </row>
    <row r="252" customFormat="false" ht="9" hidden="false" customHeight="true" outlineLevel="0" collapsed="false">
      <c r="A252" s="19" t="s">
        <v>310</v>
      </c>
      <c r="B252" s="70" t="n">
        <v>362</v>
      </c>
      <c r="C252" s="70"/>
      <c r="D252" s="70" t="n">
        <v>7712</v>
      </c>
      <c r="E252" s="70"/>
      <c r="F252" s="70" t="n">
        <v>1523</v>
      </c>
      <c r="G252" s="70"/>
      <c r="H252" s="70" t="n">
        <v>86</v>
      </c>
      <c r="I252" s="70"/>
      <c r="J252" s="74" t="s">
        <v>125</v>
      </c>
      <c r="K252" s="70"/>
      <c r="L252" s="70" t="n">
        <v>1185</v>
      </c>
      <c r="M252" s="70"/>
      <c r="N252" s="70" t="n">
        <v>1096</v>
      </c>
    </row>
    <row r="253" customFormat="false" ht="9" hidden="false" customHeight="true" outlineLevel="0" collapsed="false">
      <c r="A253" s="19" t="s">
        <v>311</v>
      </c>
      <c r="B253" s="70" t="n">
        <v>321</v>
      </c>
      <c r="C253" s="70"/>
      <c r="D253" s="70" t="n">
        <v>481</v>
      </c>
      <c r="E253" s="70"/>
      <c r="F253" s="70" t="n">
        <v>165</v>
      </c>
      <c r="G253" s="70"/>
      <c r="H253" s="70" t="n">
        <v>1674</v>
      </c>
      <c r="I253" s="70"/>
      <c r="J253" s="74" t="s">
        <v>125</v>
      </c>
      <c r="K253" s="70"/>
      <c r="L253" s="74" t="n">
        <v>576005</v>
      </c>
      <c r="M253" s="70"/>
      <c r="N253" s="70" t="n">
        <v>362</v>
      </c>
    </row>
    <row r="254" customFormat="false" ht="9" hidden="false" customHeight="true" outlineLevel="0" collapsed="false">
      <c r="A254" s="79" t="s">
        <v>312</v>
      </c>
      <c r="B254" s="70" t="n">
        <v>257</v>
      </c>
      <c r="C254" s="70"/>
      <c r="D254" s="70" t="n">
        <v>401</v>
      </c>
      <c r="E254" s="70"/>
      <c r="F254" s="70" t="n">
        <v>101</v>
      </c>
      <c r="G254" s="70"/>
      <c r="H254" s="70" t="n">
        <v>491</v>
      </c>
      <c r="I254" s="70"/>
      <c r="J254" s="74" t="s">
        <v>125</v>
      </c>
      <c r="K254" s="70"/>
      <c r="L254" s="70" t="n">
        <v>533219</v>
      </c>
      <c r="M254" s="70"/>
      <c r="N254" s="70" t="n">
        <v>203</v>
      </c>
    </row>
    <row r="255" customFormat="false" ht="9" hidden="false" customHeight="true" outlineLevel="0" collapsed="false">
      <c r="A255" s="19" t="s">
        <v>313</v>
      </c>
      <c r="B255" s="70" t="n">
        <v>160</v>
      </c>
      <c r="C255" s="70"/>
      <c r="D255" s="70" t="n">
        <v>8052</v>
      </c>
      <c r="E255" s="70"/>
      <c r="F255" s="70" t="n">
        <v>34</v>
      </c>
      <c r="G255" s="70"/>
      <c r="H255" s="70" t="n">
        <v>1158</v>
      </c>
      <c r="I255" s="70"/>
      <c r="J255" s="74" t="s">
        <v>125</v>
      </c>
      <c r="K255" s="70"/>
      <c r="L255" s="70" t="n">
        <v>1236</v>
      </c>
      <c r="M255" s="70"/>
      <c r="N255" s="70" t="n">
        <v>2193</v>
      </c>
    </row>
    <row r="256" customFormat="false" ht="9" hidden="false" customHeight="true" outlineLevel="0" collapsed="false">
      <c r="A256" s="19" t="s">
        <v>314</v>
      </c>
      <c r="B256" s="70" t="n">
        <v>229</v>
      </c>
      <c r="C256" s="70"/>
      <c r="D256" s="70" t="n">
        <v>7231</v>
      </c>
      <c r="E256" s="70"/>
      <c r="F256" s="70" t="n">
        <v>350</v>
      </c>
      <c r="G256" s="70"/>
      <c r="H256" s="70" t="n">
        <v>886</v>
      </c>
      <c r="I256" s="70"/>
      <c r="J256" s="74" t="s">
        <v>125</v>
      </c>
      <c r="K256" s="70"/>
      <c r="L256" s="70" t="n">
        <v>1840</v>
      </c>
      <c r="M256" s="70"/>
      <c r="N256" s="70" t="n">
        <v>531</v>
      </c>
    </row>
    <row r="257" customFormat="false" ht="9" hidden="false" customHeight="true" outlineLevel="0" collapsed="false">
      <c r="A257" s="19" t="s">
        <v>414</v>
      </c>
      <c r="B257" s="70" t="n">
        <v>2493</v>
      </c>
      <c r="C257" s="70"/>
      <c r="D257" s="70" t="n">
        <v>7190</v>
      </c>
      <c r="E257" s="70"/>
      <c r="F257" s="70" t="n">
        <v>410</v>
      </c>
      <c r="G257" s="70"/>
      <c r="H257" s="70" t="n">
        <v>121</v>
      </c>
      <c r="I257" s="70"/>
      <c r="J257" s="74" t="s">
        <v>125</v>
      </c>
      <c r="K257" s="70"/>
      <c r="L257" s="70" t="n">
        <v>662</v>
      </c>
      <c r="M257" s="70"/>
      <c r="N257" s="70" t="n">
        <v>595</v>
      </c>
    </row>
    <row r="258" customFormat="false" ht="9" hidden="false" customHeight="true" outlineLevel="0" collapsed="false">
      <c r="A258" s="19" t="s">
        <v>316</v>
      </c>
      <c r="B258" s="70" t="n">
        <v>276</v>
      </c>
      <c r="C258" s="70"/>
      <c r="D258" s="70" t="n">
        <v>19704</v>
      </c>
      <c r="E258" s="70"/>
      <c r="F258" s="70" t="n">
        <v>309</v>
      </c>
      <c r="G258" s="70"/>
      <c r="H258" s="70" t="n">
        <v>336</v>
      </c>
      <c r="I258" s="70"/>
      <c r="J258" s="74" t="s">
        <v>125</v>
      </c>
      <c r="K258" s="70"/>
      <c r="L258" s="70" t="n">
        <v>179400</v>
      </c>
      <c r="M258" s="70"/>
      <c r="N258" s="70" t="n">
        <v>1050</v>
      </c>
    </row>
    <row r="259" customFormat="false" ht="9" hidden="false" customHeight="true" outlineLevel="0" collapsed="false">
      <c r="A259" s="19" t="s">
        <v>317</v>
      </c>
      <c r="B259" s="70" t="n">
        <v>3733</v>
      </c>
      <c r="C259" s="70"/>
      <c r="D259" s="70" t="n">
        <v>184402</v>
      </c>
      <c r="E259" s="70"/>
      <c r="F259" s="70" t="n">
        <v>1752</v>
      </c>
      <c r="G259" s="70"/>
      <c r="H259" s="70" t="n">
        <v>16491</v>
      </c>
      <c r="I259" s="70"/>
      <c r="J259" s="74" t="s">
        <v>125</v>
      </c>
      <c r="K259" s="70"/>
      <c r="L259" s="70" t="n">
        <v>12067834</v>
      </c>
      <c r="M259" s="70"/>
      <c r="N259" s="70" t="n">
        <v>4521</v>
      </c>
    </row>
    <row r="260" customFormat="false" ht="9" hidden="false" customHeight="true" outlineLevel="0" collapsed="false">
      <c r="A260" s="19" t="s">
        <v>318</v>
      </c>
      <c r="B260" s="70" t="n">
        <v>1098</v>
      </c>
      <c r="C260" s="70"/>
      <c r="D260" s="70" t="n">
        <v>3443</v>
      </c>
      <c r="E260" s="70"/>
      <c r="F260" s="70" t="n">
        <v>1045</v>
      </c>
      <c r="G260" s="70"/>
      <c r="H260" s="70" t="n">
        <v>1602</v>
      </c>
      <c r="I260" s="70"/>
      <c r="J260" s="74" t="s">
        <v>125</v>
      </c>
      <c r="K260" s="70"/>
      <c r="L260" s="74" t="s">
        <v>106</v>
      </c>
      <c r="M260" s="70"/>
      <c r="N260" s="70" t="n">
        <v>865</v>
      </c>
    </row>
    <row r="261" customFormat="false" ht="9" hidden="false" customHeight="true" outlineLevel="0" collapsed="false">
      <c r="A261" s="19" t="s">
        <v>319</v>
      </c>
      <c r="B261" s="70" t="n">
        <v>2669</v>
      </c>
      <c r="C261" s="70"/>
      <c r="D261" s="70" t="n">
        <v>4297</v>
      </c>
      <c r="E261" s="70"/>
      <c r="F261" s="70" t="n">
        <v>136</v>
      </c>
      <c r="G261" s="70"/>
      <c r="H261" s="70" t="n">
        <v>9434</v>
      </c>
      <c r="I261" s="70"/>
      <c r="J261" s="74" t="s">
        <v>125</v>
      </c>
      <c r="K261" s="70"/>
      <c r="L261" s="70" t="n">
        <v>1855</v>
      </c>
      <c r="M261" s="70"/>
      <c r="N261" s="70" t="n">
        <v>611</v>
      </c>
    </row>
    <row r="262" customFormat="false" ht="9" hidden="false" customHeight="true" outlineLevel="0" collapsed="false">
      <c r="A262" s="19" t="s">
        <v>320</v>
      </c>
      <c r="B262" s="70" t="n">
        <v>286</v>
      </c>
      <c r="C262" s="70"/>
      <c r="D262" s="70" t="n">
        <v>9969</v>
      </c>
      <c r="E262" s="70"/>
      <c r="F262" s="70" t="n">
        <v>270</v>
      </c>
      <c r="G262" s="70"/>
      <c r="H262" s="70" t="n">
        <v>90</v>
      </c>
      <c r="I262" s="70"/>
      <c r="J262" s="74" t="s">
        <v>125</v>
      </c>
      <c r="K262" s="70"/>
      <c r="L262" s="70" t="n">
        <v>1176773</v>
      </c>
      <c r="M262" s="70"/>
      <c r="N262" s="70" t="n">
        <v>692</v>
      </c>
    </row>
    <row r="263" customFormat="false" ht="9" hidden="false" customHeight="true" outlineLevel="0" collapsed="false">
      <c r="A263" s="50" t="s">
        <v>321</v>
      </c>
      <c r="B263" s="70" t="n">
        <v>382</v>
      </c>
      <c r="C263" s="70"/>
      <c r="D263" s="70" t="n">
        <v>5230</v>
      </c>
      <c r="E263" s="70"/>
      <c r="F263" s="70" t="n">
        <v>656</v>
      </c>
      <c r="G263" s="70"/>
      <c r="H263" s="70" t="n">
        <v>730</v>
      </c>
      <c r="I263" s="70"/>
      <c r="J263" s="74" t="s">
        <v>125</v>
      </c>
      <c r="K263" s="70"/>
      <c r="L263" s="70" t="n">
        <v>4035</v>
      </c>
      <c r="M263" s="70"/>
      <c r="N263" s="70" t="n">
        <v>321</v>
      </c>
    </row>
    <row r="264" customFormat="false" ht="9" hidden="false" customHeight="true" outlineLevel="0" collapsed="false">
      <c r="A264" s="19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</row>
    <row r="265" customFormat="false" ht="9" hidden="false" customHeight="true" outlineLevel="0" collapsed="false">
      <c r="A265" s="19"/>
      <c r="B265" s="18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</row>
    <row r="266" s="15" customFormat="true" ht="9" hidden="false" customHeight="true" outlineLevel="0" collapsed="false">
      <c r="A266" s="13"/>
      <c r="B266" s="8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9" hidden="false" customHeight="true" outlineLevel="0" collapsed="false">
      <c r="A267" s="56" t="s">
        <v>415</v>
      </c>
    </row>
    <row r="268" customFormat="false" ht="9" hidden="false" customHeight="true" outlineLevel="0" collapsed="false">
      <c r="A268" s="56" t="s">
        <v>323</v>
      </c>
    </row>
    <row r="269" customFormat="false" ht="9" hidden="false" customHeight="true" outlineLevel="0" collapsed="false">
      <c r="A269" s="56" t="s">
        <v>416</v>
      </c>
    </row>
    <row r="270" customFormat="false" ht="9" hidden="false" customHeight="true" outlineLevel="0" collapsed="false">
      <c r="A270" s="56" t="s">
        <v>417</v>
      </c>
    </row>
    <row r="271" customFormat="false" ht="9" hidden="false" customHeight="true" outlineLevel="0" collapsed="false">
      <c r="A271" s="56" t="s">
        <v>418</v>
      </c>
    </row>
    <row r="272" customFormat="false" ht="9" hidden="false" customHeight="true" outlineLevel="0" collapsed="false">
      <c r="A272" s="56" t="s">
        <v>419</v>
      </c>
    </row>
    <row r="273" customFormat="false" ht="9" hidden="false" customHeight="true" outlineLevel="0" collapsed="false">
      <c r="A273" s="56" t="s">
        <v>420</v>
      </c>
    </row>
    <row r="274" customFormat="false" ht="9" hidden="false" customHeight="true" outlineLevel="0" collapsed="false">
      <c r="A274" s="56" t="s">
        <v>326</v>
      </c>
    </row>
    <row r="275" customFormat="false" ht="9" hidden="true" customHeight="true" outlineLevel="0" collapsed="false">
      <c r="A275" s="56" t="s">
        <v>53</v>
      </c>
    </row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71" man="true" max="16383" min="0"/>
    <brk id="132" man="true" max="16383" min="0"/>
    <brk id="19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3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.19"/>
    <col collapsed="false" customWidth="true" hidden="false" outlineLevel="0" max="2" min="2" style="8" width="27.78"/>
    <col collapsed="false" customWidth="true" hidden="false" outlineLevel="0" max="3" min="3" style="8" width="15.59"/>
    <col collapsed="false" customWidth="true" hidden="false" outlineLevel="0" max="4" min="4" style="8" width="2.2"/>
    <col collapsed="false" customWidth="true" hidden="false" outlineLevel="0" max="5" min="5" style="8" width="12.19"/>
    <col collapsed="false" customWidth="true" hidden="false" outlineLevel="0" max="6" min="6" style="8" width="11.59"/>
    <col collapsed="false" customWidth="true" hidden="false" outlineLevel="0" max="7" min="7" style="8" width="12.78"/>
    <col collapsed="false" customWidth="true" hidden="false" outlineLevel="0" max="8" min="8" style="8" width="12.19"/>
    <col collapsed="false" customWidth="true" hidden="false" outlineLevel="0" max="9" min="9" style="8" width="2.59"/>
    <col collapsed="false" customWidth="true" hidden="false" outlineLevel="0" max="10" min="10" style="8" width="11.38"/>
    <col collapsed="false" customWidth="true" hidden="false" outlineLevel="0" max="11" min="11" style="8" width="2.59"/>
    <col collapsed="false" customWidth="true" hidden="false" outlineLevel="0" max="12" min="12" style="8" width="13.78"/>
    <col collapsed="false" customWidth="true" hidden="false" outlineLevel="0" max="13" min="13" style="8" width="2.99"/>
    <col collapsed="false" customWidth="true" hidden="true" outlineLevel="0" max="202" min="14" style="8" width="8.98"/>
    <col collapsed="false" customWidth="false" hidden="true" outlineLevel="0" max="257" min="203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421</v>
      </c>
      <c r="M1" s="10" t="s">
        <v>422</v>
      </c>
      <c r="N1" s="8" t="s">
        <v>53</v>
      </c>
    </row>
    <row r="2" customFormat="false" ht="12" hidden="false" customHeight="true" outlineLevel="0" collapsed="false">
      <c r="A2" s="12" t="s">
        <v>423</v>
      </c>
    </row>
    <row r="3" customFormat="false" ht="12" hidden="false" customHeight="true" outlineLevel="0" collapsed="false">
      <c r="A3" s="12" t="s">
        <v>424</v>
      </c>
    </row>
    <row r="4" customFormat="false" ht="12" hidden="false" customHeight="true" outlineLevel="0" collapsed="false">
      <c r="A4" s="12" t="s">
        <v>425</v>
      </c>
    </row>
    <row r="5" customFormat="false" ht="12" hidden="false" customHeight="true" outlineLevel="0" collapsed="false">
      <c r="A5" s="12" t="s">
        <v>24</v>
      </c>
      <c r="F5" s="34"/>
    </row>
    <row r="6" customFormat="false" ht="7.5" hidden="false" customHeight="true" outlineLevel="0" collapsed="false"/>
    <row r="7" s="15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27" hidden="false" customHeight="true" outlineLevel="0" collapsed="false">
      <c r="A8" s="50"/>
      <c r="B8" s="39"/>
      <c r="C8" s="17" t="s">
        <v>88</v>
      </c>
      <c r="D8" s="80"/>
      <c r="E8" s="17" t="s">
        <v>90</v>
      </c>
      <c r="F8" s="17" t="s">
        <v>91</v>
      </c>
      <c r="G8" s="17" t="s">
        <v>92</v>
      </c>
      <c r="H8" s="17" t="s">
        <v>93</v>
      </c>
      <c r="I8" s="39" t="s">
        <v>94</v>
      </c>
      <c r="J8" s="17" t="s">
        <v>95</v>
      </c>
      <c r="K8" s="39" t="s">
        <v>96</v>
      </c>
      <c r="L8" s="17" t="s">
        <v>97</v>
      </c>
    </row>
    <row r="9" customFormat="false" ht="2.1" hidden="false" customHeight="true" outlineLevel="0" collapsed="false">
      <c r="A9" s="81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18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s="68" customFormat="true" ht="9" hidden="false" customHeight="true" outlineLevel="0" collapsed="false">
      <c r="A12" s="68" t="s">
        <v>100</v>
      </c>
      <c r="B12" s="83"/>
      <c r="C12" s="55" t="n">
        <f aca="false">SUM(C15,C40,C57,C93,C122,C161,C206,C243)</f>
        <v>25660.1</v>
      </c>
      <c r="D12" s="55"/>
      <c r="E12" s="55" t="n">
        <f aca="false">SUM(E15,E40,E57,E93,E122,E161,E206,E243)</f>
        <v>51862.1</v>
      </c>
      <c r="F12" s="55" t="n">
        <f aca="false">SUM(F15,F40,F57,F93,F122,F161,F206,F243)</f>
        <v>2031.4</v>
      </c>
      <c r="G12" s="55" t="n">
        <f aca="false">SUM(G15,G40,G57,G93,G122,G161,G206,G243)</f>
        <v>3118</v>
      </c>
      <c r="H12" s="55" t="n">
        <f aca="false">SUM(H15,H40,H57,H93,H122,H161,H206,H243)</f>
        <v>749.2</v>
      </c>
      <c r="I12" s="66" t="s">
        <v>99</v>
      </c>
      <c r="J12" s="55" t="n">
        <f aca="false">SUM(J15,J40,J57,J93,J122,J161,J206,J243)</f>
        <v>54556.8</v>
      </c>
      <c r="K12" s="66" t="s">
        <v>99</v>
      </c>
      <c r="L12" s="55" t="n">
        <f aca="false">SUM(L15,L40,L57,L93,L122,L161,L206,L243)</f>
        <v>1029.3</v>
      </c>
      <c r="M12" s="84" t="s">
        <v>99</v>
      </c>
    </row>
    <row r="13" customFormat="false" ht="9" hidden="false" customHeight="true" outlineLevel="0" collapsed="false">
      <c r="A13" s="43"/>
      <c r="B13" s="20"/>
      <c r="C13" s="53"/>
      <c r="D13" s="53"/>
      <c r="E13" s="53"/>
      <c r="F13" s="53"/>
      <c r="G13" s="53"/>
      <c r="H13" s="53"/>
      <c r="I13" s="53"/>
      <c r="J13" s="53"/>
      <c r="K13" s="53"/>
      <c r="L13" s="53"/>
    </row>
    <row r="14" customFormat="false" ht="9" hidden="false" customHeight="true" outlineLevel="0" collapsed="false">
      <c r="A14" s="43"/>
      <c r="B14" s="20"/>
      <c r="C14" s="53"/>
      <c r="D14" s="53"/>
      <c r="E14" s="53"/>
      <c r="F14" s="53"/>
      <c r="G14" s="53"/>
      <c r="H14" s="53"/>
      <c r="I14" s="53"/>
      <c r="J14" s="53"/>
      <c r="K14" s="53"/>
      <c r="L14" s="53"/>
    </row>
    <row r="15" customFormat="false" ht="9" hidden="false" customHeight="true" outlineLevel="0" collapsed="false">
      <c r="A15" s="8" t="s">
        <v>426</v>
      </c>
      <c r="B15" s="20"/>
      <c r="C15" s="53" t="n">
        <f aca="false">SUM(C18:C37)</f>
        <v>2883.5</v>
      </c>
      <c r="D15" s="53"/>
      <c r="E15" s="53" t="n">
        <f aca="false">SUM(E18:E37)</f>
        <v>1927.7</v>
      </c>
      <c r="F15" s="53" t="n">
        <f aca="false">SUM(F18:F37)</f>
        <v>199.1</v>
      </c>
      <c r="G15" s="53" t="n">
        <f aca="false">SUM(G18:G37)</f>
        <v>8.3</v>
      </c>
      <c r="H15" s="53" t="s">
        <v>125</v>
      </c>
      <c r="I15" s="53"/>
      <c r="J15" s="53" t="n">
        <f aca="false">SUM(J18:J37)</f>
        <v>1609.8</v>
      </c>
      <c r="K15" s="53"/>
      <c r="L15" s="53" t="n">
        <f aca="false">SUM(L18:L37)</f>
        <v>28.9</v>
      </c>
      <c r="M15" s="85"/>
    </row>
    <row r="16" customFormat="false" ht="9" hidden="false" customHeight="true" outlineLevel="0" collapsed="false">
      <c r="B16" s="20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85"/>
    </row>
    <row r="17" customFormat="false" ht="9" hidden="false" customHeight="true" outlineLevel="0" collapsed="false">
      <c r="A17" s="20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85"/>
    </row>
    <row r="18" customFormat="false" ht="9.6" hidden="false" customHeight="true" outlineLevel="0" collapsed="false">
      <c r="B18" s="19" t="s">
        <v>427</v>
      </c>
      <c r="C18" s="53" t="n">
        <v>68.4</v>
      </c>
      <c r="D18" s="53"/>
      <c r="E18" s="53" t="n">
        <v>32.4</v>
      </c>
      <c r="F18" s="53" t="n">
        <v>15.1</v>
      </c>
      <c r="G18" s="53" t="n">
        <v>0.2</v>
      </c>
      <c r="H18" s="69" t="s">
        <v>125</v>
      </c>
      <c r="I18" s="53"/>
      <c r="J18" s="53" t="n">
        <v>10.8</v>
      </c>
      <c r="K18" s="53"/>
      <c r="L18" s="53" t="n">
        <v>0.4</v>
      </c>
      <c r="M18" s="85"/>
    </row>
    <row r="19" customFormat="false" ht="9.6" hidden="false" customHeight="true" outlineLevel="0" collapsed="false">
      <c r="B19" s="19" t="s">
        <v>428</v>
      </c>
      <c r="C19" s="53" t="n">
        <v>21.9</v>
      </c>
      <c r="D19" s="53"/>
      <c r="E19" s="53" t="n">
        <v>38.9</v>
      </c>
      <c r="F19" s="53" t="n">
        <v>1.4</v>
      </c>
      <c r="G19" s="53" t="n">
        <v>1</v>
      </c>
      <c r="H19" s="69" t="s">
        <v>125</v>
      </c>
      <c r="I19" s="53"/>
      <c r="J19" s="53" t="n">
        <v>18</v>
      </c>
      <c r="K19" s="53"/>
      <c r="L19" s="53" t="n">
        <v>1.1</v>
      </c>
      <c r="M19" s="85"/>
    </row>
    <row r="20" customFormat="false" ht="9.6" hidden="false" customHeight="true" outlineLevel="0" collapsed="false">
      <c r="B20" s="19" t="s">
        <v>429</v>
      </c>
      <c r="C20" s="53" t="n">
        <v>21.9</v>
      </c>
      <c r="D20" s="53"/>
      <c r="E20" s="53" t="n">
        <v>45.4</v>
      </c>
      <c r="F20" s="53" t="n">
        <v>14.4</v>
      </c>
      <c r="G20" s="53" t="n">
        <v>0.5</v>
      </c>
      <c r="H20" s="69" t="s">
        <v>125</v>
      </c>
      <c r="I20" s="53"/>
      <c r="J20" s="53" t="n">
        <v>27</v>
      </c>
      <c r="K20" s="53"/>
      <c r="L20" s="53" t="n">
        <v>1.3</v>
      </c>
      <c r="M20" s="85"/>
    </row>
    <row r="21" customFormat="false" ht="9.6" hidden="false" customHeight="true" outlineLevel="0" collapsed="false">
      <c r="B21" s="19" t="s">
        <v>430</v>
      </c>
      <c r="C21" s="53" t="n">
        <v>489.7</v>
      </c>
      <c r="D21" s="53"/>
      <c r="E21" s="53" t="n">
        <v>74.5</v>
      </c>
      <c r="F21" s="53" t="n">
        <v>16.2</v>
      </c>
      <c r="G21" s="69" t="s">
        <v>106</v>
      </c>
      <c r="H21" s="69" t="s">
        <v>125</v>
      </c>
      <c r="I21" s="53"/>
      <c r="J21" s="53" t="n">
        <v>50.4</v>
      </c>
      <c r="K21" s="53"/>
      <c r="L21" s="53" t="n">
        <v>1.3</v>
      </c>
      <c r="M21" s="85"/>
    </row>
    <row r="22" customFormat="false" ht="9.6" hidden="false" customHeight="true" outlineLevel="0" collapsed="false">
      <c r="B22" s="19" t="s">
        <v>431</v>
      </c>
      <c r="C22" s="53" t="n">
        <v>41</v>
      </c>
      <c r="D22" s="53"/>
      <c r="E22" s="53" t="n">
        <v>19.4</v>
      </c>
      <c r="F22" s="53" t="n">
        <v>1.4</v>
      </c>
      <c r="G22" s="69" t="s">
        <v>106</v>
      </c>
      <c r="H22" s="69" t="s">
        <v>125</v>
      </c>
      <c r="I22" s="53"/>
      <c r="J22" s="53" t="n">
        <v>27</v>
      </c>
      <c r="K22" s="53"/>
      <c r="L22" s="53" t="n">
        <v>0.8</v>
      </c>
      <c r="M22" s="85"/>
    </row>
    <row r="23" customFormat="false" ht="9.6" hidden="false" customHeight="true" outlineLevel="0" collapsed="false">
      <c r="B23" s="19" t="s">
        <v>432</v>
      </c>
      <c r="C23" s="53" t="n">
        <v>611</v>
      </c>
      <c r="D23" s="53"/>
      <c r="E23" s="53" t="n">
        <v>442.6</v>
      </c>
      <c r="F23" s="53" t="n">
        <v>63.4</v>
      </c>
      <c r="G23" s="53" t="n">
        <v>2.4</v>
      </c>
      <c r="H23" s="69" t="s">
        <v>125</v>
      </c>
      <c r="I23" s="53"/>
      <c r="J23" s="53" t="n">
        <v>900</v>
      </c>
      <c r="K23" s="53"/>
      <c r="L23" s="53" t="n">
        <v>3.4</v>
      </c>
      <c r="M23" s="85"/>
    </row>
    <row r="24" customFormat="false" ht="9.6" hidden="false" customHeight="true" outlineLevel="0" collapsed="false">
      <c r="B24" s="19" t="s">
        <v>433</v>
      </c>
      <c r="C24" s="53" t="n">
        <v>330.1</v>
      </c>
      <c r="D24" s="53"/>
      <c r="E24" s="53" t="n">
        <v>31.8</v>
      </c>
      <c r="F24" s="53" t="n">
        <v>0.7</v>
      </c>
      <c r="G24" s="69" t="s">
        <v>106</v>
      </c>
      <c r="H24" s="69" t="s">
        <v>125</v>
      </c>
      <c r="I24" s="53"/>
      <c r="J24" s="53" t="n">
        <v>7.8</v>
      </c>
      <c r="K24" s="53"/>
      <c r="L24" s="53" t="n">
        <v>0.6</v>
      </c>
      <c r="M24" s="85"/>
    </row>
    <row r="25" customFormat="false" ht="9.6" hidden="false" customHeight="true" outlineLevel="0" collapsed="false">
      <c r="B25" s="19" t="s">
        <v>434</v>
      </c>
      <c r="C25" s="53" t="n">
        <v>19.2</v>
      </c>
      <c r="D25" s="53"/>
      <c r="E25" s="53" t="n">
        <v>48.6</v>
      </c>
      <c r="F25" s="53" t="n">
        <v>1.4</v>
      </c>
      <c r="G25" s="53" t="n">
        <v>0.1</v>
      </c>
      <c r="H25" s="69" t="s">
        <v>125</v>
      </c>
      <c r="I25" s="53"/>
      <c r="J25" s="53" t="n">
        <v>18</v>
      </c>
      <c r="K25" s="53"/>
      <c r="L25" s="53" t="n">
        <v>0.6</v>
      </c>
      <c r="M25" s="85"/>
    </row>
    <row r="26" customFormat="false" ht="9.6" hidden="false" customHeight="true" outlineLevel="0" collapsed="false">
      <c r="B26" s="19" t="s">
        <v>435</v>
      </c>
      <c r="C26" s="53" t="n">
        <v>10.9</v>
      </c>
      <c r="D26" s="53"/>
      <c r="E26" s="53" t="n">
        <v>7.8</v>
      </c>
      <c r="F26" s="53" t="n">
        <v>0.8</v>
      </c>
      <c r="G26" s="69" t="s">
        <v>106</v>
      </c>
      <c r="H26" s="69" t="s">
        <v>125</v>
      </c>
      <c r="I26" s="53"/>
      <c r="J26" s="53" t="n">
        <v>5.4</v>
      </c>
      <c r="K26" s="53"/>
      <c r="L26" s="53" t="n">
        <v>0.7</v>
      </c>
      <c r="M26" s="85"/>
    </row>
    <row r="27" customFormat="false" ht="9.6" hidden="false" customHeight="true" outlineLevel="0" collapsed="false">
      <c r="B27" s="19" t="s">
        <v>436</v>
      </c>
      <c r="C27" s="53" t="n">
        <v>21.9</v>
      </c>
      <c r="D27" s="53"/>
      <c r="E27" s="53" t="n">
        <v>38.9</v>
      </c>
      <c r="F27" s="53" t="n">
        <v>4.3</v>
      </c>
      <c r="G27" s="53" t="n">
        <v>0.9</v>
      </c>
      <c r="H27" s="69" t="s">
        <v>125</v>
      </c>
      <c r="I27" s="53"/>
      <c r="J27" s="53" t="n">
        <v>18</v>
      </c>
      <c r="K27" s="53"/>
      <c r="L27" s="53" t="n">
        <v>1.7</v>
      </c>
      <c r="M27" s="85"/>
    </row>
    <row r="28" customFormat="false" ht="9.6" hidden="false" customHeight="true" outlineLevel="0" collapsed="false">
      <c r="B28" s="19" t="s">
        <v>437</v>
      </c>
      <c r="C28" s="53" t="n">
        <v>32.8</v>
      </c>
      <c r="D28" s="53"/>
      <c r="E28" s="53" t="n">
        <v>77.8</v>
      </c>
      <c r="F28" s="53" t="n">
        <v>4.3</v>
      </c>
      <c r="G28" s="53" t="n">
        <v>2.9</v>
      </c>
      <c r="H28" s="69" t="s">
        <v>125</v>
      </c>
      <c r="I28" s="53"/>
      <c r="J28" s="53" t="n">
        <v>18</v>
      </c>
      <c r="K28" s="53"/>
      <c r="L28" s="53" t="n">
        <v>2.7</v>
      </c>
      <c r="M28" s="85"/>
    </row>
    <row r="29" customFormat="false" ht="9.6" hidden="false" customHeight="true" outlineLevel="0" collapsed="false">
      <c r="B29" s="19" t="s">
        <v>438</v>
      </c>
      <c r="C29" s="53" t="n">
        <v>251.7</v>
      </c>
      <c r="D29" s="53"/>
      <c r="E29" s="53" t="n">
        <v>29.2</v>
      </c>
      <c r="F29" s="53" t="n">
        <v>4</v>
      </c>
      <c r="G29" s="69" t="s">
        <v>106</v>
      </c>
      <c r="H29" s="69" t="s">
        <v>125</v>
      </c>
      <c r="I29" s="53"/>
      <c r="J29" s="53" t="n">
        <v>36</v>
      </c>
      <c r="K29" s="53"/>
      <c r="L29" s="53" t="n">
        <v>1.5</v>
      </c>
      <c r="M29" s="85"/>
    </row>
    <row r="30" customFormat="false" ht="9.6" hidden="false" customHeight="true" outlineLevel="0" collapsed="false">
      <c r="B30" s="19" t="s">
        <v>439</v>
      </c>
      <c r="C30" s="53" t="n">
        <v>8.2</v>
      </c>
      <c r="D30" s="53"/>
      <c r="E30" s="53" t="n">
        <v>9.7</v>
      </c>
      <c r="F30" s="53" t="n">
        <v>0.7</v>
      </c>
      <c r="G30" s="69" t="s">
        <v>106</v>
      </c>
      <c r="H30" s="69" t="s">
        <v>125</v>
      </c>
      <c r="I30" s="53"/>
      <c r="J30" s="53" t="n">
        <v>7.2</v>
      </c>
      <c r="K30" s="53"/>
      <c r="L30" s="53" t="n">
        <v>1.9</v>
      </c>
      <c r="M30" s="85"/>
    </row>
    <row r="31" customFormat="false" ht="9.6" hidden="false" customHeight="true" outlineLevel="0" collapsed="false">
      <c r="B31" s="19" t="s">
        <v>440</v>
      </c>
      <c r="C31" s="53" t="n">
        <v>82.1</v>
      </c>
      <c r="D31" s="53"/>
      <c r="E31" s="53" t="n">
        <v>97.2</v>
      </c>
      <c r="F31" s="53" t="n">
        <v>0.9</v>
      </c>
      <c r="G31" s="69" t="s">
        <v>106</v>
      </c>
      <c r="H31" s="69" t="s">
        <v>125</v>
      </c>
      <c r="I31" s="53"/>
      <c r="J31" s="53" t="n">
        <v>27</v>
      </c>
      <c r="K31" s="53"/>
      <c r="L31" s="53" t="n">
        <v>1.5</v>
      </c>
      <c r="M31" s="85"/>
    </row>
    <row r="32" customFormat="false" ht="9.6" hidden="false" customHeight="true" outlineLevel="0" collapsed="false">
      <c r="B32" s="19" t="s">
        <v>441</v>
      </c>
      <c r="C32" s="53" t="n">
        <v>32.8</v>
      </c>
      <c r="D32" s="53"/>
      <c r="E32" s="53" t="n">
        <v>68.4</v>
      </c>
      <c r="F32" s="53" t="n">
        <v>1.4</v>
      </c>
      <c r="G32" s="69" t="s">
        <v>106</v>
      </c>
      <c r="H32" s="69" t="s">
        <v>125</v>
      </c>
      <c r="I32" s="53"/>
      <c r="J32" s="53" t="n">
        <v>27</v>
      </c>
      <c r="K32" s="53"/>
      <c r="L32" s="53" t="n">
        <v>1.7</v>
      </c>
      <c r="M32" s="85"/>
    </row>
    <row r="33" customFormat="false" ht="9.6" hidden="false" customHeight="true" outlineLevel="0" collapsed="false">
      <c r="B33" s="19" t="s">
        <v>442</v>
      </c>
      <c r="C33" s="53" t="n">
        <v>32.8</v>
      </c>
      <c r="D33" s="53"/>
      <c r="E33" s="53" t="n">
        <v>42.1</v>
      </c>
      <c r="F33" s="53" t="n">
        <v>1.4</v>
      </c>
      <c r="G33" s="69" t="s">
        <v>106</v>
      </c>
      <c r="H33" s="69" t="s">
        <v>125</v>
      </c>
      <c r="I33" s="53"/>
      <c r="J33" s="53" t="n">
        <v>18</v>
      </c>
      <c r="K33" s="53"/>
      <c r="L33" s="53" t="n">
        <v>1</v>
      </c>
      <c r="M33" s="85"/>
    </row>
    <row r="34" customFormat="false" ht="9.6" hidden="false" customHeight="true" outlineLevel="0" collapsed="false">
      <c r="B34" s="19" t="s">
        <v>443</v>
      </c>
      <c r="C34" s="53" t="n">
        <v>13.7</v>
      </c>
      <c r="D34" s="53"/>
      <c r="E34" s="53" t="n">
        <v>45.4</v>
      </c>
      <c r="F34" s="53" t="n">
        <v>1.4</v>
      </c>
      <c r="G34" s="69" t="s">
        <v>106</v>
      </c>
      <c r="H34" s="69" t="s">
        <v>125</v>
      </c>
      <c r="I34" s="53"/>
      <c r="J34" s="53" t="n">
        <v>18</v>
      </c>
      <c r="K34" s="53"/>
      <c r="L34" s="53" t="n">
        <v>0.8</v>
      </c>
      <c r="M34" s="85"/>
    </row>
    <row r="35" customFormat="false" ht="9.6" hidden="false" customHeight="true" outlineLevel="0" collapsed="false">
      <c r="B35" s="19" t="s">
        <v>444</v>
      </c>
      <c r="C35" s="53" t="n">
        <v>459.6</v>
      </c>
      <c r="D35" s="53"/>
      <c r="E35" s="53" t="n">
        <v>343.4</v>
      </c>
      <c r="F35" s="53" t="n">
        <v>20.2</v>
      </c>
      <c r="G35" s="53" t="n">
        <v>0.2</v>
      </c>
      <c r="H35" s="69" t="s">
        <v>125</v>
      </c>
      <c r="I35" s="53"/>
      <c r="J35" s="53" t="n">
        <v>52.2</v>
      </c>
      <c r="K35" s="53"/>
      <c r="L35" s="53" t="n">
        <v>2.3</v>
      </c>
      <c r="M35" s="85"/>
    </row>
    <row r="36" customFormat="false" ht="9.6" hidden="false" customHeight="true" outlineLevel="0" collapsed="false">
      <c r="B36" s="19" t="s">
        <v>445</v>
      </c>
      <c r="C36" s="53" t="n">
        <v>251.7</v>
      </c>
      <c r="D36" s="53"/>
      <c r="E36" s="53" t="n">
        <v>356.4</v>
      </c>
      <c r="F36" s="53" t="n">
        <v>41.4</v>
      </c>
      <c r="G36" s="53" t="n">
        <v>0.1</v>
      </c>
      <c r="H36" s="69" t="s">
        <v>125</v>
      </c>
      <c r="I36" s="53"/>
      <c r="J36" s="53" t="n">
        <v>306</v>
      </c>
      <c r="K36" s="53"/>
      <c r="L36" s="53" t="n">
        <v>2.5</v>
      </c>
      <c r="M36" s="85"/>
    </row>
    <row r="37" customFormat="false" ht="9.6" hidden="false" customHeight="true" outlineLevel="0" collapsed="false">
      <c r="B37" s="19" t="s">
        <v>446</v>
      </c>
      <c r="C37" s="53" t="n">
        <v>82.1</v>
      </c>
      <c r="D37" s="53"/>
      <c r="E37" s="53" t="n">
        <v>77.8</v>
      </c>
      <c r="F37" s="53" t="n">
        <v>4.3</v>
      </c>
      <c r="G37" s="69" t="s">
        <v>106</v>
      </c>
      <c r="H37" s="69" t="s">
        <v>125</v>
      </c>
      <c r="I37" s="53"/>
      <c r="J37" s="53" t="n">
        <v>18</v>
      </c>
      <c r="K37" s="53"/>
      <c r="L37" s="53" t="n">
        <v>1.1</v>
      </c>
      <c r="M37" s="85"/>
    </row>
    <row r="38" customFormat="false" ht="9.6" hidden="false" customHeight="true" outlineLevel="0" collapsed="false"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85"/>
    </row>
    <row r="39" customFormat="false" ht="9.6" hidden="false" customHeight="true" outlineLevel="0" collapsed="false">
      <c r="C39" s="53"/>
      <c r="D39" s="53"/>
      <c r="E39" s="53"/>
      <c r="F39" s="53"/>
      <c r="G39" s="53"/>
      <c r="H39" s="53"/>
      <c r="I39" s="53"/>
      <c r="J39" s="53"/>
      <c r="K39" s="53"/>
      <c r="L39" s="53"/>
    </row>
    <row r="40" customFormat="false" ht="9.6" hidden="false" customHeight="true" outlineLevel="0" collapsed="false">
      <c r="A40" s="8" t="s">
        <v>447</v>
      </c>
      <c r="C40" s="53" t="n">
        <f aca="false">SUM(C43:C54)</f>
        <v>3674.6</v>
      </c>
      <c r="D40" s="53"/>
      <c r="E40" s="53" t="n">
        <f aca="false">SUM(E43:E54)</f>
        <v>2503</v>
      </c>
      <c r="F40" s="53" t="n">
        <f aca="false">SUM(F43:F54)</f>
        <v>534.2</v>
      </c>
      <c r="G40" s="53" t="n">
        <f aca="false">SUM(G43:G54)</f>
        <v>147.6</v>
      </c>
      <c r="H40" s="53" t="s">
        <v>125</v>
      </c>
      <c r="I40" s="53"/>
      <c r="J40" s="53" t="n">
        <f aca="false">SUM(J43:J54)</f>
        <v>2192</v>
      </c>
      <c r="K40" s="53"/>
      <c r="L40" s="53" t="n">
        <f aca="false">SUM(L43:L54)</f>
        <v>70</v>
      </c>
      <c r="M40" s="85"/>
    </row>
    <row r="41" customFormat="false" ht="9.6" hidden="false" customHeight="true" outlineLevel="0" collapsed="false"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85"/>
    </row>
    <row r="42" customFormat="false" ht="9.6" hidden="false" customHeight="true" outlineLevel="0" collapsed="false"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85"/>
    </row>
    <row r="43" customFormat="false" ht="9.6" hidden="false" customHeight="true" outlineLevel="0" collapsed="false">
      <c r="B43" s="19" t="s">
        <v>448</v>
      </c>
      <c r="C43" s="53" t="n">
        <v>64.9</v>
      </c>
      <c r="D43" s="53"/>
      <c r="E43" s="53" t="n">
        <v>144</v>
      </c>
      <c r="F43" s="53" t="n">
        <v>3.4</v>
      </c>
      <c r="G43" s="53" t="n">
        <v>1.6</v>
      </c>
      <c r="H43" s="53" t="s">
        <v>125</v>
      </c>
      <c r="I43" s="53"/>
      <c r="J43" s="53" t="n">
        <v>28.8</v>
      </c>
      <c r="K43" s="53"/>
      <c r="L43" s="53" t="n">
        <v>0.8</v>
      </c>
      <c r="M43" s="85"/>
    </row>
    <row r="44" customFormat="false" ht="9.6" hidden="false" customHeight="true" outlineLevel="0" collapsed="false">
      <c r="B44" s="19" t="s">
        <v>449</v>
      </c>
      <c r="C44" s="53" t="n">
        <v>225</v>
      </c>
      <c r="D44" s="53"/>
      <c r="E44" s="53" t="n">
        <v>105</v>
      </c>
      <c r="F44" s="53" t="n">
        <v>3</v>
      </c>
      <c r="G44" s="69" t="s">
        <v>106</v>
      </c>
      <c r="H44" s="53" t="s">
        <v>125</v>
      </c>
      <c r="I44" s="53"/>
      <c r="J44" s="53" t="n">
        <v>20</v>
      </c>
      <c r="K44" s="53"/>
      <c r="L44" s="53" t="n">
        <v>0.7</v>
      </c>
      <c r="M44" s="85"/>
    </row>
    <row r="45" customFormat="false" ht="9.6" hidden="false" customHeight="true" outlineLevel="0" collapsed="false">
      <c r="B45" s="19" t="s">
        <v>450</v>
      </c>
      <c r="C45" s="53" t="n">
        <v>443.7</v>
      </c>
      <c r="D45" s="53"/>
      <c r="E45" s="53" t="n">
        <v>227.6</v>
      </c>
      <c r="F45" s="53" t="n">
        <v>10</v>
      </c>
      <c r="G45" s="53" t="n">
        <v>5</v>
      </c>
      <c r="H45" s="53" t="s">
        <v>125</v>
      </c>
      <c r="I45" s="53"/>
      <c r="J45" s="53" t="n">
        <v>206</v>
      </c>
      <c r="K45" s="53"/>
      <c r="L45" s="53" t="n">
        <v>2.7</v>
      </c>
      <c r="M45" s="85"/>
    </row>
    <row r="46" customFormat="false" ht="9.6" hidden="false" customHeight="true" outlineLevel="0" collapsed="false">
      <c r="B46" s="19" t="s">
        <v>451</v>
      </c>
      <c r="C46" s="53" t="n">
        <v>35</v>
      </c>
      <c r="D46" s="53"/>
      <c r="E46" s="53" t="n">
        <v>55</v>
      </c>
      <c r="F46" s="53" t="n">
        <v>4</v>
      </c>
      <c r="G46" s="53" t="n">
        <v>0.4</v>
      </c>
      <c r="H46" s="53" t="s">
        <v>125</v>
      </c>
      <c r="I46" s="53"/>
      <c r="J46" s="53" t="n">
        <v>28.8</v>
      </c>
      <c r="K46" s="53"/>
      <c r="L46" s="53" t="n">
        <v>0.9</v>
      </c>
      <c r="M46" s="85"/>
    </row>
    <row r="47" customFormat="false" ht="9.6" hidden="false" customHeight="true" outlineLevel="0" collapsed="false">
      <c r="B47" s="19" t="s">
        <v>452</v>
      </c>
      <c r="C47" s="53" t="n">
        <v>27</v>
      </c>
      <c r="D47" s="53"/>
      <c r="E47" s="53" t="n">
        <v>41</v>
      </c>
      <c r="F47" s="53" t="n">
        <v>3.3</v>
      </c>
      <c r="G47" s="53" t="n">
        <v>0.2</v>
      </c>
      <c r="H47" s="53" t="s">
        <v>125</v>
      </c>
      <c r="I47" s="53"/>
      <c r="J47" s="53" t="n">
        <v>25</v>
      </c>
      <c r="K47" s="53"/>
      <c r="L47" s="53" t="n">
        <v>0.7</v>
      </c>
      <c r="M47" s="85"/>
    </row>
    <row r="48" customFormat="false" ht="9.6" hidden="false" customHeight="true" outlineLevel="0" collapsed="false">
      <c r="B48" s="19" t="s">
        <v>453</v>
      </c>
      <c r="C48" s="53" t="n">
        <v>256</v>
      </c>
      <c r="D48" s="53"/>
      <c r="E48" s="53" t="n">
        <v>172</v>
      </c>
      <c r="F48" s="53" t="n">
        <v>18.6</v>
      </c>
      <c r="G48" s="53" t="n">
        <v>5.6</v>
      </c>
      <c r="H48" s="53" t="s">
        <v>125</v>
      </c>
      <c r="I48" s="53"/>
      <c r="J48" s="53" t="n">
        <v>167.6</v>
      </c>
      <c r="K48" s="53"/>
      <c r="L48" s="53" t="n">
        <v>4.8</v>
      </c>
      <c r="M48" s="85"/>
    </row>
    <row r="49" customFormat="false" ht="9.6" hidden="false" customHeight="true" outlineLevel="0" collapsed="false">
      <c r="B49" s="19" t="s">
        <v>454</v>
      </c>
      <c r="C49" s="53" t="n">
        <v>812</v>
      </c>
      <c r="D49" s="53"/>
      <c r="E49" s="53" t="n">
        <v>476</v>
      </c>
      <c r="F49" s="53" t="n">
        <v>195</v>
      </c>
      <c r="G49" s="53" t="n">
        <v>27</v>
      </c>
      <c r="H49" s="53" t="s">
        <v>125</v>
      </c>
      <c r="I49" s="53"/>
      <c r="J49" s="53" t="n">
        <v>604</v>
      </c>
      <c r="K49" s="53"/>
      <c r="L49" s="53" t="n">
        <v>2.4</v>
      </c>
      <c r="M49" s="85"/>
    </row>
    <row r="50" customFormat="false" ht="9.6" hidden="false" customHeight="true" outlineLevel="0" collapsed="false">
      <c r="B50" s="19" t="s">
        <v>455</v>
      </c>
      <c r="C50" s="53" t="n">
        <v>81</v>
      </c>
      <c r="D50" s="53"/>
      <c r="E50" s="53" t="n">
        <v>62</v>
      </c>
      <c r="F50" s="53" t="n">
        <v>38</v>
      </c>
      <c r="G50" s="53" t="n">
        <v>24</v>
      </c>
      <c r="H50" s="53" t="s">
        <v>125</v>
      </c>
      <c r="I50" s="53"/>
      <c r="J50" s="53" t="n">
        <v>135</v>
      </c>
      <c r="K50" s="53"/>
      <c r="L50" s="53" t="n">
        <v>12.8</v>
      </c>
      <c r="M50" s="85"/>
    </row>
    <row r="51" customFormat="false" ht="9.6" hidden="false" customHeight="true" outlineLevel="0" collapsed="false">
      <c r="B51" s="19" t="s">
        <v>456</v>
      </c>
      <c r="C51" s="53" t="n">
        <v>87.6</v>
      </c>
      <c r="D51" s="53"/>
      <c r="E51" s="53" t="n">
        <v>65.9</v>
      </c>
      <c r="F51" s="53" t="n">
        <v>20.4</v>
      </c>
      <c r="G51" s="53" t="n">
        <v>5.6</v>
      </c>
      <c r="H51" s="53" t="s">
        <v>125</v>
      </c>
      <c r="I51" s="53"/>
      <c r="J51" s="53" t="n">
        <v>80.8</v>
      </c>
      <c r="K51" s="53"/>
      <c r="L51" s="53" t="n">
        <v>2.7</v>
      </c>
      <c r="M51" s="85"/>
    </row>
    <row r="52" customFormat="false" ht="9.6" hidden="false" customHeight="true" outlineLevel="0" collapsed="false">
      <c r="B52" s="19" t="s">
        <v>457</v>
      </c>
      <c r="C52" s="53" t="n">
        <v>45</v>
      </c>
      <c r="D52" s="53"/>
      <c r="E52" s="53" t="n">
        <v>9.5</v>
      </c>
      <c r="F52" s="53" t="n">
        <v>7.5</v>
      </c>
      <c r="G52" s="53" t="n">
        <v>2</v>
      </c>
      <c r="H52" s="53" t="s">
        <v>125</v>
      </c>
      <c r="I52" s="53"/>
      <c r="J52" s="53" t="n">
        <v>32.4</v>
      </c>
      <c r="K52" s="53"/>
      <c r="L52" s="53" t="n">
        <v>1.5</v>
      </c>
      <c r="M52" s="85"/>
    </row>
    <row r="53" customFormat="false" ht="9.6" hidden="false" customHeight="true" outlineLevel="0" collapsed="false">
      <c r="B53" s="19" t="s">
        <v>458</v>
      </c>
      <c r="C53" s="53" t="n">
        <v>544</v>
      </c>
      <c r="D53" s="53"/>
      <c r="E53" s="53" t="n">
        <v>410</v>
      </c>
      <c r="F53" s="53" t="n">
        <v>105</v>
      </c>
      <c r="G53" s="53" t="n">
        <v>25</v>
      </c>
      <c r="H53" s="53" t="s">
        <v>125</v>
      </c>
      <c r="I53" s="53"/>
      <c r="J53" s="53" t="n">
        <v>242.6</v>
      </c>
      <c r="K53" s="53"/>
      <c r="L53" s="53" t="n">
        <v>13.3</v>
      </c>
      <c r="M53" s="85"/>
    </row>
    <row r="54" customFormat="false" ht="9.6" hidden="false" customHeight="true" outlineLevel="0" collapsed="false">
      <c r="B54" s="19" t="s">
        <v>459</v>
      </c>
      <c r="C54" s="53" t="n">
        <v>1053.4</v>
      </c>
      <c r="D54" s="53"/>
      <c r="E54" s="53" t="n">
        <v>735</v>
      </c>
      <c r="F54" s="53" t="n">
        <v>126</v>
      </c>
      <c r="G54" s="53" t="n">
        <v>51.2</v>
      </c>
      <c r="H54" s="53" t="s">
        <v>125</v>
      </c>
      <c r="I54" s="53"/>
      <c r="J54" s="53" t="n">
        <v>621</v>
      </c>
      <c r="K54" s="53"/>
      <c r="L54" s="53" t="n">
        <v>26.7</v>
      </c>
      <c r="M54" s="85"/>
    </row>
    <row r="55" customFormat="false" ht="9.6" hidden="false" customHeight="true" outlineLevel="0" collapsed="false">
      <c r="B55" s="19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85"/>
    </row>
    <row r="56" customFormat="false" ht="9.6" hidden="false" customHeight="true" outlineLevel="0" collapsed="false">
      <c r="B56" s="19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85"/>
    </row>
    <row r="57" customFormat="false" ht="9.6" hidden="false" customHeight="true" outlineLevel="0" collapsed="false">
      <c r="A57" s="8" t="s">
        <v>460</v>
      </c>
      <c r="B57" s="19"/>
      <c r="C57" s="53" t="n">
        <f aca="false">SUM(C60:C90)</f>
        <v>5367</v>
      </c>
      <c r="D57" s="53"/>
      <c r="E57" s="53" t="n">
        <f aca="false">SUM(E60:E90)</f>
        <v>2074</v>
      </c>
      <c r="F57" s="53" t="n">
        <f aca="false">SUM(F60:F90)</f>
        <v>217</v>
      </c>
      <c r="G57" s="53" t="s">
        <v>106</v>
      </c>
      <c r="H57" s="53" t="s">
        <v>125</v>
      </c>
      <c r="I57" s="53"/>
      <c r="J57" s="53" t="n">
        <f aca="false">SUM(J60:J90)</f>
        <v>532</v>
      </c>
      <c r="K57" s="53"/>
      <c r="L57" s="53" t="n">
        <f aca="false">SUM(L60:L90)</f>
        <v>116.1</v>
      </c>
      <c r="M57" s="85"/>
    </row>
    <row r="58" customFormat="false" ht="9.6" hidden="false" customHeight="true" outlineLevel="0" collapsed="false">
      <c r="B58" s="19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85"/>
    </row>
    <row r="59" customFormat="false" ht="9.6" hidden="false" customHeight="true" outlineLevel="0" collapsed="false">
      <c r="B59" s="19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85"/>
    </row>
    <row r="60" customFormat="false" ht="9.6" hidden="false" customHeight="true" outlineLevel="0" collapsed="false">
      <c r="B60" s="19" t="s">
        <v>461</v>
      </c>
      <c r="C60" s="53" t="n">
        <v>666</v>
      </c>
      <c r="D60" s="53"/>
      <c r="E60" s="53" t="n">
        <v>104</v>
      </c>
      <c r="F60" s="69" t="s">
        <v>106</v>
      </c>
      <c r="G60" s="53" t="s">
        <v>106</v>
      </c>
      <c r="H60" s="53" t="s">
        <v>125</v>
      </c>
      <c r="I60" s="53"/>
      <c r="J60" s="53" t="n">
        <v>27</v>
      </c>
      <c r="K60" s="53"/>
      <c r="L60" s="53" t="n">
        <v>7</v>
      </c>
      <c r="M60" s="85"/>
    </row>
    <row r="61" customFormat="false" ht="9.6" hidden="false" customHeight="true" outlineLevel="0" collapsed="false">
      <c r="B61" s="19" t="s">
        <v>462</v>
      </c>
      <c r="C61" s="53" t="n">
        <v>46</v>
      </c>
      <c r="D61" s="53"/>
      <c r="E61" s="53" t="n">
        <v>65</v>
      </c>
      <c r="F61" s="53" t="n">
        <v>25</v>
      </c>
      <c r="G61" s="53" t="s">
        <v>106</v>
      </c>
      <c r="H61" s="53" t="s">
        <v>125</v>
      </c>
      <c r="I61" s="53"/>
      <c r="J61" s="53" t="n">
        <v>31</v>
      </c>
      <c r="K61" s="53"/>
      <c r="L61" s="53" t="n">
        <v>4</v>
      </c>
      <c r="M61" s="85"/>
    </row>
    <row r="62" customFormat="false" ht="9.6" hidden="false" customHeight="true" outlineLevel="0" collapsed="false">
      <c r="B62" s="19" t="s">
        <v>463</v>
      </c>
      <c r="C62" s="53" t="n">
        <v>686</v>
      </c>
      <c r="D62" s="53"/>
      <c r="E62" s="53" t="n">
        <v>115</v>
      </c>
      <c r="F62" s="69" t="s">
        <v>106</v>
      </c>
      <c r="G62" s="53" t="s">
        <v>106</v>
      </c>
      <c r="H62" s="53" t="s">
        <v>125</v>
      </c>
      <c r="I62" s="53"/>
      <c r="J62" s="53" t="n">
        <v>22</v>
      </c>
      <c r="K62" s="53"/>
      <c r="L62" s="53" t="n">
        <v>6</v>
      </c>
      <c r="M62" s="85"/>
    </row>
    <row r="63" customFormat="false" ht="9.6" hidden="false" customHeight="true" outlineLevel="0" collapsed="false">
      <c r="B63" s="19" t="s">
        <v>464</v>
      </c>
      <c r="C63" s="53" t="n">
        <v>60</v>
      </c>
      <c r="D63" s="53"/>
      <c r="E63" s="53" t="n">
        <v>45</v>
      </c>
      <c r="F63" s="69" t="s">
        <v>106</v>
      </c>
      <c r="G63" s="53" t="s">
        <v>106</v>
      </c>
      <c r="H63" s="53" t="s">
        <v>125</v>
      </c>
      <c r="I63" s="53"/>
      <c r="J63" s="53" t="n">
        <v>9</v>
      </c>
      <c r="K63" s="53"/>
      <c r="L63" s="53" t="n">
        <v>2</v>
      </c>
      <c r="M63" s="85"/>
    </row>
    <row r="64" customFormat="false" ht="9.6" hidden="false" customHeight="true" outlineLevel="0" collapsed="false">
      <c r="B64" s="19" t="s">
        <v>465</v>
      </c>
      <c r="C64" s="53" t="n">
        <v>150</v>
      </c>
      <c r="D64" s="53"/>
      <c r="E64" s="53" t="n">
        <v>67</v>
      </c>
      <c r="F64" s="53" t="n">
        <v>2</v>
      </c>
      <c r="G64" s="53" t="s">
        <v>106</v>
      </c>
      <c r="H64" s="53" t="s">
        <v>125</v>
      </c>
      <c r="I64" s="53"/>
      <c r="J64" s="53" t="n">
        <v>18</v>
      </c>
      <c r="K64" s="53"/>
      <c r="L64" s="53" t="n">
        <v>4</v>
      </c>
      <c r="M64" s="85"/>
    </row>
    <row r="65" customFormat="false" ht="9.6" hidden="false" customHeight="true" outlineLevel="0" collapsed="false">
      <c r="B65" s="19" t="s">
        <v>466</v>
      </c>
      <c r="C65" s="53" t="n">
        <v>59</v>
      </c>
      <c r="D65" s="53"/>
      <c r="E65" s="53" t="n">
        <v>69</v>
      </c>
      <c r="F65" s="53" t="n">
        <v>39</v>
      </c>
      <c r="G65" s="53" t="s">
        <v>106</v>
      </c>
      <c r="H65" s="53" t="s">
        <v>125</v>
      </c>
      <c r="I65" s="53"/>
      <c r="J65" s="53" t="n">
        <v>27</v>
      </c>
      <c r="K65" s="53"/>
      <c r="L65" s="69" t="s">
        <v>125</v>
      </c>
      <c r="M65" s="85"/>
    </row>
    <row r="66" customFormat="false" ht="9.6" hidden="false" customHeight="true" outlineLevel="0" collapsed="false">
      <c r="B66" s="19" t="s">
        <v>467</v>
      </c>
      <c r="C66" s="53" t="n">
        <v>140</v>
      </c>
      <c r="D66" s="53"/>
      <c r="E66" s="53" t="n">
        <v>47</v>
      </c>
      <c r="F66" s="69" t="s">
        <v>106</v>
      </c>
      <c r="G66" s="53" t="s">
        <v>106</v>
      </c>
      <c r="H66" s="53" t="s">
        <v>125</v>
      </c>
      <c r="I66" s="53"/>
      <c r="J66" s="53" t="n">
        <v>7</v>
      </c>
      <c r="K66" s="53"/>
      <c r="L66" s="69" t="s">
        <v>125</v>
      </c>
      <c r="M66" s="85"/>
    </row>
    <row r="67" customFormat="false" ht="9.6" hidden="false" customHeight="true" outlineLevel="0" collapsed="false">
      <c r="B67" s="19" t="s">
        <v>468</v>
      </c>
      <c r="C67" s="53" t="n">
        <v>52</v>
      </c>
      <c r="D67" s="53"/>
      <c r="E67" s="53" t="n">
        <v>27</v>
      </c>
      <c r="F67" s="69" t="s">
        <v>106</v>
      </c>
      <c r="G67" s="53" t="s">
        <v>106</v>
      </c>
      <c r="H67" s="53" t="s">
        <v>125</v>
      </c>
      <c r="I67" s="53"/>
      <c r="J67" s="53" t="n">
        <v>11</v>
      </c>
      <c r="K67" s="53"/>
      <c r="L67" s="69" t="s">
        <v>125</v>
      </c>
      <c r="M67" s="85"/>
    </row>
    <row r="68" customFormat="false" ht="9.6" hidden="false" customHeight="true" outlineLevel="0" collapsed="false">
      <c r="B68" s="19" t="s">
        <v>469</v>
      </c>
      <c r="C68" s="53" t="n">
        <v>761</v>
      </c>
      <c r="D68" s="53"/>
      <c r="E68" s="53" t="n">
        <v>142</v>
      </c>
      <c r="F68" s="53" t="n">
        <v>2</v>
      </c>
      <c r="G68" s="53" t="s">
        <v>106</v>
      </c>
      <c r="H68" s="53" t="s">
        <v>125</v>
      </c>
      <c r="I68" s="53"/>
      <c r="J68" s="53" t="n">
        <v>28</v>
      </c>
      <c r="K68" s="53"/>
      <c r="L68" s="53" t="n">
        <v>6</v>
      </c>
      <c r="M68" s="85"/>
    </row>
    <row r="69" customFormat="false" ht="9.6" hidden="false" customHeight="true" outlineLevel="0" collapsed="false">
      <c r="B69" s="19" t="s">
        <v>470</v>
      </c>
      <c r="C69" s="53" t="n">
        <v>58</v>
      </c>
      <c r="D69" s="53"/>
      <c r="E69" s="53" t="n">
        <v>34</v>
      </c>
      <c r="F69" s="69" t="s">
        <v>106</v>
      </c>
      <c r="G69" s="53" t="s">
        <v>106</v>
      </c>
      <c r="H69" s="53" t="s">
        <v>125</v>
      </c>
      <c r="I69" s="53"/>
      <c r="J69" s="53" t="n">
        <v>7</v>
      </c>
      <c r="K69" s="53"/>
      <c r="L69" s="69" t="s">
        <v>125</v>
      </c>
      <c r="M69" s="85"/>
    </row>
    <row r="70" customFormat="false" ht="9.6" hidden="false" customHeight="true" outlineLevel="0" collapsed="false">
      <c r="B70" s="19" t="s">
        <v>471</v>
      </c>
      <c r="C70" s="53" t="n">
        <v>70</v>
      </c>
      <c r="D70" s="53"/>
      <c r="E70" s="53" t="n">
        <v>31</v>
      </c>
      <c r="F70" s="69" t="s">
        <v>106</v>
      </c>
      <c r="G70" s="53" t="s">
        <v>106</v>
      </c>
      <c r="H70" s="53" t="s">
        <v>125</v>
      </c>
      <c r="I70" s="53"/>
      <c r="J70" s="53" t="n">
        <v>8</v>
      </c>
      <c r="K70" s="53"/>
      <c r="L70" s="69" t="s">
        <v>125</v>
      </c>
      <c r="M70" s="85"/>
    </row>
    <row r="71" customFormat="false" ht="9.6" hidden="false" customHeight="true" outlineLevel="0" collapsed="false">
      <c r="B71" s="19" t="s">
        <v>472</v>
      </c>
      <c r="C71" s="53" t="n">
        <v>21</v>
      </c>
      <c r="D71" s="53"/>
      <c r="E71" s="53" t="n">
        <v>37</v>
      </c>
      <c r="F71" s="69" t="s">
        <v>106</v>
      </c>
      <c r="G71" s="53" t="s">
        <v>106</v>
      </c>
      <c r="H71" s="53" t="s">
        <v>125</v>
      </c>
      <c r="I71" s="53"/>
      <c r="J71" s="53" t="n">
        <v>7</v>
      </c>
      <c r="K71" s="53"/>
      <c r="L71" s="53" t="n">
        <v>3</v>
      </c>
      <c r="M71" s="85"/>
    </row>
    <row r="72" customFormat="false" ht="9.6" hidden="false" customHeight="true" outlineLevel="0" collapsed="false">
      <c r="B72" s="19" t="s">
        <v>473</v>
      </c>
      <c r="C72" s="53" t="n">
        <v>78</v>
      </c>
      <c r="D72" s="53"/>
      <c r="E72" s="53" t="n">
        <v>35</v>
      </c>
      <c r="F72" s="69" t="s">
        <v>106</v>
      </c>
      <c r="G72" s="53" t="s">
        <v>106</v>
      </c>
      <c r="H72" s="53" t="s">
        <v>125</v>
      </c>
      <c r="I72" s="53"/>
      <c r="J72" s="53" t="n">
        <v>10</v>
      </c>
      <c r="K72" s="53"/>
      <c r="L72" s="53" t="n">
        <v>3</v>
      </c>
      <c r="M72" s="85"/>
    </row>
    <row r="73" customFormat="false" ht="9.6" hidden="false" customHeight="true" outlineLevel="0" collapsed="false">
      <c r="B73" s="19" t="s">
        <v>474</v>
      </c>
      <c r="C73" s="53" t="n">
        <v>92</v>
      </c>
      <c r="D73" s="53"/>
      <c r="E73" s="53" t="n">
        <v>56</v>
      </c>
      <c r="F73" s="69" t="s">
        <v>106</v>
      </c>
      <c r="G73" s="53" t="s">
        <v>106</v>
      </c>
      <c r="H73" s="53" t="s">
        <v>125</v>
      </c>
      <c r="I73" s="53"/>
      <c r="J73" s="53" t="n">
        <v>8</v>
      </c>
      <c r="K73" s="53"/>
      <c r="L73" s="53" t="n">
        <v>2</v>
      </c>
      <c r="M73" s="85"/>
    </row>
    <row r="74" customFormat="false" ht="9.6" hidden="false" customHeight="true" outlineLevel="0" collapsed="false">
      <c r="B74" s="19" t="s">
        <v>475</v>
      </c>
      <c r="C74" s="53" t="n">
        <v>34</v>
      </c>
      <c r="D74" s="53"/>
      <c r="E74" s="53" t="n">
        <v>54</v>
      </c>
      <c r="F74" s="69" t="s">
        <v>106</v>
      </c>
      <c r="G74" s="53" t="s">
        <v>106</v>
      </c>
      <c r="H74" s="53" t="s">
        <v>125</v>
      </c>
      <c r="I74" s="53"/>
      <c r="J74" s="53" t="n">
        <v>10</v>
      </c>
      <c r="K74" s="53"/>
      <c r="L74" s="53" t="n">
        <v>3</v>
      </c>
      <c r="M74" s="85"/>
    </row>
    <row r="75" customFormat="false" ht="9.6" hidden="false" customHeight="true" outlineLevel="0" collapsed="false">
      <c r="B75" s="19" t="s">
        <v>476</v>
      </c>
      <c r="C75" s="53" t="n">
        <v>56</v>
      </c>
      <c r="D75" s="53"/>
      <c r="E75" s="53" t="n">
        <v>43</v>
      </c>
      <c r="F75" s="69" t="s">
        <v>106</v>
      </c>
      <c r="G75" s="53" t="s">
        <v>106</v>
      </c>
      <c r="H75" s="53" t="s">
        <v>125</v>
      </c>
      <c r="I75" s="53"/>
      <c r="J75" s="53" t="n">
        <v>9</v>
      </c>
      <c r="K75" s="53"/>
      <c r="L75" s="53" t="n">
        <v>3</v>
      </c>
      <c r="M75" s="85"/>
    </row>
    <row r="76" customFormat="false" ht="9.6" hidden="false" customHeight="true" outlineLevel="0" collapsed="false">
      <c r="B76" s="19" t="s">
        <v>477</v>
      </c>
      <c r="C76" s="53" t="n">
        <v>734</v>
      </c>
      <c r="D76" s="53"/>
      <c r="E76" s="53" t="n">
        <v>97</v>
      </c>
      <c r="F76" s="69" t="s">
        <v>106</v>
      </c>
      <c r="G76" s="53" t="s">
        <v>106</v>
      </c>
      <c r="H76" s="53" t="s">
        <v>125</v>
      </c>
      <c r="I76" s="53"/>
      <c r="J76" s="53" t="n">
        <v>23</v>
      </c>
      <c r="K76" s="53"/>
      <c r="L76" s="69" t="s">
        <v>125</v>
      </c>
      <c r="M76" s="85"/>
    </row>
    <row r="77" customFormat="false" ht="9.6" hidden="false" customHeight="true" outlineLevel="0" collapsed="false">
      <c r="B77" s="19" t="s">
        <v>478</v>
      </c>
      <c r="C77" s="53" t="n">
        <v>68</v>
      </c>
      <c r="D77" s="53"/>
      <c r="E77" s="53" t="n">
        <v>70</v>
      </c>
      <c r="F77" s="53" t="n">
        <v>10</v>
      </c>
      <c r="G77" s="53" t="s">
        <v>106</v>
      </c>
      <c r="H77" s="53" t="s">
        <v>125</v>
      </c>
      <c r="I77" s="53"/>
      <c r="J77" s="53" t="n">
        <v>14</v>
      </c>
      <c r="K77" s="53"/>
      <c r="L77" s="53" t="n">
        <v>6</v>
      </c>
      <c r="M77" s="85"/>
    </row>
    <row r="78" customFormat="false" ht="9.6" hidden="false" customHeight="true" outlineLevel="0" collapsed="false">
      <c r="B78" s="19" t="s">
        <v>479</v>
      </c>
      <c r="C78" s="53" t="n">
        <v>298</v>
      </c>
      <c r="D78" s="53"/>
      <c r="E78" s="53" t="n">
        <v>118</v>
      </c>
      <c r="F78" s="53" t="n">
        <v>27</v>
      </c>
      <c r="G78" s="53" t="s">
        <v>106</v>
      </c>
      <c r="H78" s="53" t="s">
        <v>125</v>
      </c>
      <c r="I78" s="53"/>
      <c r="J78" s="53" t="n">
        <v>64</v>
      </c>
      <c r="K78" s="53"/>
      <c r="L78" s="53" t="n">
        <v>14</v>
      </c>
      <c r="M78" s="85"/>
    </row>
    <row r="79" customFormat="false" ht="9.6" hidden="false" customHeight="true" outlineLevel="0" collapsed="false">
      <c r="B79" s="19" t="s">
        <v>480</v>
      </c>
      <c r="C79" s="53" t="n">
        <v>302</v>
      </c>
      <c r="D79" s="53"/>
      <c r="E79" s="53" t="n">
        <v>144</v>
      </c>
      <c r="F79" s="53" t="n">
        <v>39</v>
      </c>
      <c r="G79" s="53" t="s">
        <v>106</v>
      </c>
      <c r="H79" s="53" t="s">
        <v>125</v>
      </c>
      <c r="I79" s="53"/>
      <c r="J79" s="53" t="n">
        <v>31</v>
      </c>
      <c r="K79" s="53"/>
      <c r="L79" s="53" t="n">
        <v>7</v>
      </c>
      <c r="M79" s="85"/>
    </row>
    <row r="80" customFormat="false" ht="9.6" hidden="false" customHeight="true" outlineLevel="0" collapsed="false">
      <c r="B80" s="19" t="s">
        <v>481</v>
      </c>
      <c r="C80" s="53" t="n">
        <v>81</v>
      </c>
      <c r="D80" s="53"/>
      <c r="E80" s="53" t="n">
        <v>80</v>
      </c>
      <c r="F80" s="69" t="s">
        <v>106</v>
      </c>
      <c r="G80" s="53" t="s">
        <v>106</v>
      </c>
      <c r="H80" s="53" t="s">
        <v>125</v>
      </c>
      <c r="I80" s="53"/>
      <c r="J80" s="53" t="n">
        <v>11</v>
      </c>
      <c r="K80" s="53"/>
      <c r="L80" s="53" t="n">
        <v>4</v>
      </c>
      <c r="M80" s="85"/>
    </row>
    <row r="81" customFormat="false" ht="9.6" hidden="false" customHeight="true" outlineLevel="0" collapsed="false">
      <c r="B81" s="19" t="s">
        <v>482</v>
      </c>
      <c r="C81" s="53" t="n">
        <v>55</v>
      </c>
      <c r="D81" s="53"/>
      <c r="E81" s="53" t="n">
        <v>108</v>
      </c>
      <c r="F81" s="69" t="n">
        <v>42</v>
      </c>
      <c r="G81" s="53" t="s">
        <v>106</v>
      </c>
      <c r="H81" s="53" t="s">
        <v>125</v>
      </c>
      <c r="I81" s="53"/>
      <c r="J81" s="53" t="n">
        <v>20</v>
      </c>
      <c r="K81" s="53"/>
      <c r="L81" s="53" t="n">
        <v>5</v>
      </c>
      <c r="M81" s="85"/>
    </row>
    <row r="82" customFormat="false" ht="9.6" hidden="false" customHeight="true" outlineLevel="0" collapsed="false">
      <c r="B82" s="19" t="s">
        <v>483</v>
      </c>
      <c r="C82" s="53" t="n">
        <v>35</v>
      </c>
      <c r="D82" s="53"/>
      <c r="E82" s="53" t="n">
        <v>17</v>
      </c>
      <c r="F82" s="69" t="s">
        <v>106</v>
      </c>
      <c r="G82" s="53" t="s">
        <v>106</v>
      </c>
      <c r="H82" s="53" t="s">
        <v>125</v>
      </c>
      <c r="I82" s="53"/>
      <c r="J82" s="53" t="n">
        <v>11</v>
      </c>
      <c r="K82" s="53"/>
      <c r="L82" s="53" t="n">
        <v>4</v>
      </c>
      <c r="M82" s="85"/>
    </row>
    <row r="83" customFormat="false" ht="18" hidden="false" customHeight="true" outlineLevel="0" collapsed="false">
      <c r="B83" s="50" t="s">
        <v>484</v>
      </c>
      <c r="C83" s="53" t="n">
        <v>72</v>
      </c>
      <c r="D83" s="53"/>
      <c r="E83" s="53" t="n">
        <v>54</v>
      </c>
      <c r="F83" s="69" t="s">
        <v>106</v>
      </c>
      <c r="G83" s="53" t="s">
        <v>106</v>
      </c>
      <c r="H83" s="53" t="s">
        <v>125</v>
      </c>
      <c r="I83" s="53"/>
      <c r="J83" s="53" t="n">
        <v>16</v>
      </c>
      <c r="K83" s="53"/>
      <c r="L83" s="53" t="n">
        <v>4</v>
      </c>
      <c r="M83" s="85"/>
    </row>
    <row r="84" customFormat="false" ht="9.6" hidden="false" customHeight="true" outlineLevel="0" collapsed="false">
      <c r="B84" s="19" t="s">
        <v>485</v>
      </c>
      <c r="C84" s="53" t="n">
        <v>31</v>
      </c>
      <c r="D84" s="53"/>
      <c r="E84" s="53" t="n">
        <v>57</v>
      </c>
      <c r="F84" s="53" t="n">
        <v>9</v>
      </c>
      <c r="G84" s="53" t="s">
        <v>106</v>
      </c>
      <c r="H84" s="53" t="s">
        <v>125</v>
      </c>
      <c r="I84" s="53"/>
      <c r="J84" s="53" t="n">
        <v>15</v>
      </c>
      <c r="K84" s="53"/>
      <c r="L84" s="53" t="n">
        <v>4</v>
      </c>
      <c r="M84" s="85"/>
    </row>
    <row r="85" customFormat="false" ht="9.6" hidden="false" customHeight="true" outlineLevel="0" collapsed="false">
      <c r="B85" s="19" t="s">
        <v>486</v>
      </c>
      <c r="C85" s="53" t="n">
        <v>214</v>
      </c>
      <c r="D85" s="53"/>
      <c r="E85" s="53" t="n">
        <v>60</v>
      </c>
      <c r="F85" s="53" t="n">
        <v>3</v>
      </c>
      <c r="G85" s="53" t="s">
        <v>106</v>
      </c>
      <c r="H85" s="53" t="s">
        <v>125</v>
      </c>
      <c r="I85" s="53"/>
      <c r="J85" s="53" t="n">
        <v>24</v>
      </c>
      <c r="K85" s="53"/>
      <c r="L85" s="53" t="n">
        <v>6</v>
      </c>
      <c r="M85" s="85"/>
    </row>
    <row r="86" customFormat="false" ht="9.6" hidden="false" customHeight="true" outlineLevel="0" collapsed="false">
      <c r="B86" s="19" t="s">
        <v>487</v>
      </c>
      <c r="C86" s="53" t="n">
        <v>94</v>
      </c>
      <c r="D86" s="53"/>
      <c r="E86" s="53" t="n">
        <v>54</v>
      </c>
      <c r="F86" s="69" t="s">
        <v>106</v>
      </c>
      <c r="G86" s="53" t="s">
        <v>106</v>
      </c>
      <c r="H86" s="53" t="s">
        <v>125</v>
      </c>
      <c r="I86" s="53"/>
      <c r="J86" s="53" t="n">
        <v>10</v>
      </c>
      <c r="K86" s="53"/>
      <c r="L86" s="53" t="n">
        <v>4</v>
      </c>
      <c r="M86" s="85"/>
    </row>
    <row r="87" customFormat="false" ht="9.6" hidden="false" customHeight="true" outlineLevel="0" collapsed="false">
      <c r="B87" s="19" t="s">
        <v>488</v>
      </c>
      <c r="C87" s="53" t="n">
        <v>203</v>
      </c>
      <c r="D87" s="53"/>
      <c r="E87" s="53" t="n">
        <v>69</v>
      </c>
      <c r="F87" s="53" t="n">
        <v>16</v>
      </c>
      <c r="G87" s="53" t="s">
        <v>106</v>
      </c>
      <c r="H87" s="53" t="s">
        <v>125</v>
      </c>
      <c r="I87" s="53"/>
      <c r="J87" s="53" t="n">
        <v>23</v>
      </c>
      <c r="K87" s="53"/>
      <c r="L87" s="53" t="n">
        <v>7</v>
      </c>
      <c r="M87" s="85"/>
    </row>
    <row r="88" customFormat="false" ht="9.6" hidden="false" customHeight="true" outlineLevel="0" collapsed="false">
      <c r="B88" s="19" t="s">
        <v>489</v>
      </c>
      <c r="C88" s="53" t="n">
        <v>44</v>
      </c>
      <c r="D88" s="53"/>
      <c r="E88" s="53" t="n">
        <v>84</v>
      </c>
      <c r="F88" s="53" t="n">
        <v>3</v>
      </c>
      <c r="G88" s="53" t="s">
        <v>106</v>
      </c>
      <c r="H88" s="53" t="s">
        <v>125</v>
      </c>
      <c r="I88" s="53"/>
      <c r="J88" s="53" t="n">
        <v>11</v>
      </c>
      <c r="K88" s="53"/>
      <c r="L88" s="53" t="n">
        <v>2.5</v>
      </c>
      <c r="M88" s="85"/>
    </row>
    <row r="89" customFormat="false" ht="9.6" hidden="false" customHeight="true" outlineLevel="0" collapsed="false">
      <c r="B89" s="19" t="s">
        <v>490</v>
      </c>
      <c r="C89" s="53" t="n">
        <v>32</v>
      </c>
      <c r="D89" s="53"/>
      <c r="E89" s="53" t="n">
        <v>36</v>
      </c>
      <c r="F89" s="69" t="s">
        <v>106</v>
      </c>
      <c r="G89" s="53" t="s">
        <v>106</v>
      </c>
      <c r="H89" s="53" t="s">
        <v>125</v>
      </c>
      <c r="I89" s="53"/>
      <c r="J89" s="53" t="n">
        <v>10</v>
      </c>
      <c r="K89" s="53"/>
      <c r="L89" s="53" t="n">
        <v>4</v>
      </c>
      <c r="M89" s="85"/>
    </row>
    <row r="90" customFormat="false" ht="9.6" hidden="false" customHeight="true" outlineLevel="0" collapsed="false">
      <c r="B90" s="19" t="s">
        <v>491</v>
      </c>
      <c r="C90" s="53" t="n">
        <v>75</v>
      </c>
      <c r="D90" s="53"/>
      <c r="E90" s="53" t="n">
        <v>55</v>
      </c>
      <c r="F90" s="69" t="s">
        <v>106</v>
      </c>
      <c r="G90" s="53" t="s">
        <v>106</v>
      </c>
      <c r="H90" s="53" t="s">
        <v>125</v>
      </c>
      <c r="I90" s="53"/>
      <c r="J90" s="53" t="n">
        <v>10</v>
      </c>
      <c r="K90" s="53"/>
      <c r="L90" s="53" t="n">
        <v>1.6</v>
      </c>
      <c r="M90" s="85"/>
    </row>
    <row r="91" customFormat="false" ht="9.6" hidden="false" customHeight="true" outlineLevel="0" collapsed="false">
      <c r="B91" s="19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85"/>
    </row>
    <row r="92" s="86" customFormat="true" ht="9.6" hidden="false" customHeight="true" outlineLevel="0" collapsed="false">
      <c r="A92" s="8"/>
      <c r="B92" s="19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85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</row>
    <row r="93" s="86" customFormat="true" ht="9.6" hidden="false" customHeight="true" outlineLevel="0" collapsed="false">
      <c r="A93" s="8" t="s">
        <v>492</v>
      </c>
      <c r="B93" s="19"/>
      <c r="C93" s="53" t="n">
        <f aca="false">SUM(C96:C119)</f>
        <v>1487.6</v>
      </c>
      <c r="D93" s="53"/>
      <c r="E93" s="53" t="n">
        <f aca="false">SUM(E96:E119)</f>
        <v>1108.7</v>
      </c>
      <c r="F93" s="53" t="n">
        <f aca="false">SUM(F96:F119)</f>
        <v>224.4</v>
      </c>
      <c r="G93" s="53" t="n">
        <f aca="false">SUM(G96:G119)</f>
        <v>103.2</v>
      </c>
      <c r="H93" s="53" t="s">
        <v>125</v>
      </c>
      <c r="I93" s="53"/>
      <c r="J93" s="53" t="n">
        <f aca="false">SUM(J96:J119)</f>
        <v>711.7</v>
      </c>
      <c r="K93" s="53"/>
      <c r="L93" s="53" t="n">
        <f aca="false">SUM(L96:L119)</f>
        <v>54.5</v>
      </c>
      <c r="M93" s="85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</row>
    <row r="94" s="86" customFormat="true" ht="9.6" hidden="false" customHeight="true" outlineLevel="0" collapsed="false">
      <c r="A94" s="8"/>
      <c r="B94" s="19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85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</row>
    <row r="95" s="86" customFormat="true" ht="9.6" hidden="false" customHeight="true" outlineLevel="0" collapsed="false">
      <c r="A95" s="8"/>
      <c r="B95" s="19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85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</row>
    <row r="96" customFormat="false" ht="9.6" hidden="false" customHeight="true" outlineLevel="0" collapsed="false">
      <c r="B96" s="19" t="s">
        <v>493</v>
      </c>
      <c r="C96" s="53" t="n">
        <v>26.8</v>
      </c>
      <c r="D96" s="53"/>
      <c r="E96" s="53" t="n">
        <v>61.9</v>
      </c>
      <c r="F96" s="53" t="n">
        <v>3.1</v>
      </c>
      <c r="G96" s="53" t="n">
        <v>3.5</v>
      </c>
      <c r="H96" s="53" t="s">
        <v>125</v>
      </c>
      <c r="I96" s="53"/>
      <c r="J96" s="53" t="n">
        <v>5</v>
      </c>
      <c r="K96" s="53"/>
      <c r="L96" s="53" t="n">
        <v>0.6</v>
      </c>
      <c r="M96" s="85"/>
    </row>
    <row r="97" customFormat="false" ht="9.6" hidden="false" customHeight="true" outlineLevel="0" collapsed="false">
      <c r="B97" s="19" t="s">
        <v>494</v>
      </c>
      <c r="C97" s="53" t="n">
        <v>41.2</v>
      </c>
      <c r="D97" s="53"/>
      <c r="E97" s="53" t="n">
        <v>25.6</v>
      </c>
      <c r="F97" s="53" t="n">
        <v>2</v>
      </c>
      <c r="G97" s="53" t="n">
        <v>6.4</v>
      </c>
      <c r="H97" s="53" t="s">
        <v>125</v>
      </c>
      <c r="I97" s="53"/>
      <c r="J97" s="53" t="n">
        <v>3.8</v>
      </c>
      <c r="K97" s="53"/>
      <c r="L97" s="53" t="n">
        <v>0.4</v>
      </c>
      <c r="M97" s="85"/>
    </row>
    <row r="98" customFormat="false" ht="9.6" hidden="false" customHeight="true" outlineLevel="0" collapsed="false">
      <c r="B98" s="19" t="s">
        <v>495</v>
      </c>
      <c r="C98" s="53" t="n">
        <v>3.4</v>
      </c>
      <c r="D98" s="53"/>
      <c r="E98" s="53" t="n">
        <v>64.9</v>
      </c>
      <c r="F98" s="53" t="n">
        <v>5.5</v>
      </c>
      <c r="G98" s="53" t="n">
        <v>7.1</v>
      </c>
      <c r="H98" s="53" t="s">
        <v>125</v>
      </c>
      <c r="I98" s="53"/>
      <c r="J98" s="53" t="n">
        <v>4.4</v>
      </c>
      <c r="K98" s="53"/>
      <c r="L98" s="53" t="n">
        <v>4.3</v>
      </c>
      <c r="M98" s="85"/>
    </row>
    <row r="99" customFormat="false" ht="9.6" hidden="false" customHeight="true" outlineLevel="0" collapsed="false">
      <c r="B99" s="19" t="s">
        <v>496</v>
      </c>
      <c r="C99" s="53" t="n">
        <v>15.1</v>
      </c>
      <c r="D99" s="53"/>
      <c r="E99" s="53" t="n">
        <v>59.2</v>
      </c>
      <c r="F99" s="53" t="n">
        <v>29</v>
      </c>
      <c r="G99" s="53" t="n">
        <v>11.7</v>
      </c>
      <c r="H99" s="53" t="s">
        <v>125</v>
      </c>
      <c r="I99" s="53"/>
      <c r="J99" s="53" t="n">
        <v>4.9</v>
      </c>
      <c r="K99" s="53"/>
      <c r="L99" s="53" t="n">
        <v>0.5</v>
      </c>
      <c r="M99" s="85"/>
    </row>
    <row r="100" customFormat="false" ht="9.6" hidden="false" customHeight="true" outlineLevel="0" collapsed="false">
      <c r="B100" s="19" t="s">
        <v>497</v>
      </c>
      <c r="C100" s="53" t="n">
        <v>0.8</v>
      </c>
      <c r="D100" s="53"/>
      <c r="E100" s="53" t="n">
        <v>27.3</v>
      </c>
      <c r="F100" s="53" t="n">
        <v>3</v>
      </c>
      <c r="G100" s="53" t="n">
        <v>0.5</v>
      </c>
      <c r="H100" s="53" t="s">
        <v>125</v>
      </c>
      <c r="I100" s="53"/>
      <c r="J100" s="53" t="n">
        <v>1.8</v>
      </c>
      <c r="K100" s="53"/>
      <c r="L100" s="53" t="n">
        <v>0.4</v>
      </c>
      <c r="M100" s="85"/>
    </row>
    <row r="101" customFormat="false" ht="9.6" hidden="false" customHeight="true" outlineLevel="0" collapsed="false">
      <c r="B101" s="19" t="s">
        <v>498</v>
      </c>
      <c r="C101" s="53" t="n">
        <v>1.1</v>
      </c>
      <c r="D101" s="53"/>
      <c r="E101" s="53" t="n">
        <v>78.6</v>
      </c>
      <c r="F101" s="53" t="n">
        <v>18.2</v>
      </c>
      <c r="G101" s="53" t="n">
        <v>1.2</v>
      </c>
      <c r="H101" s="53" t="s">
        <v>125</v>
      </c>
      <c r="I101" s="53"/>
      <c r="J101" s="53" t="n">
        <v>1.8</v>
      </c>
      <c r="K101" s="53"/>
      <c r="L101" s="53" t="n">
        <v>0.1</v>
      </c>
      <c r="M101" s="85"/>
    </row>
    <row r="102" customFormat="false" ht="9.6" hidden="false" customHeight="true" outlineLevel="0" collapsed="false">
      <c r="B102" s="19" t="s">
        <v>499</v>
      </c>
      <c r="C102" s="53" t="n">
        <v>118.7</v>
      </c>
      <c r="D102" s="53"/>
      <c r="E102" s="53" t="n">
        <v>11.3</v>
      </c>
      <c r="F102" s="53" t="n">
        <v>4.3</v>
      </c>
      <c r="G102" s="53" t="n">
        <v>0.7</v>
      </c>
      <c r="H102" s="53" t="s">
        <v>125</v>
      </c>
      <c r="I102" s="53"/>
      <c r="J102" s="53" t="n">
        <v>13.9</v>
      </c>
      <c r="K102" s="53"/>
      <c r="L102" s="53" t="n">
        <v>1.4</v>
      </c>
      <c r="M102" s="85"/>
    </row>
    <row r="103" customFormat="false" ht="9.6" hidden="false" customHeight="true" outlineLevel="0" collapsed="false">
      <c r="B103" s="19" t="s">
        <v>500</v>
      </c>
      <c r="C103" s="53" t="n">
        <v>3.6</v>
      </c>
      <c r="D103" s="53"/>
      <c r="E103" s="53" t="n">
        <v>35.7</v>
      </c>
      <c r="F103" s="53" t="n">
        <v>3</v>
      </c>
      <c r="G103" s="53" t="n">
        <v>12.3</v>
      </c>
      <c r="H103" s="53" t="s">
        <v>125</v>
      </c>
      <c r="I103" s="53"/>
      <c r="J103" s="53" t="n">
        <v>3.5</v>
      </c>
      <c r="K103" s="53"/>
      <c r="L103" s="53" t="n">
        <v>5.8</v>
      </c>
      <c r="M103" s="85"/>
    </row>
    <row r="104" customFormat="false" ht="9.6" hidden="false" customHeight="true" outlineLevel="0" collapsed="false">
      <c r="B104" s="19" t="s">
        <v>501</v>
      </c>
      <c r="C104" s="53" t="n">
        <v>0.6</v>
      </c>
      <c r="D104" s="53"/>
      <c r="E104" s="53" t="n">
        <v>29.5</v>
      </c>
      <c r="F104" s="53" t="n">
        <v>16.4</v>
      </c>
      <c r="G104" s="53" t="n">
        <v>5.4</v>
      </c>
      <c r="H104" s="53" t="s">
        <v>125</v>
      </c>
      <c r="I104" s="53"/>
      <c r="J104" s="53" t="n">
        <v>1.7</v>
      </c>
      <c r="K104" s="53"/>
      <c r="L104" s="53" t="n">
        <v>0.6</v>
      </c>
      <c r="M104" s="85"/>
    </row>
    <row r="105" customFormat="false" ht="9.6" hidden="false" customHeight="true" outlineLevel="0" collapsed="false">
      <c r="B105" s="19" t="s">
        <v>502</v>
      </c>
      <c r="C105" s="53" t="n">
        <v>85.6</v>
      </c>
      <c r="D105" s="53"/>
      <c r="E105" s="53" t="n">
        <v>92.3</v>
      </c>
      <c r="F105" s="53" t="n">
        <v>5.1</v>
      </c>
      <c r="G105" s="53" t="n">
        <v>5.4</v>
      </c>
      <c r="H105" s="53" t="s">
        <v>125</v>
      </c>
      <c r="I105" s="53"/>
      <c r="J105" s="53" t="n">
        <v>2.7</v>
      </c>
      <c r="K105" s="53"/>
      <c r="L105" s="53" t="n">
        <v>6.6</v>
      </c>
      <c r="M105" s="85"/>
    </row>
    <row r="106" customFormat="false" ht="9.6" hidden="false" customHeight="true" outlineLevel="0" collapsed="false">
      <c r="B106" s="19" t="s">
        <v>503</v>
      </c>
      <c r="C106" s="53" t="n">
        <v>120</v>
      </c>
      <c r="D106" s="53"/>
      <c r="E106" s="53" t="n">
        <v>4.9</v>
      </c>
      <c r="F106" s="53" t="n">
        <v>2.6</v>
      </c>
      <c r="G106" s="53" t="n">
        <v>0.5</v>
      </c>
      <c r="H106" s="53" t="s">
        <v>125</v>
      </c>
      <c r="I106" s="53"/>
      <c r="J106" s="53" t="n">
        <v>0.8</v>
      </c>
      <c r="K106" s="53"/>
      <c r="L106" s="53" t="n">
        <v>1.5</v>
      </c>
      <c r="M106" s="85"/>
    </row>
    <row r="107" customFormat="false" ht="9.6" hidden="false" customHeight="true" outlineLevel="0" collapsed="false">
      <c r="B107" s="19" t="s">
        <v>504</v>
      </c>
      <c r="C107" s="53" t="n">
        <v>287.9</v>
      </c>
      <c r="D107" s="53"/>
      <c r="E107" s="53" t="n">
        <v>50</v>
      </c>
      <c r="F107" s="53" t="n">
        <v>3</v>
      </c>
      <c r="G107" s="53" t="n">
        <v>2.7</v>
      </c>
      <c r="H107" s="53" t="s">
        <v>125</v>
      </c>
      <c r="I107" s="53"/>
      <c r="J107" s="53" t="n">
        <v>138.1</v>
      </c>
      <c r="K107" s="53"/>
      <c r="L107" s="53" t="n">
        <v>1.6</v>
      </c>
      <c r="M107" s="85"/>
    </row>
    <row r="108" customFormat="false" ht="9.6" hidden="false" customHeight="true" outlineLevel="0" collapsed="false">
      <c r="B108" s="19" t="s">
        <v>505</v>
      </c>
      <c r="C108" s="69" t="n">
        <v>18.9</v>
      </c>
      <c r="D108" s="53"/>
      <c r="E108" s="69" t="n">
        <v>76.3</v>
      </c>
      <c r="F108" s="53" t="n">
        <v>4.3</v>
      </c>
      <c r="G108" s="53" t="n">
        <v>4.5</v>
      </c>
      <c r="H108" s="53" t="s">
        <v>125</v>
      </c>
      <c r="I108" s="53"/>
      <c r="J108" s="53" t="n">
        <v>23.7</v>
      </c>
      <c r="K108" s="53"/>
      <c r="L108" s="53" t="n">
        <v>5.2</v>
      </c>
      <c r="M108" s="85"/>
    </row>
    <row r="109" customFormat="false" ht="9.6" hidden="false" customHeight="true" outlineLevel="0" collapsed="false">
      <c r="B109" s="19" t="s">
        <v>506</v>
      </c>
      <c r="C109" s="53" t="n">
        <v>0.5</v>
      </c>
      <c r="D109" s="53"/>
      <c r="E109" s="53" t="n">
        <v>17.9</v>
      </c>
      <c r="F109" s="53" t="n">
        <v>1</v>
      </c>
      <c r="G109" s="53" t="n">
        <v>2.9</v>
      </c>
      <c r="H109" s="53" t="s">
        <v>125</v>
      </c>
      <c r="I109" s="53"/>
      <c r="J109" s="53" t="n">
        <v>5</v>
      </c>
      <c r="K109" s="53"/>
      <c r="L109" s="53" t="n">
        <v>3.4</v>
      </c>
      <c r="M109" s="85"/>
    </row>
    <row r="110" customFormat="false" ht="9.6" hidden="false" customHeight="true" outlineLevel="0" collapsed="false">
      <c r="B110" s="19" t="s">
        <v>507</v>
      </c>
      <c r="C110" s="53" t="n">
        <v>12.8</v>
      </c>
      <c r="D110" s="53"/>
      <c r="E110" s="53" t="n">
        <v>94.8</v>
      </c>
      <c r="F110" s="53" t="n">
        <v>8.4</v>
      </c>
      <c r="G110" s="53" t="n">
        <v>13</v>
      </c>
      <c r="H110" s="53" t="s">
        <v>125</v>
      </c>
      <c r="I110" s="53"/>
      <c r="J110" s="53" t="n">
        <v>455.3</v>
      </c>
      <c r="K110" s="53"/>
      <c r="L110" s="53" t="n">
        <v>4.5</v>
      </c>
      <c r="M110" s="85"/>
    </row>
    <row r="111" customFormat="false" ht="9.6" hidden="false" customHeight="true" outlineLevel="0" collapsed="false">
      <c r="B111" s="19" t="s">
        <v>508</v>
      </c>
      <c r="C111" s="53" t="n">
        <v>22.8</v>
      </c>
      <c r="D111" s="53"/>
      <c r="E111" s="53" t="n">
        <v>67.2</v>
      </c>
      <c r="F111" s="53" t="n">
        <v>1.1</v>
      </c>
      <c r="G111" s="53" t="n">
        <v>0.9</v>
      </c>
      <c r="H111" s="53" t="s">
        <v>125</v>
      </c>
      <c r="I111" s="53"/>
      <c r="J111" s="53" t="n">
        <v>1.3</v>
      </c>
      <c r="K111" s="53"/>
      <c r="L111" s="53" t="n">
        <v>0.9</v>
      </c>
      <c r="M111" s="85"/>
    </row>
    <row r="112" customFormat="false" ht="9.6" hidden="false" customHeight="true" outlineLevel="0" collapsed="false">
      <c r="B112" s="19" t="s">
        <v>509</v>
      </c>
      <c r="C112" s="53" t="n">
        <v>10.5</v>
      </c>
      <c r="D112" s="53"/>
      <c r="E112" s="53" t="n">
        <v>16.6</v>
      </c>
      <c r="F112" s="53" t="n">
        <v>3.2</v>
      </c>
      <c r="G112" s="53" t="n">
        <v>3</v>
      </c>
      <c r="H112" s="53" t="s">
        <v>125</v>
      </c>
      <c r="I112" s="53"/>
      <c r="J112" s="53" t="n">
        <v>2.1</v>
      </c>
      <c r="K112" s="53"/>
      <c r="L112" s="53" t="n">
        <v>2.6</v>
      </c>
      <c r="M112" s="85"/>
    </row>
    <row r="113" customFormat="false" ht="9.6" hidden="false" customHeight="true" outlineLevel="0" collapsed="false">
      <c r="B113" s="19" t="s">
        <v>510</v>
      </c>
      <c r="C113" s="53" t="n">
        <v>35.2</v>
      </c>
      <c r="D113" s="53"/>
      <c r="E113" s="53" t="n">
        <v>29.4</v>
      </c>
      <c r="F113" s="53" t="n">
        <v>5.5</v>
      </c>
      <c r="G113" s="53" t="n">
        <v>2.9</v>
      </c>
      <c r="H113" s="53" t="s">
        <v>125</v>
      </c>
      <c r="I113" s="53"/>
      <c r="J113" s="53" t="n">
        <v>2.2</v>
      </c>
      <c r="K113" s="53"/>
      <c r="L113" s="53" t="n">
        <v>2.7</v>
      </c>
      <c r="M113" s="85"/>
    </row>
    <row r="114" customFormat="false" ht="9.6" hidden="false" customHeight="true" outlineLevel="0" collapsed="false">
      <c r="B114" s="19" t="s">
        <v>511</v>
      </c>
      <c r="C114" s="53" t="n">
        <v>26.3</v>
      </c>
      <c r="D114" s="53"/>
      <c r="E114" s="53" t="n">
        <v>20.7</v>
      </c>
      <c r="F114" s="53" t="n">
        <v>2.1</v>
      </c>
      <c r="G114" s="53" t="n">
        <v>0.7</v>
      </c>
      <c r="H114" s="53" t="s">
        <v>125</v>
      </c>
      <c r="I114" s="53"/>
      <c r="J114" s="53" t="n">
        <v>1.6</v>
      </c>
      <c r="K114" s="53"/>
      <c r="L114" s="53" t="n">
        <v>2.4</v>
      </c>
      <c r="M114" s="85"/>
    </row>
    <row r="115" customFormat="false" ht="9.6" hidden="false" customHeight="true" outlineLevel="0" collapsed="false">
      <c r="B115" s="19" t="s">
        <v>512</v>
      </c>
      <c r="C115" s="53" t="n">
        <v>293.5</v>
      </c>
      <c r="D115" s="53"/>
      <c r="E115" s="53" t="n">
        <v>21.3</v>
      </c>
      <c r="F115" s="53" t="n">
        <v>5.2</v>
      </c>
      <c r="G115" s="53" t="n">
        <v>6.7</v>
      </c>
      <c r="H115" s="53" t="s">
        <v>125</v>
      </c>
      <c r="I115" s="53"/>
      <c r="J115" s="53" t="n">
        <v>4</v>
      </c>
      <c r="K115" s="53"/>
      <c r="L115" s="53" t="n">
        <v>0.4</v>
      </c>
      <c r="M115" s="85"/>
    </row>
    <row r="116" customFormat="false" ht="9.6" hidden="false" customHeight="true" outlineLevel="0" collapsed="false">
      <c r="B116" s="19" t="s">
        <v>513</v>
      </c>
      <c r="C116" s="53" t="n">
        <v>142.5</v>
      </c>
      <c r="D116" s="53"/>
      <c r="E116" s="53" t="n">
        <v>91.4</v>
      </c>
      <c r="F116" s="53" t="n">
        <v>66.5</v>
      </c>
      <c r="G116" s="53" t="n">
        <v>2.4</v>
      </c>
      <c r="H116" s="53" t="s">
        <v>125</v>
      </c>
      <c r="I116" s="53"/>
      <c r="J116" s="53" t="n">
        <v>16.2</v>
      </c>
      <c r="K116" s="53"/>
      <c r="L116" s="53" t="n">
        <v>1.5</v>
      </c>
      <c r="M116" s="85"/>
    </row>
    <row r="117" customFormat="false" ht="9.6" hidden="false" customHeight="true" outlineLevel="0" collapsed="false">
      <c r="B117" s="19" t="s">
        <v>514</v>
      </c>
      <c r="C117" s="53" t="n">
        <v>119.1</v>
      </c>
      <c r="D117" s="53"/>
      <c r="E117" s="53" t="n">
        <v>32</v>
      </c>
      <c r="F117" s="53" t="n">
        <v>5.8</v>
      </c>
      <c r="G117" s="53" t="n">
        <v>3</v>
      </c>
      <c r="H117" s="53" t="s">
        <v>125</v>
      </c>
      <c r="I117" s="53"/>
      <c r="J117" s="53" t="n">
        <v>3.7</v>
      </c>
      <c r="K117" s="53"/>
      <c r="L117" s="53" t="n">
        <v>0.5</v>
      </c>
      <c r="M117" s="85"/>
    </row>
    <row r="118" customFormat="false" ht="9.6" hidden="false" customHeight="true" outlineLevel="0" collapsed="false">
      <c r="B118" s="19" t="s">
        <v>515</v>
      </c>
      <c r="C118" s="53" t="n">
        <v>52.8</v>
      </c>
      <c r="D118" s="53"/>
      <c r="E118" s="53" t="n">
        <v>62.1</v>
      </c>
      <c r="F118" s="53" t="n">
        <v>4.9</v>
      </c>
      <c r="G118" s="53" t="n">
        <v>3.7</v>
      </c>
      <c r="H118" s="53" t="s">
        <v>125</v>
      </c>
      <c r="I118" s="53"/>
      <c r="J118" s="53" t="n">
        <v>4</v>
      </c>
      <c r="K118" s="53"/>
      <c r="L118" s="53" t="n">
        <v>5.6</v>
      </c>
      <c r="M118" s="85"/>
    </row>
    <row r="119" customFormat="false" ht="9.6" hidden="false" customHeight="true" outlineLevel="0" collapsed="false">
      <c r="B119" s="19" t="s">
        <v>516</v>
      </c>
      <c r="C119" s="53" t="n">
        <v>47.9</v>
      </c>
      <c r="D119" s="53"/>
      <c r="E119" s="53" t="n">
        <v>37.8</v>
      </c>
      <c r="F119" s="53" t="n">
        <v>21.2</v>
      </c>
      <c r="G119" s="53" t="n">
        <v>2.1</v>
      </c>
      <c r="H119" s="53" t="s">
        <v>125</v>
      </c>
      <c r="I119" s="53"/>
      <c r="J119" s="53" t="n">
        <v>10.2</v>
      </c>
      <c r="K119" s="53"/>
      <c r="L119" s="53" t="n">
        <v>1</v>
      </c>
      <c r="M119" s="85"/>
    </row>
    <row r="120" customFormat="false" ht="9.6" hidden="false" customHeight="true" outlineLevel="0" collapsed="false">
      <c r="B120" s="19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85"/>
    </row>
    <row r="121" customFormat="false" ht="9.6" hidden="false" customHeight="true" outlineLevel="0" collapsed="false">
      <c r="B121" s="19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85"/>
    </row>
    <row r="122" customFormat="false" ht="9.6" hidden="false" customHeight="true" outlineLevel="0" collapsed="false">
      <c r="A122" s="8" t="s">
        <v>517</v>
      </c>
      <c r="B122" s="19"/>
      <c r="C122" s="53" t="n">
        <f aca="false">SUM(C125:C158)</f>
        <v>5062</v>
      </c>
      <c r="D122" s="53"/>
      <c r="E122" s="53" t="n">
        <f aca="false">SUM(E125:E158)</f>
        <v>10890</v>
      </c>
      <c r="F122" s="53" t="n">
        <f aca="false">SUM(F125:F158)</f>
        <v>229</v>
      </c>
      <c r="G122" s="53" t="n">
        <f aca="false">SUM(G125:G158)</f>
        <v>323.1</v>
      </c>
      <c r="H122" s="69" t="s">
        <v>125</v>
      </c>
      <c r="I122" s="53"/>
      <c r="J122" s="53" t="n">
        <f aca="false">SUM(J125:J158)</f>
        <v>3816</v>
      </c>
      <c r="K122" s="53"/>
      <c r="L122" s="53" t="n">
        <f aca="false">SUM(L125:L158)</f>
        <v>543</v>
      </c>
      <c r="M122" s="85"/>
    </row>
    <row r="123" customFormat="false" ht="9.6" hidden="false" customHeight="true" outlineLevel="0" collapsed="false">
      <c r="B123" s="19"/>
      <c r="C123" s="53"/>
      <c r="D123" s="53"/>
      <c r="E123" s="53"/>
      <c r="F123" s="53"/>
      <c r="G123" s="53"/>
      <c r="H123" s="69"/>
      <c r="I123" s="53"/>
      <c r="J123" s="53"/>
      <c r="K123" s="53"/>
      <c r="L123" s="53"/>
      <c r="M123" s="85"/>
    </row>
    <row r="124" customFormat="false" ht="9.6" hidden="false" customHeight="true" outlineLevel="0" collapsed="false">
      <c r="B124" s="19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85"/>
    </row>
    <row r="125" customFormat="false" ht="9.6" hidden="false" customHeight="true" outlineLevel="0" collapsed="false">
      <c r="B125" s="19" t="s">
        <v>518</v>
      </c>
      <c r="C125" s="53" t="n">
        <v>81</v>
      </c>
      <c r="D125" s="53"/>
      <c r="E125" s="53" t="n">
        <v>133</v>
      </c>
      <c r="F125" s="53" t="n">
        <v>15</v>
      </c>
      <c r="G125" s="53" t="n">
        <v>42</v>
      </c>
      <c r="H125" s="69" t="s">
        <v>125</v>
      </c>
      <c r="I125" s="53"/>
      <c r="J125" s="53" t="n">
        <v>172</v>
      </c>
      <c r="K125" s="53"/>
      <c r="L125" s="53" t="n">
        <v>39</v>
      </c>
      <c r="M125" s="85"/>
    </row>
    <row r="126" customFormat="false" ht="9.6" hidden="false" customHeight="true" outlineLevel="0" collapsed="false">
      <c r="B126" s="19" t="s">
        <v>519</v>
      </c>
      <c r="C126" s="53" t="n">
        <v>76</v>
      </c>
      <c r="D126" s="53"/>
      <c r="E126" s="53" t="n">
        <v>196</v>
      </c>
      <c r="F126" s="53" t="n">
        <v>3</v>
      </c>
      <c r="G126" s="53" t="n">
        <v>12</v>
      </c>
      <c r="H126" s="69" t="s">
        <v>125</v>
      </c>
      <c r="I126" s="53"/>
      <c r="J126" s="53" t="n">
        <v>102</v>
      </c>
      <c r="K126" s="53"/>
      <c r="L126" s="53" t="n">
        <v>32</v>
      </c>
      <c r="M126" s="85"/>
    </row>
    <row r="127" customFormat="false" ht="9.6" hidden="false" customHeight="true" outlineLevel="0" collapsed="false">
      <c r="B127" s="19" t="s">
        <v>520</v>
      </c>
      <c r="C127" s="53" t="n">
        <v>216</v>
      </c>
      <c r="D127" s="53"/>
      <c r="E127" s="53" t="n">
        <v>695</v>
      </c>
      <c r="F127" s="53" t="n">
        <v>2</v>
      </c>
      <c r="G127" s="53" t="n">
        <v>24</v>
      </c>
      <c r="H127" s="69" t="s">
        <v>125</v>
      </c>
      <c r="I127" s="53"/>
      <c r="J127" s="53" t="n">
        <v>771</v>
      </c>
      <c r="K127" s="53"/>
      <c r="L127" s="53" t="n">
        <v>11</v>
      </c>
      <c r="M127" s="85"/>
    </row>
    <row r="128" customFormat="false" ht="9.6" hidden="false" customHeight="true" outlineLevel="0" collapsed="false">
      <c r="B128" s="19" t="s">
        <v>521</v>
      </c>
      <c r="C128" s="53" t="n">
        <v>32</v>
      </c>
      <c r="D128" s="53"/>
      <c r="E128" s="53" t="n">
        <v>160</v>
      </c>
      <c r="F128" s="53" t="n">
        <v>7</v>
      </c>
      <c r="G128" s="53" t="n">
        <v>0.5</v>
      </c>
      <c r="H128" s="69" t="s">
        <v>125</v>
      </c>
      <c r="I128" s="53"/>
      <c r="J128" s="53" t="n">
        <v>39</v>
      </c>
      <c r="K128" s="53"/>
      <c r="L128" s="53" t="n">
        <v>8</v>
      </c>
      <c r="M128" s="85"/>
    </row>
    <row r="129" customFormat="false" ht="9.6" hidden="false" customHeight="true" outlineLevel="0" collapsed="false">
      <c r="B129" s="19" t="s">
        <v>522</v>
      </c>
      <c r="C129" s="53" t="n">
        <v>57</v>
      </c>
      <c r="D129" s="53"/>
      <c r="E129" s="53" t="n">
        <v>106</v>
      </c>
      <c r="F129" s="69" t="s">
        <v>523</v>
      </c>
      <c r="G129" s="69" t="s">
        <v>523</v>
      </c>
      <c r="H129" s="69" t="s">
        <v>125</v>
      </c>
      <c r="I129" s="53"/>
      <c r="J129" s="53" t="n">
        <v>37</v>
      </c>
      <c r="K129" s="53"/>
      <c r="L129" s="53" t="n">
        <v>14</v>
      </c>
      <c r="M129" s="85"/>
    </row>
    <row r="130" customFormat="false" ht="9.6" hidden="false" customHeight="true" outlineLevel="0" collapsed="false">
      <c r="B130" s="19" t="s">
        <v>524</v>
      </c>
      <c r="C130" s="53" t="n">
        <v>83</v>
      </c>
      <c r="D130" s="53"/>
      <c r="E130" s="53" t="n">
        <v>240</v>
      </c>
      <c r="F130" s="53" t="n">
        <v>4</v>
      </c>
      <c r="G130" s="53" t="n">
        <v>25</v>
      </c>
      <c r="H130" s="69" t="s">
        <v>125</v>
      </c>
      <c r="I130" s="53"/>
      <c r="J130" s="53" t="n">
        <v>60</v>
      </c>
      <c r="K130" s="53"/>
      <c r="L130" s="53" t="n">
        <v>16</v>
      </c>
      <c r="M130" s="85"/>
    </row>
    <row r="131" customFormat="false" ht="9.6" hidden="false" customHeight="true" outlineLevel="0" collapsed="false">
      <c r="B131" s="19" t="s">
        <v>525</v>
      </c>
      <c r="C131" s="53" t="n">
        <v>32</v>
      </c>
      <c r="D131" s="53"/>
      <c r="E131" s="53" t="n">
        <v>162</v>
      </c>
      <c r="F131" s="53" t="n">
        <v>1</v>
      </c>
      <c r="G131" s="69" t="s">
        <v>523</v>
      </c>
      <c r="H131" s="69" t="s">
        <v>125</v>
      </c>
      <c r="I131" s="53"/>
      <c r="J131" s="53" t="n">
        <v>13</v>
      </c>
      <c r="K131" s="53"/>
      <c r="L131" s="53" t="n">
        <v>6</v>
      </c>
      <c r="M131" s="85"/>
    </row>
    <row r="132" customFormat="false" ht="9.6" hidden="false" customHeight="true" outlineLevel="0" collapsed="false">
      <c r="B132" s="19" t="s">
        <v>526</v>
      </c>
      <c r="C132" s="53" t="n">
        <v>87</v>
      </c>
      <c r="D132" s="53"/>
      <c r="E132" s="53" t="n">
        <v>379</v>
      </c>
      <c r="F132" s="53" t="n">
        <v>5</v>
      </c>
      <c r="G132" s="53" t="n">
        <v>1</v>
      </c>
      <c r="H132" s="69" t="s">
        <v>125</v>
      </c>
      <c r="I132" s="53"/>
      <c r="J132" s="53" t="n">
        <v>67</v>
      </c>
      <c r="K132" s="53"/>
      <c r="L132" s="53" t="n">
        <v>16</v>
      </c>
      <c r="M132" s="85"/>
    </row>
    <row r="133" customFormat="false" ht="9.6" hidden="false" customHeight="true" outlineLevel="0" collapsed="false">
      <c r="B133" s="19" t="s">
        <v>527</v>
      </c>
      <c r="C133" s="53" t="n">
        <v>13</v>
      </c>
      <c r="D133" s="53"/>
      <c r="E133" s="53" t="n">
        <v>57</v>
      </c>
      <c r="F133" s="53" t="n">
        <v>5</v>
      </c>
      <c r="G133" s="53" t="n">
        <v>1</v>
      </c>
      <c r="H133" s="69" t="s">
        <v>125</v>
      </c>
      <c r="I133" s="53"/>
      <c r="J133" s="53" t="n">
        <v>11</v>
      </c>
      <c r="K133" s="53"/>
      <c r="L133" s="53" t="n">
        <v>3</v>
      </c>
      <c r="M133" s="85"/>
    </row>
    <row r="134" customFormat="false" ht="9.6" hidden="false" customHeight="true" outlineLevel="0" collapsed="false">
      <c r="B134" s="19" t="s">
        <v>528</v>
      </c>
      <c r="C134" s="53" t="n">
        <v>43</v>
      </c>
      <c r="D134" s="53"/>
      <c r="E134" s="53" t="n">
        <v>264</v>
      </c>
      <c r="F134" s="53" t="n">
        <v>4</v>
      </c>
      <c r="G134" s="53" t="n">
        <v>24</v>
      </c>
      <c r="H134" s="69" t="s">
        <v>125</v>
      </c>
      <c r="I134" s="53"/>
      <c r="J134" s="53" t="n">
        <v>231</v>
      </c>
      <c r="K134" s="53"/>
      <c r="L134" s="53" t="n">
        <v>12</v>
      </c>
      <c r="M134" s="85"/>
    </row>
    <row r="135" customFormat="false" ht="9.6" hidden="false" customHeight="true" outlineLevel="0" collapsed="false">
      <c r="B135" s="19" t="s">
        <v>529</v>
      </c>
      <c r="C135" s="53" t="n">
        <v>310</v>
      </c>
      <c r="D135" s="53"/>
      <c r="E135" s="53" t="n">
        <v>1328</v>
      </c>
      <c r="F135" s="53" t="n">
        <v>16</v>
      </c>
      <c r="G135" s="53" t="n">
        <v>8</v>
      </c>
      <c r="H135" s="69" t="s">
        <v>125</v>
      </c>
      <c r="I135" s="53"/>
      <c r="J135" s="53" t="n">
        <v>82</v>
      </c>
      <c r="K135" s="53"/>
      <c r="L135" s="53" t="n">
        <v>31</v>
      </c>
      <c r="M135" s="85"/>
    </row>
    <row r="136" customFormat="false" ht="9.6" hidden="false" customHeight="true" outlineLevel="0" collapsed="false">
      <c r="B136" s="19" t="s">
        <v>530</v>
      </c>
      <c r="C136" s="53" t="n">
        <v>137</v>
      </c>
      <c r="D136" s="53"/>
      <c r="E136" s="53" t="n">
        <v>197</v>
      </c>
      <c r="F136" s="53" t="n">
        <v>2</v>
      </c>
      <c r="G136" s="69" t="s">
        <v>523</v>
      </c>
      <c r="H136" s="69" t="s">
        <v>125</v>
      </c>
      <c r="I136" s="53"/>
      <c r="J136" s="53" t="n">
        <v>19</v>
      </c>
      <c r="K136" s="53"/>
      <c r="L136" s="53" t="n">
        <v>7</v>
      </c>
      <c r="M136" s="85"/>
    </row>
    <row r="137" customFormat="false" ht="9.6" hidden="false" customHeight="true" outlineLevel="0" collapsed="false">
      <c r="B137" s="19" t="s">
        <v>531</v>
      </c>
      <c r="C137" s="53" t="n">
        <v>5</v>
      </c>
      <c r="D137" s="53"/>
      <c r="E137" s="53" t="n">
        <v>92</v>
      </c>
      <c r="F137" s="53" t="n">
        <v>1</v>
      </c>
      <c r="G137" s="69" t="s">
        <v>523</v>
      </c>
      <c r="H137" s="69" t="s">
        <v>125</v>
      </c>
      <c r="I137" s="53"/>
      <c r="J137" s="53" t="n">
        <v>17</v>
      </c>
      <c r="K137" s="53"/>
      <c r="L137" s="53" t="n">
        <v>5</v>
      </c>
      <c r="M137" s="85"/>
    </row>
    <row r="138" customFormat="false" ht="9.6" hidden="false" customHeight="true" outlineLevel="0" collapsed="false">
      <c r="B138" s="19" t="s">
        <v>532</v>
      </c>
      <c r="C138" s="53" t="n">
        <v>380</v>
      </c>
      <c r="D138" s="53"/>
      <c r="E138" s="53" t="n">
        <v>152</v>
      </c>
      <c r="F138" s="53" t="n">
        <v>6</v>
      </c>
      <c r="G138" s="53" t="n">
        <v>7</v>
      </c>
      <c r="H138" s="69" t="s">
        <v>125</v>
      </c>
      <c r="I138" s="53"/>
      <c r="J138" s="53" t="n">
        <v>173</v>
      </c>
      <c r="K138" s="53"/>
      <c r="L138" s="53" t="n">
        <v>21</v>
      </c>
      <c r="M138" s="85"/>
    </row>
    <row r="139" customFormat="false" ht="9.6" hidden="false" customHeight="true" outlineLevel="0" collapsed="false">
      <c r="B139" s="19" t="s">
        <v>533</v>
      </c>
      <c r="C139" s="53" t="n">
        <v>231</v>
      </c>
      <c r="D139" s="53"/>
      <c r="E139" s="53" t="n">
        <v>507</v>
      </c>
      <c r="F139" s="53" t="n">
        <v>10</v>
      </c>
      <c r="G139" s="53" t="n">
        <v>49</v>
      </c>
      <c r="H139" s="69" t="s">
        <v>125</v>
      </c>
      <c r="I139" s="53"/>
      <c r="J139" s="53" t="n">
        <v>423</v>
      </c>
      <c r="K139" s="53"/>
      <c r="L139" s="53" t="n">
        <v>83</v>
      </c>
      <c r="M139" s="85"/>
    </row>
    <row r="140" customFormat="false" ht="9.6" hidden="false" customHeight="true" outlineLevel="0" collapsed="false">
      <c r="B140" s="19" t="s">
        <v>534</v>
      </c>
      <c r="C140" s="53" t="n">
        <v>336</v>
      </c>
      <c r="D140" s="53"/>
      <c r="E140" s="53" t="n">
        <v>718</v>
      </c>
      <c r="F140" s="53" t="n">
        <v>10</v>
      </c>
      <c r="G140" s="69" t="s">
        <v>523</v>
      </c>
      <c r="H140" s="69" t="s">
        <v>125</v>
      </c>
      <c r="I140" s="53"/>
      <c r="J140" s="53" t="n">
        <v>81</v>
      </c>
      <c r="K140" s="53"/>
      <c r="L140" s="53" t="n">
        <v>14</v>
      </c>
      <c r="M140" s="85"/>
    </row>
    <row r="141" customFormat="false" ht="9.6" hidden="false" customHeight="true" outlineLevel="0" collapsed="false">
      <c r="B141" s="19" t="s">
        <v>535</v>
      </c>
      <c r="C141" s="53" t="n">
        <v>93</v>
      </c>
      <c r="D141" s="53"/>
      <c r="E141" s="53" t="n">
        <v>181</v>
      </c>
      <c r="F141" s="53" t="n">
        <v>5</v>
      </c>
      <c r="G141" s="53" t="n">
        <v>0.6</v>
      </c>
      <c r="H141" s="69" t="s">
        <v>125</v>
      </c>
      <c r="I141" s="53"/>
      <c r="J141" s="53" t="n">
        <v>27</v>
      </c>
      <c r="K141" s="53"/>
      <c r="L141" s="53" t="n">
        <v>7</v>
      </c>
      <c r="M141" s="85"/>
    </row>
    <row r="142" customFormat="false" ht="9.6" hidden="false" customHeight="true" outlineLevel="0" collapsed="false">
      <c r="B142" s="19" t="s">
        <v>536</v>
      </c>
      <c r="C142" s="53" t="n">
        <v>366</v>
      </c>
      <c r="D142" s="53"/>
      <c r="E142" s="53" t="n">
        <v>35</v>
      </c>
      <c r="F142" s="53" t="n">
        <v>1</v>
      </c>
      <c r="G142" s="53" t="n">
        <v>1</v>
      </c>
      <c r="H142" s="69" t="s">
        <v>125</v>
      </c>
      <c r="I142" s="53"/>
      <c r="J142" s="53" t="n">
        <v>250</v>
      </c>
      <c r="K142" s="53"/>
      <c r="L142" s="53" t="n">
        <v>2</v>
      </c>
      <c r="M142" s="85"/>
    </row>
    <row r="143" customFormat="false" ht="18" hidden="false" customHeight="true" outlineLevel="0" collapsed="false">
      <c r="B143" s="50" t="s">
        <v>537</v>
      </c>
      <c r="C143" s="53" t="n">
        <v>13</v>
      </c>
      <c r="D143" s="53"/>
      <c r="E143" s="53" t="n">
        <v>217</v>
      </c>
      <c r="F143" s="53" t="n">
        <v>3</v>
      </c>
      <c r="G143" s="69" t="s">
        <v>523</v>
      </c>
      <c r="H143" s="69" t="s">
        <v>125</v>
      </c>
      <c r="I143" s="53"/>
      <c r="J143" s="53" t="n">
        <v>10</v>
      </c>
      <c r="K143" s="53"/>
      <c r="L143" s="53" t="n">
        <v>4</v>
      </c>
      <c r="M143" s="85"/>
    </row>
    <row r="144" customFormat="false" ht="9.6" hidden="false" customHeight="true" outlineLevel="0" collapsed="false">
      <c r="B144" s="19" t="s">
        <v>538</v>
      </c>
      <c r="C144" s="53" t="n">
        <v>574</v>
      </c>
      <c r="D144" s="53"/>
      <c r="E144" s="53" t="n">
        <v>952</v>
      </c>
      <c r="F144" s="53" t="n">
        <v>11</v>
      </c>
      <c r="G144" s="69" t="s">
        <v>523</v>
      </c>
      <c r="H144" s="69" t="s">
        <v>125</v>
      </c>
      <c r="I144" s="53"/>
      <c r="J144" s="53" t="n">
        <v>81</v>
      </c>
      <c r="K144" s="53"/>
      <c r="L144" s="53" t="n">
        <v>21</v>
      </c>
      <c r="M144" s="85"/>
    </row>
    <row r="145" customFormat="false" ht="18" hidden="false" customHeight="true" outlineLevel="0" collapsed="false">
      <c r="B145" s="50" t="s">
        <v>539</v>
      </c>
      <c r="C145" s="53" t="n">
        <v>216</v>
      </c>
      <c r="D145" s="53"/>
      <c r="E145" s="53" t="n">
        <v>434</v>
      </c>
      <c r="F145" s="53" t="n">
        <v>11</v>
      </c>
      <c r="G145" s="53" t="n">
        <v>3</v>
      </c>
      <c r="H145" s="69" t="s">
        <v>125</v>
      </c>
      <c r="I145" s="53"/>
      <c r="J145" s="53" t="n">
        <v>11</v>
      </c>
      <c r="K145" s="53"/>
      <c r="L145" s="53" t="n">
        <v>17</v>
      </c>
      <c r="M145" s="85"/>
    </row>
    <row r="146" customFormat="false" ht="9.6" hidden="false" customHeight="true" outlineLevel="0" collapsed="false">
      <c r="B146" s="19" t="s">
        <v>540</v>
      </c>
      <c r="C146" s="53" t="n">
        <v>21</v>
      </c>
      <c r="D146" s="53"/>
      <c r="E146" s="53" t="n">
        <v>70</v>
      </c>
      <c r="F146" s="69" t="s">
        <v>523</v>
      </c>
      <c r="G146" s="69" t="s">
        <v>523</v>
      </c>
      <c r="H146" s="69" t="s">
        <v>125</v>
      </c>
      <c r="I146" s="53"/>
      <c r="J146" s="53" t="n">
        <v>3</v>
      </c>
      <c r="K146" s="53"/>
      <c r="L146" s="53" t="n">
        <v>3</v>
      </c>
      <c r="M146" s="85"/>
    </row>
    <row r="147" customFormat="false" ht="18" hidden="false" customHeight="true" outlineLevel="0" collapsed="false">
      <c r="B147" s="19" t="s">
        <v>541</v>
      </c>
      <c r="C147" s="53" t="n">
        <v>22</v>
      </c>
      <c r="D147" s="53"/>
      <c r="E147" s="53" t="n">
        <v>191</v>
      </c>
      <c r="F147" s="53" t="n">
        <v>3</v>
      </c>
      <c r="G147" s="53" t="n">
        <v>1</v>
      </c>
      <c r="H147" s="69" t="s">
        <v>125</v>
      </c>
      <c r="I147" s="53"/>
      <c r="J147" s="53" t="n">
        <v>8</v>
      </c>
      <c r="K147" s="53"/>
      <c r="L147" s="53" t="n">
        <v>7</v>
      </c>
      <c r="M147" s="85"/>
    </row>
    <row r="148" customFormat="false" ht="9.6" hidden="false" customHeight="true" outlineLevel="0" collapsed="false">
      <c r="B148" s="19" t="s">
        <v>542</v>
      </c>
      <c r="C148" s="53" t="n">
        <v>285</v>
      </c>
      <c r="D148" s="53"/>
      <c r="E148" s="53" t="n">
        <v>396</v>
      </c>
      <c r="F148" s="53" t="n">
        <v>1</v>
      </c>
      <c r="G148" s="69" t="s">
        <v>523</v>
      </c>
      <c r="H148" s="69" t="s">
        <v>125</v>
      </c>
      <c r="I148" s="53"/>
      <c r="J148" s="53" t="n">
        <v>78</v>
      </c>
      <c r="K148" s="53"/>
      <c r="L148" s="53" t="n">
        <v>9</v>
      </c>
      <c r="M148" s="85"/>
    </row>
    <row r="149" customFormat="false" ht="9.6" hidden="false" customHeight="true" outlineLevel="0" collapsed="false">
      <c r="B149" s="19" t="s">
        <v>543</v>
      </c>
      <c r="C149" s="53" t="n">
        <v>171</v>
      </c>
      <c r="D149" s="53"/>
      <c r="E149" s="53" t="n">
        <v>599</v>
      </c>
      <c r="F149" s="53" t="n">
        <v>8</v>
      </c>
      <c r="G149" s="69" t="s">
        <v>523</v>
      </c>
      <c r="H149" s="69" t="s">
        <v>125</v>
      </c>
      <c r="I149" s="53"/>
      <c r="J149" s="53" t="n">
        <v>74</v>
      </c>
      <c r="K149" s="53"/>
      <c r="L149" s="53" t="n">
        <v>14</v>
      </c>
      <c r="M149" s="85"/>
    </row>
    <row r="150" customFormat="false" ht="9.6" hidden="false" customHeight="true" outlineLevel="0" collapsed="false">
      <c r="B150" s="19" t="s">
        <v>544</v>
      </c>
      <c r="C150" s="53" t="n">
        <v>36</v>
      </c>
      <c r="D150" s="53"/>
      <c r="E150" s="53" t="n">
        <v>139</v>
      </c>
      <c r="F150" s="53" t="n">
        <v>3</v>
      </c>
      <c r="G150" s="53" t="n">
        <v>2</v>
      </c>
      <c r="H150" s="69" t="s">
        <v>125</v>
      </c>
      <c r="I150" s="53"/>
      <c r="J150" s="53" t="n">
        <v>29</v>
      </c>
      <c r="K150" s="53"/>
      <c r="L150" s="53" t="n">
        <v>3</v>
      </c>
      <c r="M150" s="85"/>
    </row>
    <row r="151" customFormat="false" ht="9.6" hidden="false" customHeight="true" outlineLevel="0" collapsed="false">
      <c r="B151" s="19" t="s">
        <v>545</v>
      </c>
      <c r="C151" s="53" t="n">
        <v>79</v>
      </c>
      <c r="D151" s="53"/>
      <c r="E151" s="53" t="n">
        <v>273</v>
      </c>
      <c r="F151" s="53" t="n">
        <v>8</v>
      </c>
      <c r="G151" s="53" t="n">
        <v>37</v>
      </c>
      <c r="H151" s="69" t="s">
        <v>125</v>
      </c>
      <c r="I151" s="53"/>
      <c r="J151" s="53" t="n">
        <v>184</v>
      </c>
      <c r="K151" s="53"/>
      <c r="L151" s="53" t="n">
        <v>18</v>
      </c>
      <c r="M151" s="85"/>
    </row>
    <row r="152" customFormat="false" ht="9.6" hidden="false" customHeight="true" outlineLevel="0" collapsed="false">
      <c r="B152" s="19" t="s">
        <v>546</v>
      </c>
      <c r="C152" s="53" t="n">
        <v>21</v>
      </c>
      <c r="D152" s="53"/>
      <c r="E152" s="53" t="n">
        <v>55</v>
      </c>
      <c r="F152" s="53" t="n">
        <v>3</v>
      </c>
      <c r="G152" s="53" t="n">
        <v>5</v>
      </c>
      <c r="H152" s="69" t="s">
        <v>125</v>
      </c>
      <c r="I152" s="53"/>
      <c r="J152" s="53" t="n">
        <v>103</v>
      </c>
      <c r="K152" s="53"/>
      <c r="L152" s="53" t="n">
        <v>22</v>
      </c>
      <c r="M152" s="85"/>
    </row>
    <row r="153" customFormat="false" ht="9.6" hidden="false" customHeight="true" outlineLevel="0" collapsed="false">
      <c r="B153" s="19" t="s">
        <v>547</v>
      </c>
      <c r="C153" s="53" t="n">
        <v>256</v>
      </c>
      <c r="D153" s="53"/>
      <c r="E153" s="53" t="n">
        <v>515</v>
      </c>
      <c r="F153" s="53" t="n">
        <v>30</v>
      </c>
      <c r="G153" s="53" t="n">
        <v>34</v>
      </c>
      <c r="H153" s="69" t="s">
        <v>125</v>
      </c>
      <c r="I153" s="53"/>
      <c r="J153" s="53" t="n">
        <v>261</v>
      </c>
      <c r="K153" s="53"/>
      <c r="L153" s="53" t="n">
        <v>35</v>
      </c>
      <c r="M153" s="85"/>
    </row>
    <row r="154" customFormat="false" ht="9.6" hidden="false" customHeight="true" outlineLevel="0" collapsed="false">
      <c r="B154" s="19" t="s">
        <v>548</v>
      </c>
      <c r="C154" s="53" t="n">
        <v>58</v>
      </c>
      <c r="D154" s="53"/>
      <c r="E154" s="53" t="n">
        <v>378</v>
      </c>
      <c r="F154" s="53" t="n">
        <v>2</v>
      </c>
      <c r="G154" s="53" t="n">
        <v>7</v>
      </c>
      <c r="H154" s="69" t="s">
        <v>125</v>
      </c>
      <c r="I154" s="53"/>
      <c r="J154" s="53" t="n">
        <v>121</v>
      </c>
      <c r="K154" s="53"/>
      <c r="L154" s="53" t="n">
        <v>4</v>
      </c>
      <c r="M154" s="85"/>
    </row>
    <row r="155" customFormat="false" ht="9.6" hidden="false" customHeight="true" outlineLevel="0" collapsed="false">
      <c r="B155" s="19" t="s">
        <v>549</v>
      </c>
      <c r="C155" s="53" t="n">
        <v>607</v>
      </c>
      <c r="D155" s="53"/>
      <c r="E155" s="53" t="n">
        <v>633</v>
      </c>
      <c r="F155" s="53" t="n">
        <v>45</v>
      </c>
      <c r="G155" s="53" t="n">
        <v>7</v>
      </c>
      <c r="H155" s="69" t="s">
        <v>125</v>
      </c>
      <c r="I155" s="53"/>
      <c r="J155" s="53" t="n">
        <v>35</v>
      </c>
      <c r="K155" s="53"/>
      <c r="L155" s="53" t="n">
        <v>37</v>
      </c>
      <c r="M155" s="85"/>
    </row>
    <row r="156" customFormat="false" ht="9.6" hidden="false" customHeight="true" outlineLevel="0" collapsed="false">
      <c r="B156" s="19" t="s">
        <v>550</v>
      </c>
      <c r="C156" s="53" t="n">
        <v>30</v>
      </c>
      <c r="D156" s="53"/>
      <c r="E156" s="53" t="n">
        <v>78</v>
      </c>
      <c r="F156" s="53" t="n">
        <v>1</v>
      </c>
      <c r="G156" s="69" t="s">
        <v>523</v>
      </c>
      <c r="H156" s="69" t="s">
        <v>125</v>
      </c>
      <c r="I156" s="53"/>
      <c r="J156" s="53" t="n">
        <v>7</v>
      </c>
      <c r="K156" s="53"/>
      <c r="L156" s="53" t="n">
        <v>3</v>
      </c>
      <c r="M156" s="85"/>
    </row>
    <row r="157" customFormat="false" ht="9.6" hidden="false" customHeight="true" outlineLevel="0" collapsed="false">
      <c r="B157" s="19" t="s">
        <v>551</v>
      </c>
      <c r="C157" s="53" t="n">
        <v>18</v>
      </c>
      <c r="D157" s="53"/>
      <c r="E157" s="53" t="n">
        <v>348</v>
      </c>
      <c r="F157" s="53" t="n">
        <v>1</v>
      </c>
      <c r="G157" s="53" t="n">
        <v>12</v>
      </c>
      <c r="H157" s="69" t="s">
        <v>125</v>
      </c>
      <c r="I157" s="53"/>
      <c r="J157" s="53" t="n">
        <v>154</v>
      </c>
      <c r="K157" s="53"/>
      <c r="L157" s="53" t="n">
        <v>9</v>
      </c>
      <c r="M157" s="85"/>
    </row>
    <row r="158" customFormat="false" ht="9.6" hidden="false" customHeight="true" outlineLevel="0" collapsed="false">
      <c r="B158" s="19" t="s">
        <v>552</v>
      </c>
      <c r="C158" s="53" t="n">
        <v>77</v>
      </c>
      <c r="D158" s="53"/>
      <c r="E158" s="53" t="n">
        <v>10</v>
      </c>
      <c r="F158" s="53" t="n">
        <v>2</v>
      </c>
      <c r="G158" s="53" t="n">
        <v>20</v>
      </c>
      <c r="H158" s="69" t="s">
        <v>125</v>
      </c>
      <c r="I158" s="53"/>
      <c r="J158" s="53" t="n">
        <v>82</v>
      </c>
      <c r="K158" s="53"/>
      <c r="L158" s="53" t="n">
        <v>10</v>
      </c>
      <c r="M158" s="85"/>
    </row>
    <row r="159" customFormat="false" ht="9.6" hidden="false" customHeight="true" outlineLevel="0" collapsed="false">
      <c r="B159" s="19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85"/>
    </row>
    <row r="160" customFormat="false" ht="9.6" hidden="false" customHeight="true" outlineLevel="0" collapsed="false">
      <c r="B160" s="19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85"/>
    </row>
    <row r="161" customFormat="false" ht="9.6" hidden="false" customHeight="true" outlineLevel="0" collapsed="false">
      <c r="A161" s="8" t="s">
        <v>553</v>
      </c>
      <c r="B161" s="19"/>
      <c r="C161" s="53" t="n">
        <f aca="false">SUM(C164:C203)</f>
        <v>1585.9</v>
      </c>
      <c r="D161" s="53"/>
      <c r="E161" s="53" t="n">
        <f aca="false">SUM(E164:E203)</f>
        <v>406.2</v>
      </c>
      <c r="F161" s="53" t="n">
        <f aca="false">SUM(F164:F203)</f>
        <v>22.4</v>
      </c>
      <c r="G161" s="53" t="n">
        <f aca="false">SUM(G164:G203)</f>
        <v>529.3</v>
      </c>
      <c r="H161" s="53" t="n">
        <f aca="false">SUM(H164:H203)</f>
        <v>749.2</v>
      </c>
      <c r="I161" s="53"/>
      <c r="J161" s="53" t="n">
        <f aca="false">SUM(J164:J203)</f>
        <v>72.7</v>
      </c>
      <c r="K161" s="53"/>
      <c r="L161" s="53" t="n">
        <f aca="false">SUM(L164:L203)</f>
        <v>66.1</v>
      </c>
      <c r="M161" s="85"/>
    </row>
    <row r="162" customFormat="false" ht="9.6" hidden="false" customHeight="true" outlineLevel="0" collapsed="false">
      <c r="B162" s="19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85"/>
    </row>
    <row r="163" customFormat="false" ht="9.6" hidden="false" customHeight="true" outlineLevel="0" collapsed="false">
      <c r="B163" s="19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85"/>
    </row>
    <row r="164" customFormat="false" ht="9.6" hidden="false" customHeight="true" outlineLevel="0" collapsed="false">
      <c r="B164" s="19" t="s">
        <v>554</v>
      </c>
      <c r="C164" s="53" t="n">
        <v>105</v>
      </c>
      <c r="D164" s="53"/>
      <c r="E164" s="53" t="n">
        <v>34</v>
      </c>
      <c r="F164" s="53" t="n">
        <v>1.2</v>
      </c>
      <c r="G164" s="53" t="n">
        <v>62</v>
      </c>
      <c r="H164" s="53" t="n">
        <v>69.4</v>
      </c>
      <c r="I164" s="53"/>
      <c r="J164" s="53" t="n">
        <v>12</v>
      </c>
      <c r="K164" s="53"/>
      <c r="L164" s="53" t="n">
        <v>5</v>
      </c>
      <c r="M164" s="85"/>
    </row>
    <row r="165" customFormat="false" ht="9.6" hidden="false" customHeight="true" outlineLevel="0" collapsed="false">
      <c r="B165" s="19" t="s">
        <v>555</v>
      </c>
      <c r="C165" s="53" t="n">
        <v>24</v>
      </c>
      <c r="D165" s="53"/>
      <c r="E165" s="53" t="n">
        <v>8</v>
      </c>
      <c r="F165" s="53" t="n">
        <v>2.1</v>
      </c>
      <c r="G165" s="53" t="n">
        <v>3</v>
      </c>
      <c r="H165" s="53" t="n">
        <v>19</v>
      </c>
      <c r="I165" s="53"/>
      <c r="J165" s="53" t="n">
        <v>0.7</v>
      </c>
      <c r="K165" s="53"/>
      <c r="L165" s="53" t="n">
        <v>0.3</v>
      </c>
      <c r="M165" s="85"/>
    </row>
    <row r="166" customFormat="false" ht="9.6" hidden="false" customHeight="true" outlineLevel="0" collapsed="false">
      <c r="B166" s="50" t="s">
        <v>556</v>
      </c>
      <c r="C166" s="53" t="n">
        <v>40</v>
      </c>
      <c r="D166" s="53"/>
      <c r="E166" s="53" t="n">
        <v>6</v>
      </c>
      <c r="F166" s="53" t="n">
        <v>0.7</v>
      </c>
      <c r="G166" s="53" t="n">
        <v>13.2</v>
      </c>
      <c r="H166" s="53" t="n">
        <v>18</v>
      </c>
      <c r="I166" s="53"/>
      <c r="J166" s="53" t="n">
        <v>2</v>
      </c>
      <c r="K166" s="53"/>
      <c r="L166" s="53" t="n">
        <v>0.6</v>
      </c>
      <c r="M166" s="85"/>
    </row>
    <row r="167" customFormat="false" ht="9.6" hidden="false" customHeight="true" outlineLevel="0" collapsed="false">
      <c r="B167" s="19" t="s">
        <v>557</v>
      </c>
      <c r="C167" s="53" t="n">
        <v>20</v>
      </c>
      <c r="D167" s="53"/>
      <c r="E167" s="53" t="n">
        <v>5</v>
      </c>
      <c r="F167" s="69" t="s">
        <v>106</v>
      </c>
      <c r="G167" s="53" t="n">
        <v>20.4</v>
      </c>
      <c r="H167" s="53" t="n">
        <v>18</v>
      </c>
      <c r="I167" s="53"/>
      <c r="J167" s="53" t="n">
        <v>1</v>
      </c>
      <c r="K167" s="53"/>
      <c r="L167" s="53" t="n">
        <v>1</v>
      </c>
      <c r="M167" s="85"/>
    </row>
    <row r="168" customFormat="false" ht="9.6" hidden="false" customHeight="true" outlineLevel="0" collapsed="false">
      <c r="B168" s="19" t="s">
        <v>558</v>
      </c>
      <c r="C168" s="53" t="n">
        <v>79</v>
      </c>
      <c r="D168" s="53"/>
      <c r="E168" s="53" t="n">
        <v>3</v>
      </c>
      <c r="F168" s="69" t="s">
        <v>106</v>
      </c>
      <c r="G168" s="53" t="n">
        <v>17.9</v>
      </c>
      <c r="H168" s="53" t="n">
        <v>9</v>
      </c>
      <c r="I168" s="53"/>
      <c r="J168" s="53" t="n">
        <v>2</v>
      </c>
      <c r="K168" s="53"/>
      <c r="L168" s="53" t="n">
        <v>0.4</v>
      </c>
      <c r="M168" s="85"/>
    </row>
    <row r="169" customFormat="false" ht="9.6" hidden="false" customHeight="true" outlineLevel="0" collapsed="false">
      <c r="B169" s="19" t="s">
        <v>559</v>
      </c>
      <c r="C169" s="53" t="n">
        <v>6</v>
      </c>
      <c r="D169" s="53"/>
      <c r="E169" s="53" t="n">
        <v>3</v>
      </c>
      <c r="F169" s="69" t="s">
        <v>106</v>
      </c>
      <c r="G169" s="53" t="n">
        <v>21.4</v>
      </c>
      <c r="H169" s="53" t="n">
        <v>33.4</v>
      </c>
      <c r="I169" s="53"/>
      <c r="J169" s="53" t="n">
        <v>2.1</v>
      </c>
      <c r="K169" s="53"/>
      <c r="L169" s="53" t="n">
        <v>0.4</v>
      </c>
      <c r="M169" s="85"/>
    </row>
    <row r="170" customFormat="false" ht="9.6" hidden="false" customHeight="true" outlineLevel="0" collapsed="false">
      <c r="B170" s="19" t="s">
        <v>560</v>
      </c>
      <c r="C170" s="53" t="n">
        <v>20</v>
      </c>
      <c r="D170" s="53"/>
      <c r="E170" s="53" t="n">
        <v>8</v>
      </c>
      <c r="F170" s="53" t="n">
        <v>2.9</v>
      </c>
      <c r="G170" s="53" t="n">
        <v>1.1</v>
      </c>
      <c r="H170" s="53" t="n">
        <v>10</v>
      </c>
      <c r="I170" s="53"/>
      <c r="J170" s="53" t="n">
        <v>0.6</v>
      </c>
      <c r="K170" s="53"/>
      <c r="L170" s="53" t="n">
        <v>0.7</v>
      </c>
      <c r="M170" s="85"/>
    </row>
    <row r="171" customFormat="false" ht="9.6" hidden="false" customHeight="true" outlineLevel="0" collapsed="false">
      <c r="B171" s="19" t="s">
        <v>561</v>
      </c>
      <c r="C171" s="53" t="n">
        <v>62</v>
      </c>
      <c r="D171" s="53"/>
      <c r="E171" s="53" t="n">
        <v>5</v>
      </c>
      <c r="F171" s="69" t="s">
        <v>106</v>
      </c>
      <c r="G171" s="53" t="n">
        <v>5.8</v>
      </c>
      <c r="H171" s="53" t="n">
        <v>5.2</v>
      </c>
      <c r="I171" s="53"/>
      <c r="J171" s="53" t="n">
        <v>1</v>
      </c>
      <c r="K171" s="53"/>
      <c r="L171" s="53" t="n">
        <v>1</v>
      </c>
      <c r="M171" s="85"/>
    </row>
    <row r="172" customFormat="false" ht="9.6" hidden="false" customHeight="true" outlineLevel="0" collapsed="false">
      <c r="B172" s="19" t="s">
        <v>562</v>
      </c>
      <c r="C172" s="53" t="n">
        <v>42</v>
      </c>
      <c r="D172" s="53"/>
      <c r="E172" s="53" t="n">
        <v>4</v>
      </c>
      <c r="F172" s="69" t="s">
        <v>106</v>
      </c>
      <c r="G172" s="53" t="n">
        <v>0.8</v>
      </c>
      <c r="H172" s="53" t="n">
        <v>10.5</v>
      </c>
      <c r="I172" s="53"/>
      <c r="J172" s="53" t="n">
        <v>2</v>
      </c>
      <c r="K172" s="53"/>
      <c r="L172" s="53" t="n">
        <v>1</v>
      </c>
      <c r="M172" s="85"/>
    </row>
    <row r="173" customFormat="false" ht="9.6" hidden="false" customHeight="true" outlineLevel="0" collapsed="false">
      <c r="B173" s="19" t="s">
        <v>563</v>
      </c>
      <c r="C173" s="53" t="n">
        <v>36</v>
      </c>
      <c r="D173" s="53"/>
      <c r="E173" s="53" t="n">
        <v>4</v>
      </c>
      <c r="F173" s="69" t="s">
        <v>106</v>
      </c>
      <c r="G173" s="53" t="n">
        <v>7.3</v>
      </c>
      <c r="H173" s="53" t="n">
        <v>14.4</v>
      </c>
      <c r="I173" s="53"/>
      <c r="J173" s="53" t="n">
        <v>0.7</v>
      </c>
      <c r="K173" s="53"/>
      <c r="L173" s="53" t="n">
        <v>0.4</v>
      </c>
      <c r="M173" s="85"/>
    </row>
    <row r="174" customFormat="false" ht="9.6" hidden="false" customHeight="true" outlineLevel="0" collapsed="false">
      <c r="B174" s="19" t="s">
        <v>564</v>
      </c>
      <c r="C174" s="53" t="n">
        <v>19</v>
      </c>
      <c r="D174" s="53"/>
      <c r="E174" s="53" t="n">
        <v>6</v>
      </c>
      <c r="F174" s="53" t="n">
        <v>1.3</v>
      </c>
      <c r="G174" s="53" t="n">
        <v>1.5</v>
      </c>
      <c r="H174" s="53" t="n">
        <v>3</v>
      </c>
      <c r="I174" s="53"/>
      <c r="J174" s="53" t="n">
        <v>0.9</v>
      </c>
      <c r="K174" s="53"/>
      <c r="L174" s="53" t="n">
        <v>0.5</v>
      </c>
      <c r="M174" s="85"/>
    </row>
    <row r="175" customFormat="false" ht="9.6" hidden="false" customHeight="true" outlineLevel="0" collapsed="false">
      <c r="B175" s="19" t="s">
        <v>565</v>
      </c>
      <c r="C175" s="53" t="n">
        <v>45</v>
      </c>
      <c r="D175" s="53"/>
      <c r="E175" s="53" t="n">
        <v>5</v>
      </c>
      <c r="F175" s="69" t="s">
        <v>106</v>
      </c>
      <c r="G175" s="53" t="n">
        <v>5.8</v>
      </c>
      <c r="H175" s="53" t="n">
        <v>10.6</v>
      </c>
      <c r="I175" s="53"/>
      <c r="J175" s="53" t="n">
        <v>0.6</v>
      </c>
      <c r="K175" s="53"/>
      <c r="L175" s="53" t="n">
        <v>0.5</v>
      </c>
      <c r="M175" s="85"/>
    </row>
    <row r="176" customFormat="false" ht="9.6" hidden="false" customHeight="true" outlineLevel="0" collapsed="false">
      <c r="B176" s="19" t="s">
        <v>566</v>
      </c>
      <c r="C176" s="53" t="n">
        <v>204</v>
      </c>
      <c r="D176" s="53"/>
      <c r="E176" s="53" t="n">
        <v>15</v>
      </c>
      <c r="F176" s="69" t="s">
        <v>106</v>
      </c>
      <c r="G176" s="53" t="n">
        <v>8.3</v>
      </c>
      <c r="H176" s="53" t="n">
        <v>72.9</v>
      </c>
      <c r="I176" s="53"/>
      <c r="J176" s="53" t="n">
        <v>4</v>
      </c>
      <c r="K176" s="53"/>
      <c r="L176" s="53" t="n">
        <v>3</v>
      </c>
      <c r="M176" s="85"/>
    </row>
    <row r="177" customFormat="false" ht="9.6" hidden="false" customHeight="true" outlineLevel="0" collapsed="false">
      <c r="B177" s="19" t="s">
        <v>567</v>
      </c>
      <c r="C177" s="53" t="n">
        <v>42</v>
      </c>
      <c r="D177" s="53"/>
      <c r="E177" s="53" t="n">
        <v>8</v>
      </c>
      <c r="F177" s="69" t="s">
        <v>106</v>
      </c>
      <c r="G177" s="53" t="n">
        <v>20.6</v>
      </c>
      <c r="H177" s="53" t="n">
        <v>39.7</v>
      </c>
      <c r="I177" s="53"/>
      <c r="J177" s="53" t="n">
        <v>1.1</v>
      </c>
      <c r="K177" s="53"/>
      <c r="L177" s="53" t="n">
        <v>0.5</v>
      </c>
      <c r="M177" s="85"/>
    </row>
    <row r="178" customFormat="false" ht="9.6" hidden="false" customHeight="true" outlineLevel="0" collapsed="false">
      <c r="B178" s="19" t="s">
        <v>568</v>
      </c>
      <c r="C178" s="53" t="n">
        <v>21</v>
      </c>
      <c r="D178" s="53"/>
      <c r="E178" s="53" t="n">
        <v>3</v>
      </c>
      <c r="F178" s="69" t="s">
        <v>106</v>
      </c>
      <c r="G178" s="53" t="n">
        <v>6.9</v>
      </c>
      <c r="H178" s="53" t="n">
        <v>0.9</v>
      </c>
      <c r="I178" s="53"/>
      <c r="J178" s="53" t="n">
        <v>0.1</v>
      </c>
      <c r="K178" s="53"/>
      <c r="L178" s="53" t="n">
        <v>5</v>
      </c>
      <c r="M178" s="85"/>
    </row>
    <row r="179" customFormat="false" ht="9.6" hidden="false" customHeight="true" outlineLevel="0" collapsed="false">
      <c r="B179" s="19" t="s">
        <v>569</v>
      </c>
      <c r="C179" s="53" t="n">
        <v>16</v>
      </c>
      <c r="D179" s="53"/>
      <c r="E179" s="53" t="n">
        <v>3</v>
      </c>
      <c r="F179" s="69" t="s">
        <v>106</v>
      </c>
      <c r="G179" s="53" t="n">
        <v>13.7</v>
      </c>
      <c r="H179" s="53" t="n">
        <v>7.1</v>
      </c>
      <c r="I179" s="53"/>
      <c r="J179" s="53" t="n">
        <v>2</v>
      </c>
      <c r="K179" s="53"/>
      <c r="L179" s="53" t="n">
        <v>0.4</v>
      </c>
      <c r="M179" s="85"/>
    </row>
    <row r="180" customFormat="false" ht="9.6" hidden="false" customHeight="true" outlineLevel="0" collapsed="false">
      <c r="B180" s="19" t="s">
        <v>570</v>
      </c>
      <c r="C180" s="53" t="n">
        <v>8</v>
      </c>
      <c r="D180" s="53"/>
      <c r="E180" s="53" t="n">
        <v>5</v>
      </c>
      <c r="F180" s="53" t="n">
        <v>1.1</v>
      </c>
      <c r="G180" s="53" t="n">
        <v>30</v>
      </c>
      <c r="H180" s="53" t="n">
        <v>20.1</v>
      </c>
      <c r="I180" s="53"/>
      <c r="J180" s="53" t="n">
        <v>2</v>
      </c>
      <c r="K180" s="53"/>
      <c r="L180" s="53" t="n">
        <v>0.4</v>
      </c>
      <c r="M180" s="85"/>
    </row>
    <row r="181" customFormat="false" ht="9.6" hidden="false" customHeight="true" outlineLevel="0" collapsed="false">
      <c r="B181" s="19" t="s">
        <v>571</v>
      </c>
      <c r="C181" s="53" t="n">
        <v>67</v>
      </c>
      <c r="D181" s="53"/>
      <c r="E181" s="53" t="n">
        <v>16</v>
      </c>
      <c r="F181" s="53" t="n">
        <v>2.5</v>
      </c>
      <c r="G181" s="53" t="n">
        <v>6.5</v>
      </c>
      <c r="H181" s="53" t="n">
        <v>8.1</v>
      </c>
      <c r="I181" s="53"/>
      <c r="J181" s="53" t="n">
        <v>3</v>
      </c>
      <c r="K181" s="53"/>
      <c r="L181" s="53" t="n">
        <v>0.9</v>
      </c>
      <c r="M181" s="85"/>
    </row>
    <row r="182" customFormat="false" ht="9.6" hidden="false" customHeight="true" outlineLevel="0" collapsed="false">
      <c r="B182" s="19" t="s">
        <v>572</v>
      </c>
      <c r="C182" s="53" t="n">
        <v>47</v>
      </c>
      <c r="D182" s="53"/>
      <c r="E182" s="53" t="n">
        <v>8</v>
      </c>
      <c r="F182" s="69" t="s">
        <v>106</v>
      </c>
      <c r="G182" s="53" t="n">
        <v>11</v>
      </c>
      <c r="H182" s="53" t="n">
        <v>9.5</v>
      </c>
      <c r="I182" s="53"/>
      <c r="J182" s="53" t="n">
        <v>0.5</v>
      </c>
      <c r="K182" s="53"/>
      <c r="L182" s="53" t="n">
        <v>0.4</v>
      </c>
      <c r="M182" s="85"/>
    </row>
    <row r="183" customFormat="false" ht="9.6" hidden="false" customHeight="true" outlineLevel="0" collapsed="false">
      <c r="B183" s="19" t="s">
        <v>573</v>
      </c>
      <c r="C183" s="53" t="n">
        <v>106</v>
      </c>
      <c r="D183" s="53"/>
      <c r="E183" s="53" t="n">
        <v>75</v>
      </c>
      <c r="F183" s="53" t="n">
        <v>4.6</v>
      </c>
      <c r="G183" s="53" t="n">
        <v>51</v>
      </c>
      <c r="H183" s="53" t="n">
        <v>110.6</v>
      </c>
      <c r="I183" s="53"/>
      <c r="J183" s="53" t="n">
        <v>9</v>
      </c>
      <c r="K183" s="53"/>
      <c r="L183" s="53" t="n">
        <v>3</v>
      </c>
      <c r="M183" s="85"/>
    </row>
    <row r="184" customFormat="false" ht="9.6" hidden="false" customHeight="true" outlineLevel="0" collapsed="false">
      <c r="B184" s="19" t="s">
        <v>574</v>
      </c>
      <c r="C184" s="53" t="n">
        <v>40</v>
      </c>
      <c r="D184" s="53"/>
      <c r="E184" s="53" t="n">
        <v>15</v>
      </c>
      <c r="F184" s="69" t="s">
        <v>106</v>
      </c>
      <c r="G184" s="53" t="n">
        <v>5.1</v>
      </c>
      <c r="H184" s="53" t="n">
        <v>6.1</v>
      </c>
      <c r="I184" s="53"/>
      <c r="J184" s="53" t="n">
        <v>2</v>
      </c>
      <c r="K184" s="53"/>
      <c r="L184" s="53" t="n">
        <v>0.6</v>
      </c>
      <c r="M184" s="85"/>
    </row>
    <row r="185" customFormat="false" ht="9.6" hidden="false" customHeight="true" outlineLevel="0" collapsed="false">
      <c r="B185" s="19" t="s">
        <v>575</v>
      </c>
      <c r="C185" s="53" t="n">
        <v>23</v>
      </c>
      <c r="D185" s="53"/>
      <c r="E185" s="53" t="n">
        <v>14</v>
      </c>
      <c r="F185" s="69" t="s">
        <v>106</v>
      </c>
      <c r="G185" s="53" t="n">
        <v>10</v>
      </c>
      <c r="H185" s="53" t="n">
        <v>66.7</v>
      </c>
      <c r="I185" s="53"/>
      <c r="J185" s="53" t="n">
        <v>2</v>
      </c>
      <c r="K185" s="53"/>
      <c r="L185" s="53" t="n">
        <v>1</v>
      </c>
      <c r="M185" s="85"/>
    </row>
    <row r="186" s="87" customFormat="true" ht="9.6" hidden="false" customHeight="true" outlineLevel="0" collapsed="false">
      <c r="B186" s="19" t="s">
        <v>576</v>
      </c>
      <c r="C186" s="53" t="n">
        <v>45</v>
      </c>
      <c r="D186" s="53"/>
      <c r="E186" s="53" t="n">
        <v>8</v>
      </c>
      <c r="F186" s="69" t="s">
        <v>106</v>
      </c>
      <c r="G186" s="53" t="n">
        <v>25</v>
      </c>
      <c r="H186" s="53" t="n">
        <v>13.9</v>
      </c>
      <c r="I186" s="53"/>
      <c r="J186" s="53" t="n">
        <v>1.8</v>
      </c>
      <c r="K186" s="53"/>
      <c r="L186" s="53" t="n">
        <v>1</v>
      </c>
      <c r="M186" s="85"/>
    </row>
    <row r="187" customFormat="false" ht="18" hidden="false" customHeight="true" outlineLevel="0" collapsed="false">
      <c r="B187" s="19" t="s">
        <v>577</v>
      </c>
      <c r="C187" s="53" t="n">
        <v>16</v>
      </c>
      <c r="D187" s="53"/>
      <c r="E187" s="53" t="n">
        <v>8</v>
      </c>
      <c r="F187" s="69" t="s">
        <v>106</v>
      </c>
      <c r="G187" s="53" t="n">
        <v>25</v>
      </c>
      <c r="H187" s="53" t="n">
        <v>20.4</v>
      </c>
      <c r="I187" s="53"/>
      <c r="J187" s="53" t="n">
        <v>0.5</v>
      </c>
      <c r="K187" s="53"/>
      <c r="L187" s="53" t="n">
        <v>0.6</v>
      </c>
      <c r="M187" s="85"/>
    </row>
    <row r="188" customFormat="false" ht="18" hidden="false" customHeight="true" outlineLevel="0" collapsed="false">
      <c r="B188" s="50" t="s">
        <v>578</v>
      </c>
      <c r="C188" s="53" t="n">
        <v>19</v>
      </c>
      <c r="D188" s="53"/>
      <c r="E188" s="53" t="n">
        <v>6</v>
      </c>
      <c r="F188" s="69" t="s">
        <v>106</v>
      </c>
      <c r="G188" s="53" t="n">
        <v>5.9</v>
      </c>
      <c r="H188" s="53" t="n">
        <v>16.9</v>
      </c>
      <c r="I188" s="53"/>
      <c r="J188" s="53" t="n">
        <v>0.6</v>
      </c>
      <c r="K188" s="53"/>
      <c r="L188" s="53" t="n">
        <v>0.7</v>
      </c>
      <c r="M188" s="85"/>
    </row>
    <row r="189" customFormat="false" ht="9" hidden="false" customHeight="true" outlineLevel="0" collapsed="false">
      <c r="B189" s="19" t="s">
        <v>579</v>
      </c>
      <c r="C189" s="53" t="n">
        <v>15</v>
      </c>
      <c r="D189" s="53"/>
      <c r="E189" s="53" t="n">
        <v>8</v>
      </c>
      <c r="F189" s="69" t="s">
        <v>106</v>
      </c>
      <c r="G189" s="53" t="n">
        <v>8.9</v>
      </c>
      <c r="H189" s="53" t="n">
        <v>10.5</v>
      </c>
      <c r="I189" s="53"/>
      <c r="J189" s="53" t="n">
        <v>0.9</v>
      </c>
      <c r="K189" s="53"/>
      <c r="L189" s="53" t="n">
        <v>0.9</v>
      </c>
      <c r="M189" s="85"/>
    </row>
    <row r="190" customFormat="false" ht="9" hidden="false" customHeight="true" outlineLevel="0" collapsed="false">
      <c r="B190" s="19" t="s">
        <v>580</v>
      </c>
      <c r="C190" s="53" t="n">
        <v>14</v>
      </c>
      <c r="D190" s="53"/>
      <c r="E190" s="53" t="n">
        <v>5</v>
      </c>
      <c r="F190" s="53" t="n">
        <v>0.4</v>
      </c>
      <c r="G190" s="53" t="n">
        <v>3.1</v>
      </c>
      <c r="H190" s="53" t="n">
        <v>3.5</v>
      </c>
      <c r="I190" s="53"/>
      <c r="J190" s="53" t="n">
        <v>0.3</v>
      </c>
      <c r="K190" s="53"/>
      <c r="L190" s="53" t="n">
        <v>1</v>
      </c>
      <c r="M190" s="85"/>
    </row>
    <row r="191" customFormat="false" ht="18" hidden="false" customHeight="true" outlineLevel="0" collapsed="false">
      <c r="B191" s="50" t="s">
        <v>581</v>
      </c>
      <c r="C191" s="53" t="n">
        <v>15</v>
      </c>
      <c r="D191" s="53"/>
      <c r="E191" s="53" t="n">
        <v>8</v>
      </c>
      <c r="F191" s="69" t="s">
        <v>106</v>
      </c>
      <c r="G191" s="53" t="n">
        <v>5.4</v>
      </c>
      <c r="H191" s="53" t="n">
        <v>23.1</v>
      </c>
      <c r="I191" s="53"/>
      <c r="J191" s="53" t="n">
        <v>0.3</v>
      </c>
      <c r="K191" s="53"/>
      <c r="L191" s="53" t="n">
        <v>0.1</v>
      </c>
      <c r="M191" s="85"/>
    </row>
    <row r="192" customFormat="false" ht="9.6" hidden="false" customHeight="true" outlineLevel="0" collapsed="false">
      <c r="B192" s="19" t="s">
        <v>582</v>
      </c>
      <c r="C192" s="53" t="n">
        <v>49</v>
      </c>
      <c r="D192" s="53"/>
      <c r="E192" s="53" t="n">
        <v>14</v>
      </c>
      <c r="F192" s="53" t="n">
        <v>0.9</v>
      </c>
      <c r="G192" s="53" t="n">
        <v>19.8</v>
      </c>
      <c r="H192" s="53" t="n">
        <v>14.9</v>
      </c>
      <c r="I192" s="53"/>
      <c r="J192" s="53" t="n">
        <v>4</v>
      </c>
      <c r="K192" s="53"/>
      <c r="L192" s="53" t="n">
        <v>3</v>
      </c>
      <c r="M192" s="85"/>
    </row>
    <row r="193" customFormat="false" ht="9.6" hidden="false" customHeight="true" outlineLevel="0" collapsed="false">
      <c r="B193" s="19" t="s">
        <v>583</v>
      </c>
      <c r="C193" s="53" t="n">
        <v>34</v>
      </c>
      <c r="D193" s="53"/>
      <c r="E193" s="53" t="n">
        <v>11</v>
      </c>
      <c r="F193" s="53" t="n">
        <v>0.5</v>
      </c>
      <c r="G193" s="53" t="n">
        <v>6.2</v>
      </c>
      <c r="H193" s="53" t="n">
        <v>5.2</v>
      </c>
      <c r="I193" s="53"/>
      <c r="J193" s="53" t="n">
        <v>0.3</v>
      </c>
      <c r="K193" s="53"/>
      <c r="L193" s="53" t="n">
        <v>1</v>
      </c>
      <c r="M193" s="85"/>
    </row>
    <row r="194" customFormat="false" ht="9.6" hidden="false" customHeight="true" outlineLevel="0" collapsed="false">
      <c r="B194" s="19" t="s">
        <v>584</v>
      </c>
      <c r="C194" s="53" t="n">
        <v>15</v>
      </c>
      <c r="D194" s="53"/>
      <c r="E194" s="53" t="n">
        <v>14</v>
      </c>
      <c r="F194" s="69" t="s">
        <v>106</v>
      </c>
      <c r="G194" s="53" t="n">
        <v>7.3</v>
      </c>
      <c r="H194" s="53" t="n">
        <v>5.2</v>
      </c>
      <c r="I194" s="53"/>
      <c r="J194" s="53" t="n">
        <v>4</v>
      </c>
      <c r="K194" s="53"/>
      <c r="L194" s="53" t="n">
        <v>1</v>
      </c>
      <c r="M194" s="85"/>
    </row>
    <row r="195" customFormat="false" ht="9.6" hidden="false" customHeight="true" outlineLevel="0" collapsed="false">
      <c r="B195" s="19" t="s">
        <v>585</v>
      </c>
      <c r="C195" s="53" t="n">
        <v>34</v>
      </c>
      <c r="D195" s="53"/>
      <c r="E195" s="53" t="n">
        <v>4</v>
      </c>
      <c r="F195" s="69" t="s">
        <v>106</v>
      </c>
      <c r="G195" s="53" t="n">
        <v>8.3</v>
      </c>
      <c r="H195" s="53" t="n">
        <v>6.5</v>
      </c>
      <c r="I195" s="53"/>
      <c r="J195" s="53" t="n">
        <v>1</v>
      </c>
      <c r="K195" s="53"/>
      <c r="L195" s="53" t="n">
        <v>3</v>
      </c>
      <c r="M195" s="85"/>
    </row>
    <row r="196" customFormat="false" ht="9.6" hidden="false" customHeight="true" outlineLevel="0" collapsed="false">
      <c r="B196" s="19" t="s">
        <v>586</v>
      </c>
      <c r="C196" s="53" t="n">
        <v>16</v>
      </c>
      <c r="D196" s="53"/>
      <c r="E196" s="53" t="n">
        <v>8</v>
      </c>
      <c r="F196" s="53" t="n">
        <v>1.1</v>
      </c>
      <c r="G196" s="53" t="n">
        <v>17.3</v>
      </c>
      <c r="H196" s="53" t="n">
        <v>8.5</v>
      </c>
      <c r="I196" s="53"/>
      <c r="J196" s="53" t="n">
        <v>1.5</v>
      </c>
      <c r="K196" s="53"/>
      <c r="L196" s="53" t="n">
        <v>2.3</v>
      </c>
      <c r="M196" s="85"/>
    </row>
    <row r="197" customFormat="false" ht="9.6" hidden="false" customHeight="true" outlineLevel="0" collapsed="false">
      <c r="B197" s="19" t="s">
        <v>587</v>
      </c>
      <c r="C197" s="53" t="n">
        <v>41</v>
      </c>
      <c r="D197" s="53"/>
      <c r="E197" s="53" t="n">
        <v>6</v>
      </c>
      <c r="F197" s="53" t="n">
        <v>0.3</v>
      </c>
      <c r="G197" s="53" t="n">
        <v>2.9</v>
      </c>
      <c r="H197" s="53" t="n">
        <v>5.6</v>
      </c>
      <c r="I197" s="53"/>
      <c r="J197" s="53" t="n">
        <v>0.7</v>
      </c>
      <c r="K197" s="53"/>
      <c r="L197" s="53" t="n">
        <v>5</v>
      </c>
      <c r="M197" s="85"/>
    </row>
    <row r="198" customFormat="false" ht="9.6" hidden="false" customHeight="true" outlineLevel="0" collapsed="false">
      <c r="B198" s="19" t="s">
        <v>588</v>
      </c>
      <c r="C198" s="53" t="n">
        <v>13</v>
      </c>
      <c r="D198" s="53"/>
      <c r="E198" s="53" t="n">
        <v>8</v>
      </c>
      <c r="F198" s="53" t="n">
        <v>0.9</v>
      </c>
      <c r="G198" s="53" t="n">
        <v>6.6</v>
      </c>
      <c r="H198" s="53" t="n">
        <v>1</v>
      </c>
      <c r="I198" s="53"/>
      <c r="J198" s="53" t="n">
        <v>0.3</v>
      </c>
      <c r="K198" s="53"/>
      <c r="L198" s="53" t="n">
        <v>2</v>
      </c>
      <c r="M198" s="85"/>
    </row>
    <row r="199" customFormat="false" ht="9.6" hidden="false" customHeight="true" outlineLevel="0" collapsed="false">
      <c r="B199" s="19" t="s">
        <v>589</v>
      </c>
      <c r="C199" s="53" t="n">
        <v>13</v>
      </c>
      <c r="D199" s="53"/>
      <c r="E199" s="53" t="n">
        <v>15</v>
      </c>
      <c r="F199" s="53" t="n">
        <v>1.9</v>
      </c>
      <c r="G199" s="53" t="n">
        <v>2.9</v>
      </c>
      <c r="H199" s="53" t="n">
        <v>9</v>
      </c>
      <c r="I199" s="53"/>
      <c r="J199" s="53" t="n">
        <v>0.6</v>
      </c>
      <c r="K199" s="53"/>
      <c r="L199" s="53" t="n">
        <v>4</v>
      </c>
      <c r="M199" s="85"/>
    </row>
    <row r="200" customFormat="false" ht="9.6" hidden="false" customHeight="true" outlineLevel="0" collapsed="false">
      <c r="B200" s="19" t="s">
        <v>590</v>
      </c>
      <c r="C200" s="53" t="n">
        <v>83</v>
      </c>
      <c r="D200" s="53"/>
      <c r="E200" s="53" t="n">
        <v>8</v>
      </c>
      <c r="F200" s="69" t="s">
        <v>106</v>
      </c>
      <c r="G200" s="53" t="n">
        <v>9.1</v>
      </c>
      <c r="H200" s="53" t="n">
        <v>5.6</v>
      </c>
      <c r="I200" s="53"/>
      <c r="J200" s="53" t="n">
        <v>0.4</v>
      </c>
      <c r="K200" s="53"/>
      <c r="L200" s="53" t="n">
        <v>3</v>
      </c>
      <c r="M200" s="85"/>
    </row>
    <row r="201" customFormat="false" ht="9.6" hidden="false" customHeight="true" outlineLevel="0" collapsed="false">
      <c r="B201" s="19" t="s">
        <v>591</v>
      </c>
      <c r="C201" s="53" t="n">
        <v>16.4</v>
      </c>
      <c r="D201" s="53"/>
      <c r="E201" s="53" t="n">
        <v>6.5</v>
      </c>
      <c r="F201" s="69" t="s">
        <v>106</v>
      </c>
      <c r="G201" s="53" t="n">
        <v>8.4</v>
      </c>
      <c r="H201" s="53" t="n">
        <v>10.6</v>
      </c>
      <c r="I201" s="53"/>
      <c r="J201" s="53" t="n">
        <v>1</v>
      </c>
      <c r="K201" s="53"/>
      <c r="L201" s="53" t="n">
        <v>1.7</v>
      </c>
      <c r="M201" s="85"/>
    </row>
    <row r="202" customFormat="false" ht="9.6" hidden="false" customHeight="true" outlineLevel="0" collapsed="false">
      <c r="B202" s="19" t="s">
        <v>592</v>
      </c>
      <c r="C202" s="53" t="n">
        <v>45.4</v>
      </c>
      <c r="D202" s="53"/>
      <c r="E202" s="53" t="n">
        <v>2.5</v>
      </c>
      <c r="F202" s="69" t="s">
        <v>106</v>
      </c>
      <c r="G202" s="53" t="n">
        <v>16.1</v>
      </c>
      <c r="H202" s="53" t="n">
        <v>11.8</v>
      </c>
      <c r="I202" s="53"/>
      <c r="J202" s="53" t="n">
        <v>0.8</v>
      </c>
      <c r="K202" s="53"/>
      <c r="L202" s="53" t="n">
        <v>2.5</v>
      </c>
      <c r="M202" s="85"/>
    </row>
    <row r="203" customFormat="false" ht="9.6" hidden="false" customHeight="true" outlineLevel="0" collapsed="false">
      <c r="B203" s="19" t="s">
        <v>593</v>
      </c>
      <c r="C203" s="53" t="n">
        <v>30.1</v>
      </c>
      <c r="D203" s="53"/>
      <c r="E203" s="53" t="n">
        <v>13.2</v>
      </c>
      <c r="F203" s="69" t="s">
        <v>106</v>
      </c>
      <c r="G203" s="53" t="n">
        <v>27.8</v>
      </c>
      <c r="H203" s="53" t="n">
        <v>14.8</v>
      </c>
      <c r="I203" s="53"/>
      <c r="J203" s="53" t="n">
        <v>2.4</v>
      </c>
      <c r="K203" s="53"/>
      <c r="L203" s="53" t="n">
        <v>6.3</v>
      </c>
      <c r="M203" s="85"/>
    </row>
    <row r="204" customFormat="false" ht="9.6" hidden="false" customHeight="true" outlineLevel="0" collapsed="false">
      <c r="B204" s="19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85"/>
    </row>
    <row r="205" customFormat="false" ht="9.6" hidden="false" customHeight="true" outlineLevel="0" collapsed="false">
      <c r="B205" s="19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85"/>
    </row>
    <row r="206" s="87" customFormat="true" ht="9.6" hidden="false" customHeight="true" outlineLevel="0" collapsed="false">
      <c r="A206" s="8" t="s">
        <v>594</v>
      </c>
      <c r="B206" s="19"/>
      <c r="C206" s="53" t="n">
        <f aca="false">SUM(C209:C240)</f>
        <v>1472.7</v>
      </c>
      <c r="D206" s="53"/>
      <c r="E206" s="53" t="n">
        <f aca="false">SUM(E209:E240)</f>
        <v>13794.9</v>
      </c>
      <c r="F206" s="53" t="n">
        <f aca="false">SUM(F209:F240)</f>
        <v>424.9</v>
      </c>
      <c r="G206" s="53" t="n">
        <f aca="false">SUM(G209:G240)</f>
        <v>1095.9</v>
      </c>
      <c r="H206" s="53" t="s">
        <v>125</v>
      </c>
      <c r="I206" s="53"/>
      <c r="J206" s="53" t="n">
        <f aca="false">SUM(J209:J240)</f>
        <v>19859.3</v>
      </c>
      <c r="K206" s="53"/>
      <c r="L206" s="53" t="n">
        <f aca="false">SUM(L209:L240)</f>
        <v>58.2</v>
      </c>
      <c r="M206" s="85"/>
    </row>
    <row r="207" s="87" customFormat="true" ht="9.6" hidden="false" customHeight="true" outlineLevel="0" collapsed="false">
      <c r="A207" s="8"/>
      <c r="B207" s="19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85"/>
    </row>
    <row r="208" s="87" customFormat="true" ht="9.6" hidden="false" customHeight="true" outlineLevel="0" collapsed="false">
      <c r="B208" s="19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85"/>
    </row>
    <row r="209" customFormat="false" ht="9.6" hidden="false" customHeight="true" outlineLevel="0" collapsed="false">
      <c r="B209" s="19" t="s">
        <v>595</v>
      </c>
      <c r="C209" s="53" t="n">
        <v>107.1</v>
      </c>
      <c r="D209" s="53"/>
      <c r="E209" s="53" t="n">
        <v>390.7</v>
      </c>
      <c r="F209" s="53" t="n">
        <v>12.6</v>
      </c>
      <c r="G209" s="53" t="n">
        <v>27.8</v>
      </c>
      <c r="H209" s="69" t="s">
        <v>125</v>
      </c>
      <c r="I209" s="53"/>
      <c r="J209" s="53" t="s">
        <v>125</v>
      </c>
      <c r="K209" s="53"/>
      <c r="L209" s="53" t="n">
        <v>0.7</v>
      </c>
      <c r="M209" s="85"/>
    </row>
    <row r="210" customFormat="false" ht="9.6" hidden="false" customHeight="true" outlineLevel="0" collapsed="false">
      <c r="B210" s="19" t="s">
        <v>596</v>
      </c>
      <c r="C210" s="53" t="n">
        <v>25.5</v>
      </c>
      <c r="D210" s="53"/>
      <c r="E210" s="53" t="n">
        <v>26.7</v>
      </c>
      <c r="F210" s="53" t="n">
        <v>1.8</v>
      </c>
      <c r="G210" s="53" t="n">
        <v>60.9</v>
      </c>
      <c r="H210" s="69" t="s">
        <v>125</v>
      </c>
      <c r="I210" s="53"/>
      <c r="J210" s="53" t="s">
        <v>125</v>
      </c>
      <c r="K210" s="53"/>
      <c r="L210" s="53" t="n">
        <v>1</v>
      </c>
      <c r="M210" s="85"/>
    </row>
    <row r="211" s="86" customFormat="true" ht="9.6" hidden="false" customHeight="true" outlineLevel="0" collapsed="false">
      <c r="A211" s="87"/>
      <c r="B211" s="19" t="s">
        <v>597</v>
      </c>
      <c r="C211" s="53" t="n">
        <v>76.3</v>
      </c>
      <c r="D211" s="53"/>
      <c r="E211" s="53" t="n">
        <v>92</v>
      </c>
      <c r="F211" s="53" t="n">
        <v>1.8</v>
      </c>
      <c r="G211" s="53" t="n">
        <v>1.4</v>
      </c>
      <c r="H211" s="69" t="s">
        <v>125</v>
      </c>
      <c r="I211" s="53"/>
      <c r="J211" s="53" t="n">
        <v>89</v>
      </c>
      <c r="K211" s="53"/>
      <c r="L211" s="53" t="n">
        <v>2.3</v>
      </c>
      <c r="M211" s="85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</row>
    <row r="212" customFormat="false" ht="9.6" hidden="false" customHeight="true" outlineLevel="0" collapsed="false">
      <c r="B212" s="19" t="s">
        <v>598</v>
      </c>
      <c r="C212" s="53" t="n">
        <v>23.8</v>
      </c>
      <c r="D212" s="53"/>
      <c r="E212" s="53" t="n">
        <v>15</v>
      </c>
      <c r="F212" s="53" t="n">
        <v>26.5</v>
      </c>
      <c r="G212" s="53" t="n">
        <v>36.1</v>
      </c>
      <c r="H212" s="69" t="s">
        <v>125</v>
      </c>
      <c r="I212" s="53"/>
      <c r="J212" s="53" t="s">
        <v>125</v>
      </c>
      <c r="K212" s="53"/>
      <c r="L212" s="53" t="n">
        <v>0.4</v>
      </c>
      <c r="M212" s="85"/>
    </row>
    <row r="213" customFormat="false" ht="9.6" hidden="false" customHeight="true" outlineLevel="0" collapsed="false">
      <c r="B213" s="19" t="s">
        <v>599</v>
      </c>
      <c r="C213" s="53" t="n">
        <v>7.7</v>
      </c>
      <c r="D213" s="53"/>
      <c r="E213" s="53" t="n">
        <v>70.4</v>
      </c>
      <c r="F213" s="53" t="n">
        <v>2</v>
      </c>
      <c r="G213" s="53" t="n">
        <v>0.4</v>
      </c>
      <c r="H213" s="69" t="s">
        <v>125</v>
      </c>
      <c r="I213" s="53"/>
      <c r="J213" s="53" t="s">
        <v>125</v>
      </c>
      <c r="K213" s="53"/>
      <c r="L213" s="53" t="n">
        <v>0.6</v>
      </c>
      <c r="M213" s="85"/>
    </row>
    <row r="214" customFormat="false" ht="9.6" hidden="false" customHeight="true" outlineLevel="0" collapsed="false">
      <c r="B214" s="19" t="s">
        <v>600</v>
      </c>
      <c r="C214" s="53" t="n">
        <v>1</v>
      </c>
      <c r="D214" s="53"/>
      <c r="E214" s="53" t="n">
        <v>3.8</v>
      </c>
      <c r="F214" s="69" t="s">
        <v>125</v>
      </c>
      <c r="G214" s="53" t="n">
        <v>0.8</v>
      </c>
      <c r="H214" s="69" t="s">
        <v>125</v>
      </c>
      <c r="I214" s="53"/>
      <c r="J214" s="53" t="s">
        <v>125</v>
      </c>
      <c r="K214" s="53"/>
      <c r="L214" s="53" t="s">
        <v>125</v>
      </c>
      <c r="M214" s="85"/>
    </row>
    <row r="215" customFormat="false" ht="9.6" hidden="false" customHeight="true" outlineLevel="0" collapsed="false">
      <c r="B215" s="19" t="s">
        <v>601</v>
      </c>
      <c r="C215" s="53" t="n">
        <v>43.9</v>
      </c>
      <c r="D215" s="53"/>
      <c r="E215" s="53" t="n">
        <v>69.4</v>
      </c>
      <c r="F215" s="53" t="n">
        <v>13.5</v>
      </c>
      <c r="G215" s="53" t="n">
        <v>38.7</v>
      </c>
      <c r="H215" s="69" t="s">
        <v>125</v>
      </c>
      <c r="I215" s="53"/>
      <c r="J215" s="53" t="n">
        <v>7.9</v>
      </c>
      <c r="K215" s="53"/>
      <c r="L215" s="53" t="s">
        <v>125</v>
      </c>
      <c r="M215" s="85"/>
    </row>
    <row r="216" customFormat="false" ht="9.6" hidden="false" customHeight="true" outlineLevel="0" collapsed="false">
      <c r="B216" s="19" t="s">
        <v>602</v>
      </c>
      <c r="C216" s="53" t="n">
        <v>12</v>
      </c>
      <c r="D216" s="53"/>
      <c r="E216" s="53" t="n">
        <v>19.9</v>
      </c>
      <c r="F216" s="69" t="s">
        <v>125</v>
      </c>
      <c r="G216" s="53" t="n">
        <v>26.7</v>
      </c>
      <c r="H216" s="69" t="s">
        <v>125</v>
      </c>
      <c r="I216" s="53"/>
      <c r="J216" s="53" t="s">
        <v>125</v>
      </c>
      <c r="K216" s="53"/>
      <c r="L216" s="53" t="n">
        <v>0.5</v>
      </c>
      <c r="M216" s="85"/>
    </row>
    <row r="217" customFormat="false" ht="9.6" hidden="false" customHeight="true" outlineLevel="0" collapsed="false">
      <c r="A217" s="87"/>
      <c r="B217" s="19" t="s">
        <v>603</v>
      </c>
      <c r="C217" s="53" t="n">
        <v>45.8</v>
      </c>
      <c r="D217" s="53"/>
      <c r="E217" s="53" t="n">
        <v>82.4</v>
      </c>
      <c r="F217" s="53" t="n">
        <v>11.6</v>
      </c>
      <c r="G217" s="53" t="n">
        <v>11.5</v>
      </c>
      <c r="H217" s="69" t="s">
        <v>125</v>
      </c>
      <c r="I217" s="53"/>
      <c r="J217" s="53" t="n">
        <v>496</v>
      </c>
      <c r="K217" s="53"/>
      <c r="L217" s="53" t="n">
        <v>4.9</v>
      </c>
      <c r="M217" s="85"/>
    </row>
    <row r="218" customFormat="false" ht="9.6" hidden="false" customHeight="true" outlineLevel="0" collapsed="false">
      <c r="B218" s="19" t="s">
        <v>604</v>
      </c>
      <c r="C218" s="53" t="n">
        <v>23.3</v>
      </c>
      <c r="D218" s="53"/>
      <c r="E218" s="53" t="n">
        <v>49.7</v>
      </c>
      <c r="F218" s="53" t="n">
        <v>8.7</v>
      </c>
      <c r="G218" s="53" t="n">
        <v>50.6</v>
      </c>
      <c r="H218" s="69" t="s">
        <v>125</v>
      </c>
      <c r="I218" s="53"/>
      <c r="J218" s="53" t="n">
        <v>2.7</v>
      </c>
      <c r="K218" s="53"/>
      <c r="L218" s="53" t="n">
        <v>0.5</v>
      </c>
      <c r="M218" s="85"/>
    </row>
    <row r="219" customFormat="false" ht="9.6" hidden="false" customHeight="true" outlineLevel="0" collapsed="false">
      <c r="B219" s="19" t="s">
        <v>605</v>
      </c>
      <c r="C219" s="53" t="n">
        <v>12.7</v>
      </c>
      <c r="D219" s="53"/>
      <c r="E219" s="53" t="n">
        <v>31</v>
      </c>
      <c r="F219" s="69" t="s">
        <v>125</v>
      </c>
      <c r="G219" s="53" t="n">
        <v>41.3</v>
      </c>
      <c r="H219" s="69" t="s">
        <v>125</v>
      </c>
      <c r="I219" s="53"/>
      <c r="J219" s="53" t="s">
        <v>125</v>
      </c>
      <c r="K219" s="53"/>
      <c r="L219" s="53" t="n">
        <v>0.4</v>
      </c>
      <c r="M219" s="85"/>
    </row>
    <row r="220" customFormat="false" ht="18" hidden="false" customHeight="true" outlineLevel="0" collapsed="false">
      <c r="B220" s="19" t="s">
        <v>606</v>
      </c>
      <c r="C220" s="53" t="n">
        <v>12</v>
      </c>
      <c r="D220" s="53"/>
      <c r="E220" s="53" t="n">
        <v>35.8</v>
      </c>
      <c r="F220" s="69" t="s">
        <v>125</v>
      </c>
      <c r="G220" s="53" t="n">
        <v>30.2</v>
      </c>
      <c r="H220" s="69" t="s">
        <v>125</v>
      </c>
      <c r="I220" s="53"/>
      <c r="J220" s="53" t="s">
        <v>125</v>
      </c>
      <c r="K220" s="53"/>
      <c r="L220" s="53" t="n">
        <v>0.3</v>
      </c>
      <c r="M220" s="85"/>
    </row>
    <row r="221" customFormat="false" ht="9.6" hidden="false" customHeight="true" outlineLevel="0" collapsed="false">
      <c r="B221" s="19" t="s">
        <v>607</v>
      </c>
      <c r="C221" s="53" t="n">
        <v>6.9</v>
      </c>
      <c r="D221" s="53"/>
      <c r="E221" s="53" t="n">
        <v>20</v>
      </c>
      <c r="F221" s="53" t="n">
        <v>0.7</v>
      </c>
      <c r="G221" s="53" t="n">
        <v>2</v>
      </c>
      <c r="H221" s="69" t="s">
        <v>125</v>
      </c>
      <c r="I221" s="53"/>
      <c r="J221" s="53" t="s">
        <v>125</v>
      </c>
      <c r="K221" s="53"/>
      <c r="L221" s="53" t="n">
        <v>0.8</v>
      </c>
      <c r="M221" s="85"/>
    </row>
    <row r="222" customFormat="false" ht="9.6" hidden="false" customHeight="true" outlineLevel="0" collapsed="false">
      <c r="B222" s="19" t="s">
        <v>608</v>
      </c>
      <c r="C222" s="53" t="n">
        <v>13.7</v>
      </c>
      <c r="D222" s="53"/>
      <c r="E222" s="53" t="n">
        <v>18.8</v>
      </c>
      <c r="F222" s="53" t="n">
        <v>2.1</v>
      </c>
      <c r="G222" s="53" t="n">
        <v>29.4</v>
      </c>
      <c r="H222" s="69" t="s">
        <v>125</v>
      </c>
      <c r="I222" s="53"/>
      <c r="J222" s="53" t="n">
        <v>4.1</v>
      </c>
      <c r="K222" s="53"/>
      <c r="L222" s="53" t="n">
        <v>0.8</v>
      </c>
      <c r="M222" s="85"/>
    </row>
    <row r="223" customFormat="false" ht="9.6" hidden="false" customHeight="true" outlineLevel="0" collapsed="false">
      <c r="B223" s="19" t="s">
        <v>609</v>
      </c>
      <c r="C223" s="53" t="n">
        <v>155.2</v>
      </c>
      <c r="D223" s="53"/>
      <c r="E223" s="53" t="n">
        <v>658.2</v>
      </c>
      <c r="F223" s="53" t="n">
        <v>27.5</v>
      </c>
      <c r="G223" s="53" t="n">
        <v>64.5</v>
      </c>
      <c r="H223" s="69" t="s">
        <v>125</v>
      </c>
      <c r="I223" s="53"/>
      <c r="J223" s="53" t="n">
        <v>218.4</v>
      </c>
      <c r="K223" s="53"/>
      <c r="L223" s="53" t="n">
        <v>1.3</v>
      </c>
      <c r="M223" s="85"/>
    </row>
    <row r="224" customFormat="false" ht="9.6" hidden="false" customHeight="true" outlineLevel="0" collapsed="false">
      <c r="B224" s="19" t="s">
        <v>610</v>
      </c>
      <c r="C224" s="53" t="n">
        <v>39.3</v>
      </c>
      <c r="D224" s="53"/>
      <c r="E224" s="53" t="n">
        <v>285.3</v>
      </c>
      <c r="F224" s="53" t="n">
        <v>31.8</v>
      </c>
      <c r="G224" s="53" t="n">
        <v>47.2</v>
      </c>
      <c r="H224" s="69" t="s">
        <v>125</v>
      </c>
      <c r="I224" s="53"/>
      <c r="J224" s="53" t="s">
        <v>125</v>
      </c>
      <c r="K224" s="53"/>
      <c r="L224" s="53" t="n">
        <v>0.7</v>
      </c>
      <c r="M224" s="85"/>
    </row>
    <row r="225" customFormat="false" ht="9.6" hidden="false" customHeight="true" outlineLevel="0" collapsed="false">
      <c r="B225" s="19" t="s">
        <v>611</v>
      </c>
      <c r="C225" s="53" t="n">
        <v>29</v>
      </c>
      <c r="D225" s="53"/>
      <c r="E225" s="53" t="n">
        <v>54.7</v>
      </c>
      <c r="F225" s="53" t="n">
        <v>7.7</v>
      </c>
      <c r="G225" s="53" t="n">
        <v>2.2</v>
      </c>
      <c r="H225" s="69" t="s">
        <v>125</v>
      </c>
      <c r="I225" s="53"/>
      <c r="J225" s="53" t="s">
        <v>125</v>
      </c>
      <c r="K225" s="53"/>
      <c r="L225" s="53" t="n">
        <v>0.7</v>
      </c>
      <c r="M225" s="85"/>
    </row>
    <row r="226" customFormat="false" ht="9.6" hidden="false" customHeight="true" outlineLevel="0" collapsed="false">
      <c r="B226" s="19" t="s">
        <v>612</v>
      </c>
      <c r="C226" s="53" t="n">
        <v>11.5</v>
      </c>
      <c r="D226" s="53"/>
      <c r="E226" s="53" t="n">
        <v>24.5</v>
      </c>
      <c r="F226" s="69" t="s">
        <v>125</v>
      </c>
      <c r="G226" s="53" t="n">
        <v>15.4</v>
      </c>
      <c r="H226" s="69" t="s">
        <v>125</v>
      </c>
      <c r="I226" s="53"/>
      <c r="J226" s="53" t="n">
        <v>1</v>
      </c>
      <c r="K226" s="53"/>
      <c r="L226" s="53" t="n">
        <v>0.4</v>
      </c>
      <c r="M226" s="85"/>
    </row>
    <row r="227" customFormat="false" ht="18" hidden="false" customHeight="true" outlineLevel="0" collapsed="false">
      <c r="B227" s="50" t="s">
        <v>613</v>
      </c>
      <c r="C227" s="53" t="n">
        <v>16.6</v>
      </c>
      <c r="D227" s="53"/>
      <c r="E227" s="53" t="n">
        <v>203.7</v>
      </c>
      <c r="F227" s="53" t="n">
        <v>17.5</v>
      </c>
      <c r="G227" s="53" t="n">
        <v>3.5</v>
      </c>
      <c r="H227" s="69" t="s">
        <v>125</v>
      </c>
      <c r="I227" s="53"/>
      <c r="J227" s="53" t="n">
        <v>32.3</v>
      </c>
      <c r="K227" s="53"/>
      <c r="L227" s="53" t="n">
        <v>1</v>
      </c>
      <c r="M227" s="85"/>
    </row>
    <row r="228" customFormat="false" ht="18" hidden="false" customHeight="true" outlineLevel="0" collapsed="false">
      <c r="B228" s="19" t="s">
        <v>614</v>
      </c>
      <c r="C228" s="53" t="n">
        <v>2.8</v>
      </c>
      <c r="D228" s="53"/>
      <c r="E228" s="53" t="n">
        <v>2.6</v>
      </c>
      <c r="F228" s="69" t="s">
        <v>125</v>
      </c>
      <c r="G228" s="53" t="n">
        <v>3.1</v>
      </c>
      <c r="H228" s="69" t="s">
        <v>125</v>
      </c>
      <c r="I228" s="53"/>
      <c r="J228" s="53" t="s">
        <v>125</v>
      </c>
      <c r="K228" s="53"/>
      <c r="L228" s="53" t="n">
        <v>0.1</v>
      </c>
      <c r="M228" s="85"/>
    </row>
    <row r="229" customFormat="false" ht="9.6" hidden="false" customHeight="true" outlineLevel="0" collapsed="false">
      <c r="B229" s="19" t="s">
        <v>615</v>
      </c>
      <c r="C229" s="53" t="n">
        <v>131.7</v>
      </c>
      <c r="D229" s="53"/>
      <c r="E229" s="53" t="n">
        <v>82.5</v>
      </c>
      <c r="F229" s="53" t="n">
        <v>1.3</v>
      </c>
      <c r="G229" s="53" t="n">
        <v>70.4</v>
      </c>
      <c r="H229" s="69" t="s">
        <v>125</v>
      </c>
      <c r="I229" s="53"/>
      <c r="J229" s="53" t="n">
        <v>2.7</v>
      </c>
      <c r="K229" s="53"/>
      <c r="L229" s="53" t="n">
        <v>0.5</v>
      </c>
      <c r="M229" s="85"/>
    </row>
    <row r="230" customFormat="false" ht="18" hidden="false" customHeight="true" outlineLevel="0" collapsed="false">
      <c r="B230" s="50" t="s">
        <v>616</v>
      </c>
      <c r="C230" s="53" t="n">
        <v>26.4</v>
      </c>
      <c r="D230" s="53"/>
      <c r="E230" s="53" t="n">
        <v>52.8</v>
      </c>
      <c r="F230" s="53" t="n">
        <v>10.5</v>
      </c>
      <c r="G230" s="53" t="n">
        <v>9.6</v>
      </c>
      <c r="H230" s="69" t="s">
        <v>125</v>
      </c>
      <c r="I230" s="53"/>
      <c r="J230" s="53" t="n">
        <v>7.7</v>
      </c>
      <c r="K230" s="53"/>
      <c r="L230" s="53" t="n">
        <v>0.9</v>
      </c>
      <c r="M230" s="85"/>
    </row>
    <row r="231" customFormat="false" ht="9.6" hidden="false" customHeight="true" outlineLevel="0" collapsed="false">
      <c r="B231" s="19" t="s">
        <v>617</v>
      </c>
      <c r="C231" s="53" t="n">
        <v>215.9</v>
      </c>
      <c r="D231" s="53"/>
      <c r="E231" s="53" t="n">
        <v>4550.7</v>
      </c>
      <c r="F231" s="53" t="n">
        <v>43.6</v>
      </c>
      <c r="G231" s="53" t="n">
        <v>31.2</v>
      </c>
      <c r="H231" s="69" t="s">
        <v>125</v>
      </c>
      <c r="I231" s="53"/>
      <c r="J231" s="53" t="n">
        <v>5922.4</v>
      </c>
      <c r="K231" s="53"/>
      <c r="L231" s="53" t="n">
        <v>9.2</v>
      </c>
      <c r="M231" s="85"/>
    </row>
    <row r="232" customFormat="false" ht="9.6" hidden="false" customHeight="true" outlineLevel="0" collapsed="false">
      <c r="B232" s="19" t="s">
        <v>618</v>
      </c>
      <c r="C232" s="53" t="n">
        <v>43.8</v>
      </c>
      <c r="D232" s="53"/>
      <c r="E232" s="53" t="n">
        <v>4712.6</v>
      </c>
      <c r="F232" s="53" t="n">
        <v>54.4</v>
      </c>
      <c r="G232" s="53" t="n">
        <v>89</v>
      </c>
      <c r="H232" s="69" t="s">
        <v>125</v>
      </c>
      <c r="I232" s="53"/>
      <c r="J232" s="53" t="n">
        <v>8696.4</v>
      </c>
      <c r="K232" s="53"/>
      <c r="L232" s="53" t="n">
        <v>2.5</v>
      </c>
      <c r="M232" s="85"/>
    </row>
    <row r="233" customFormat="false" ht="9.6" hidden="false" customHeight="true" outlineLevel="0" collapsed="false">
      <c r="B233" s="19" t="s">
        <v>619</v>
      </c>
      <c r="C233" s="53" t="n">
        <v>56.5</v>
      </c>
      <c r="D233" s="53"/>
      <c r="E233" s="53" t="n">
        <v>45.4</v>
      </c>
      <c r="F233" s="53" t="n">
        <v>8.4</v>
      </c>
      <c r="G233" s="53" t="n">
        <v>32</v>
      </c>
      <c r="H233" s="69" t="s">
        <v>125</v>
      </c>
      <c r="I233" s="53"/>
      <c r="J233" s="53" t="s">
        <v>125</v>
      </c>
      <c r="K233" s="53"/>
      <c r="L233" s="53" t="n">
        <v>5.6</v>
      </c>
      <c r="M233" s="85"/>
    </row>
    <row r="234" customFormat="false" ht="18" hidden="false" customHeight="true" outlineLevel="0" collapsed="false">
      <c r="B234" s="19" t="s">
        <v>620</v>
      </c>
      <c r="C234" s="53" t="n">
        <v>43.9</v>
      </c>
      <c r="D234" s="53"/>
      <c r="E234" s="53" t="n">
        <v>37</v>
      </c>
      <c r="F234" s="53" t="n">
        <v>4.4</v>
      </c>
      <c r="G234" s="53" t="n">
        <v>5.5</v>
      </c>
      <c r="H234" s="69" t="s">
        <v>125</v>
      </c>
      <c r="I234" s="53"/>
      <c r="J234" s="53" t="n">
        <v>1158.4</v>
      </c>
      <c r="K234" s="53"/>
      <c r="L234" s="53" t="n">
        <v>0.3</v>
      </c>
      <c r="M234" s="85"/>
    </row>
    <row r="235" customFormat="false" ht="18" hidden="false" customHeight="true" outlineLevel="0" collapsed="false">
      <c r="B235" s="19" t="s">
        <v>621</v>
      </c>
      <c r="C235" s="53" t="n">
        <v>96.7</v>
      </c>
      <c r="D235" s="53"/>
      <c r="E235" s="53" t="n">
        <v>1054.4</v>
      </c>
      <c r="F235" s="53" t="n">
        <v>51.9</v>
      </c>
      <c r="G235" s="53" t="n">
        <v>73.4</v>
      </c>
      <c r="H235" s="69" t="s">
        <v>125</v>
      </c>
      <c r="I235" s="53"/>
      <c r="J235" s="53" t="n">
        <v>2257.8</v>
      </c>
      <c r="K235" s="53"/>
      <c r="L235" s="53" t="n">
        <v>4.7</v>
      </c>
      <c r="M235" s="85"/>
    </row>
    <row r="236" customFormat="false" ht="9.6" hidden="false" customHeight="true" outlineLevel="0" collapsed="false">
      <c r="B236" s="19" t="s">
        <v>622</v>
      </c>
      <c r="C236" s="53" t="n">
        <v>34.7</v>
      </c>
      <c r="D236" s="53"/>
      <c r="E236" s="53" t="n">
        <v>44.6</v>
      </c>
      <c r="F236" s="53" t="n">
        <v>5.9</v>
      </c>
      <c r="G236" s="53" t="n">
        <v>2.5</v>
      </c>
      <c r="H236" s="69" t="s">
        <v>125</v>
      </c>
      <c r="I236" s="53"/>
      <c r="J236" s="53" t="n">
        <v>5.5</v>
      </c>
      <c r="K236" s="53"/>
      <c r="L236" s="53" t="n">
        <v>6.4</v>
      </c>
      <c r="M236" s="85"/>
    </row>
    <row r="237" customFormat="false" ht="9.6" hidden="false" customHeight="true" outlineLevel="0" collapsed="false">
      <c r="B237" s="19" t="s">
        <v>623</v>
      </c>
      <c r="C237" s="53" t="n">
        <v>57</v>
      </c>
      <c r="D237" s="53"/>
      <c r="E237" s="53" t="n">
        <v>514.9</v>
      </c>
      <c r="F237" s="53" t="n">
        <v>35.7</v>
      </c>
      <c r="G237" s="53" t="n">
        <v>43.1</v>
      </c>
      <c r="H237" s="69" t="s">
        <v>125</v>
      </c>
      <c r="I237" s="53"/>
      <c r="J237" s="53" t="n">
        <v>291</v>
      </c>
      <c r="K237" s="53"/>
      <c r="L237" s="53" t="n">
        <v>8.7</v>
      </c>
      <c r="M237" s="85"/>
    </row>
    <row r="238" customFormat="false" ht="9.6" hidden="false" customHeight="true" outlineLevel="0" collapsed="false">
      <c r="B238" s="19" t="s">
        <v>624</v>
      </c>
      <c r="C238" s="53" t="n">
        <v>20.7</v>
      </c>
      <c r="D238" s="53"/>
      <c r="E238" s="53" t="n">
        <v>48.6</v>
      </c>
      <c r="F238" s="53" t="n">
        <v>10.7</v>
      </c>
      <c r="G238" s="53" t="n">
        <v>52.9</v>
      </c>
      <c r="H238" s="69" t="s">
        <v>125</v>
      </c>
      <c r="I238" s="53"/>
      <c r="J238" s="53" t="n">
        <v>21.5</v>
      </c>
      <c r="K238" s="53"/>
      <c r="L238" s="53" t="n">
        <v>0.8</v>
      </c>
      <c r="M238" s="85"/>
    </row>
    <row r="239" customFormat="false" ht="9.6" hidden="false" customHeight="true" outlineLevel="0" collapsed="false">
      <c r="B239" s="19" t="s">
        <v>625</v>
      </c>
      <c r="C239" s="53" t="n">
        <v>18.7</v>
      </c>
      <c r="D239" s="53"/>
      <c r="E239" s="53" t="n">
        <v>481.3</v>
      </c>
      <c r="F239" s="53" t="n">
        <v>11.1</v>
      </c>
      <c r="G239" s="53" t="n">
        <v>28.1</v>
      </c>
      <c r="H239" s="69" t="s">
        <v>125</v>
      </c>
      <c r="I239" s="53"/>
      <c r="J239" s="53" t="n">
        <v>644.5</v>
      </c>
      <c r="K239" s="53"/>
      <c r="L239" s="53" t="n">
        <v>0.7</v>
      </c>
      <c r="M239" s="85"/>
    </row>
    <row r="240" customFormat="false" ht="9.6" hidden="false" customHeight="true" outlineLevel="0" collapsed="false">
      <c r="B240" s="19" t="s">
        <v>626</v>
      </c>
      <c r="C240" s="53" t="n">
        <v>60.6</v>
      </c>
      <c r="D240" s="53"/>
      <c r="E240" s="53" t="n">
        <v>15.5</v>
      </c>
      <c r="F240" s="53" t="n">
        <v>21.2</v>
      </c>
      <c r="G240" s="53" t="n">
        <v>164.5</v>
      </c>
      <c r="H240" s="69" t="s">
        <v>125</v>
      </c>
      <c r="I240" s="53"/>
      <c r="J240" s="53" t="s">
        <v>125</v>
      </c>
      <c r="K240" s="53"/>
      <c r="L240" s="53" t="n">
        <v>0.5</v>
      </c>
      <c r="M240" s="85"/>
    </row>
    <row r="241" customFormat="false" ht="9.6" hidden="false" customHeight="true" outlineLevel="0" collapsed="false">
      <c r="B241" s="19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85"/>
    </row>
    <row r="242" customFormat="false" ht="9.6" hidden="false" customHeight="true" outlineLevel="0" collapsed="false">
      <c r="B242" s="19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85"/>
    </row>
    <row r="243" customFormat="false" ht="9.6" hidden="false" customHeight="true" outlineLevel="0" collapsed="false">
      <c r="A243" s="8" t="s">
        <v>627</v>
      </c>
      <c r="B243" s="19"/>
      <c r="C243" s="53" t="n">
        <f aca="false">SUM(C246:C263)</f>
        <v>4126.8</v>
      </c>
      <c r="D243" s="53"/>
      <c r="E243" s="53" t="n">
        <f aca="false">SUM(E246:E263)</f>
        <v>19157.6</v>
      </c>
      <c r="F243" s="53" t="n">
        <f aca="false">SUM(F246:F263)</f>
        <v>180.4</v>
      </c>
      <c r="G243" s="53" t="n">
        <f aca="false">SUM(G246:G263)</f>
        <v>910.6</v>
      </c>
      <c r="H243" s="53" t="s">
        <v>125</v>
      </c>
      <c r="I243" s="53"/>
      <c r="J243" s="53" t="n">
        <f aca="false">SUM(J246:J263)</f>
        <v>25763.3</v>
      </c>
      <c r="K243" s="53"/>
      <c r="L243" s="53" t="n">
        <f aca="false">SUM(L246:L263)</f>
        <v>92.5</v>
      </c>
      <c r="M243" s="85"/>
    </row>
    <row r="244" customFormat="false" ht="9.6" hidden="false" customHeight="true" outlineLevel="0" collapsed="false">
      <c r="B244" s="19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85"/>
    </row>
    <row r="245" customFormat="false" ht="9.6" hidden="false" customHeight="true" outlineLevel="0" collapsed="false">
      <c r="B245" s="19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85"/>
    </row>
    <row r="246" customFormat="false" ht="9.6" hidden="false" customHeight="true" outlineLevel="0" collapsed="false">
      <c r="B246" s="19" t="s">
        <v>628</v>
      </c>
      <c r="C246" s="53" t="n">
        <v>445.8</v>
      </c>
      <c r="D246" s="53"/>
      <c r="E246" s="53" t="n">
        <v>604.2</v>
      </c>
      <c r="F246" s="53" t="n">
        <v>21.3</v>
      </c>
      <c r="G246" s="53" t="n">
        <v>46.5</v>
      </c>
      <c r="H246" s="53" t="s">
        <v>125</v>
      </c>
      <c r="I246" s="53"/>
      <c r="J246" s="53" t="n">
        <v>1004.5</v>
      </c>
      <c r="K246" s="53"/>
      <c r="L246" s="53" t="n">
        <v>3.1</v>
      </c>
      <c r="M246" s="85"/>
      <c r="N246" s="52"/>
      <c r="O246" s="52"/>
      <c r="P246" s="52"/>
      <c r="Q246" s="52"/>
      <c r="S246" s="52"/>
      <c r="T246" s="52"/>
    </row>
    <row r="247" customFormat="false" ht="9.6" hidden="false" customHeight="true" outlineLevel="0" collapsed="false">
      <c r="B247" s="19" t="s">
        <v>629</v>
      </c>
      <c r="C247" s="53" t="n">
        <v>29.6</v>
      </c>
      <c r="D247" s="53"/>
      <c r="E247" s="53" t="n">
        <v>168.2</v>
      </c>
      <c r="F247" s="53" t="n">
        <v>5.3</v>
      </c>
      <c r="G247" s="53" t="n">
        <v>14.4</v>
      </c>
      <c r="H247" s="53" t="s">
        <v>125</v>
      </c>
      <c r="I247" s="53"/>
      <c r="J247" s="53" t="n">
        <v>1.3</v>
      </c>
      <c r="K247" s="53"/>
      <c r="L247" s="53" t="n">
        <v>7.1</v>
      </c>
      <c r="M247" s="85"/>
      <c r="N247" s="52"/>
      <c r="O247" s="52"/>
      <c r="P247" s="52"/>
      <c r="Q247" s="52"/>
      <c r="S247" s="52"/>
      <c r="T247" s="52"/>
    </row>
    <row r="248" customFormat="false" ht="9.6" hidden="false" customHeight="true" outlineLevel="0" collapsed="false">
      <c r="B248" s="19" t="s">
        <v>630</v>
      </c>
      <c r="C248" s="53" t="n">
        <v>481.1</v>
      </c>
      <c r="D248" s="53"/>
      <c r="E248" s="53" t="n">
        <v>536.8</v>
      </c>
      <c r="F248" s="53" t="n">
        <v>4.1</v>
      </c>
      <c r="G248" s="53" t="n">
        <v>208.5</v>
      </c>
      <c r="H248" s="53" t="s">
        <v>125</v>
      </c>
      <c r="I248" s="53"/>
      <c r="J248" s="53" t="n">
        <v>5.1</v>
      </c>
      <c r="K248" s="53"/>
      <c r="L248" s="53" t="n">
        <v>2.8</v>
      </c>
      <c r="M248" s="85"/>
      <c r="N248" s="52"/>
      <c r="O248" s="52"/>
      <c r="P248" s="52"/>
      <c r="Q248" s="52"/>
      <c r="S248" s="52"/>
      <c r="T248" s="52"/>
    </row>
    <row r="249" customFormat="false" ht="9.6" hidden="false" customHeight="true" outlineLevel="0" collapsed="false">
      <c r="B249" s="19" t="s">
        <v>631</v>
      </c>
      <c r="C249" s="53" t="n">
        <v>63.2</v>
      </c>
      <c r="D249" s="53"/>
      <c r="E249" s="53" t="n">
        <v>483.1</v>
      </c>
      <c r="F249" s="53" t="n">
        <v>5.6</v>
      </c>
      <c r="G249" s="53" t="n">
        <v>19.2</v>
      </c>
      <c r="H249" s="53" t="s">
        <v>125</v>
      </c>
      <c r="I249" s="53"/>
      <c r="J249" s="53" t="n">
        <v>10.3</v>
      </c>
      <c r="K249" s="53"/>
      <c r="L249" s="53" t="n">
        <v>4.3</v>
      </c>
      <c r="M249" s="85"/>
      <c r="N249" s="52"/>
      <c r="O249" s="52"/>
      <c r="P249" s="52"/>
      <c r="Q249" s="52"/>
      <c r="S249" s="52"/>
      <c r="T249" s="52"/>
    </row>
    <row r="250" customFormat="false" ht="9.6" hidden="false" customHeight="true" outlineLevel="0" collapsed="false">
      <c r="B250" s="19" t="s">
        <v>632</v>
      </c>
      <c r="C250" s="53" t="n">
        <v>50.6</v>
      </c>
      <c r="D250" s="53"/>
      <c r="E250" s="53" t="n">
        <v>537.5</v>
      </c>
      <c r="F250" s="53" t="n">
        <v>11</v>
      </c>
      <c r="G250" s="53" t="n">
        <v>19.2</v>
      </c>
      <c r="H250" s="53" t="s">
        <v>125</v>
      </c>
      <c r="I250" s="53"/>
      <c r="J250" s="53" t="n">
        <v>10.9</v>
      </c>
      <c r="K250" s="53"/>
      <c r="L250" s="53" t="n">
        <v>8.3</v>
      </c>
      <c r="M250" s="85"/>
      <c r="N250" s="52"/>
      <c r="O250" s="52"/>
      <c r="P250" s="52"/>
      <c r="Q250" s="52"/>
      <c r="S250" s="52"/>
      <c r="T250" s="52"/>
    </row>
    <row r="251" customFormat="false" ht="9.6" hidden="false" customHeight="true" outlineLevel="0" collapsed="false">
      <c r="B251" s="19" t="s">
        <v>633</v>
      </c>
      <c r="C251" s="53" t="n">
        <v>345.6</v>
      </c>
      <c r="D251" s="53"/>
      <c r="E251" s="53" t="n">
        <v>308.5</v>
      </c>
      <c r="F251" s="69" t="s">
        <v>106</v>
      </c>
      <c r="G251" s="53" t="n">
        <v>20.3</v>
      </c>
      <c r="H251" s="53" t="s">
        <v>125</v>
      </c>
      <c r="I251" s="53"/>
      <c r="J251" s="53" t="n">
        <v>6.3</v>
      </c>
      <c r="K251" s="53"/>
      <c r="L251" s="53" t="n">
        <v>1.5</v>
      </c>
      <c r="M251" s="85"/>
      <c r="N251" s="52"/>
      <c r="O251" s="52"/>
      <c r="P251" s="52"/>
      <c r="Q251" s="52"/>
      <c r="S251" s="52"/>
      <c r="T251" s="52"/>
    </row>
    <row r="252" customFormat="false" ht="9.6" hidden="false" customHeight="true" outlineLevel="0" collapsed="false">
      <c r="B252" s="19" t="s">
        <v>634</v>
      </c>
      <c r="C252" s="53" t="n">
        <v>80</v>
      </c>
      <c r="D252" s="53"/>
      <c r="E252" s="53" t="n">
        <v>493.6</v>
      </c>
      <c r="F252" s="53" t="n">
        <v>30</v>
      </c>
      <c r="G252" s="53" t="n">
        <v>1.5</v>
      </c>
      <c r="H252" s="53" t="s">
        <v>125</v>
      </c>
      <c r="I252" s="53"/>
      <c r="J252" s="53" t="n">
        <v>2</v>
      </c>
      <c r="K252" s="53"/>
      <c r="L252" s="53" t="n">
        <v>5.5</v>
      </c>
      <c r="M252" s="85"/>
      <c r="N252" s="52"/>
      <c r="O252" s="52"/>
      <c r="P252" s="52"/>
      <c r="Q252" s="52"/>
      <c r="S252" s="52"/>
      <c r="T252" s="52"/>
    </row>
    <row r="253" customFormat="false" ht="9.6" hidden="false" customHeight="true" outlineLevel="0" collapsed="false">
      <c r="B253" s="19" t="s">
        <v>635</v>
      </c>
      <c r="C253" s="53" t="n">
        <v>70.9</v>
      </c>
      <c r="D253" s="53"/>
      <c r="E253" s="53" t="n">
        <v>30.8</v>
      </c>
      <c r="F253" s="53" t="n">
        <v>3.3</v>
      </c>
      <c r="G253" s="53" t="n">
        <v>29.5</v>
      </c>
      <c r="H253" s="53" t="s">
        <v>125</v>
      </c>
      <c r="I253" s="53"/>
      <c r="J253" s="53" t="n">
        <v>979.2</v>
      </c>
      <c r="K253" s="53"/>
      <c r="L253" s="53" t="n">
        <v>1.8</v>
      </c>
      <c r="M253" s="85"/>
      <c r="N253" s="52"/>
      <c r="O253" s="52"/>
      <c r="P253" s="52"/>
      <c r="Q253" s="52"/>
      <c r="S253" s="52"/>
      <c r="T253" s="52"/>
    </row>
    <row r="254" customFormat="false" ht="9.6" hidden="false" customHeight="true" outlineLevel="0" collapsed="false">
      <c r="B254" s="19" t="s">
        <v>636</v>
      </c>
      <c r="C254" s="53" t="n">
        <v>56.8</v>
      </c>
      <c r="D254" s="53"/>
      <c r="E254" s="53" t="n">
        <v>25.7</v>
      </c>
      <c r="F254" s="53" t="n">
        <v>2</v>
      </c>
      <c r="G254" s="53" t="n">
        <v>8.6</v>
      </c>
      <c r="H254" s="53" t="s">
        <v>125</v>
      </c>
      <c r="I254" s="53"/>
      <c r="J254" s="53" t="n">
        <v>906.5</v>
      </c>
      <c r="K254" s="53"/>
      <c r="L254" s="53" t="n">
        <v>1</v>
      </c>
      <c r="M254" s="85"/>
      <c r="N254" s="52"/>
      <c r="O254" s="52"/>
      <c r="P254" s="52"/>
      <c r="Q254" s="52"/>
      <c r="S254" s="52"/>
      <c r="T254" s="52"/>
    </row>
    <row r="255" customFormat="false" ht="9.6" hidden="false" customHeight="true" outlineLevel="0" collapsed="false">
      <c r="B255" s="19" t="s">
        <v>637</v>
      </c>
      <c r="C255" s="53" t="n">
        <v>35.4</v>
      </c>
      <c r="D255" s="53"/>
      <c r="E255" s="53" t="n">
        <v>515.3</v>
      </c>
      <c r="F255" s="53" t="n">
        <v>0.7</v>
      </c>
      <c r="G255" s="53" t="n">
        <v>20.4</v>
      </c>
      <c r="H255" s="53" t="s">
        <v>125</v>
      </c>
      <c r="I255" s="53"/>
      <c r="J255" s="53" t="n">
        <v>2.1</v>
      </c>
      <c r="K255" s="53"/>
      <c r="L255" s="53" t="n">
        <v>11</v>
      </c>
      <c r="M255" s="85"/>
      <c r="N255" s="52"/>
      <c r="O255" s="52"/>
      <c r="P255" s="52"/>
      <c r="Q255" s="52"/>
      <c r="S255" s="52"/>
      <c r="T255" s="52"/>
    </row>
    <row r="256" customFormat="false" ht="9.6" hidden="false" customHeight="true" outlineLevel="0" collapsed="false">
      <c r="B256" s="19" t="s">
        <v>638</v>
      </c>
      <c r="C256" s="53" t="n">
        <v>50.6</v>
      </c>
      <c r="D256" s="53"/>
      <c r="E256" s="53" t="n">
        <v>462.8</v>
      </c>
      <c r="F256" s="53" t="n">
        <v>6.9</v>
      </c>
      <c r="G256" s="53" t="n">
        <v>15.6</v>
      </c>
      <c r="H256" s="53" t="s">
        <v>125</v>
      </c>
      <c r="I256" s="53"/>
      <c r="J256" s="53" t="n">
        <v>3.1</v>
      </c>
      <c r="K256" s="53"/>
      <c r="L256" s="53" t="n">
        <v>2.7</v>
      </c>
      <c r="M256" s="85"/>
      <c r="N256" s="52"/>
      <c r="O256" s="52"/>
      <c r="P256" s="52"/>
      <c r="Q256" s="52"/>
      <c r="S256" s="52"/>
      <c r="T256" s="52"/>
    </row>
    <row r="257" customFormat="false" ht="18" hidden="false" customHeight="true" outlineLevel="0" collapsed="false">
      <c r="B257" s="50" t="s">
        <v>639</v>
      </c>
      <c r="C257" s="53" t="n">
        <v>551</v>
      </c>
      <c r="D257" s="53"/>
      <c r="E257" s="53" t="n">
        <v>460.2</v>
      </c>
      <c r="F257" s="53" t="n">
        <v>8.1</v>
      </c>
      <c r="G257" s="53" t="n">
        <v>2.1</v>
      </c>
      <c r="H257" s="53" t="s">
        <v>125</v>
      </c>
      <c r="I257" s="53"/>
      <c r="J257" s="53" t="n">
        <v>1.1</v>
      </c>
      <c r="K257" s="53"/>
      <c r="L257" s="53" t="n">
        <v>3</v>
      </c>
      <c r="M257" s="85"/>
      <c r="N257" s="52"/>
      <c r="O257" s="52"/>
      <c r="P257" s="52"/>
      <c r="Q257" s="52"/>
      <c r="S257" s="52"/>
      <c r="T257" s="52"/>
    </row>
    <row r="258" customFormat="false" ht="9.6" hidden="false" customHeight="true" outlineLevel="0" collapsed="false">
      <c r="B258" s="19" t="s">
        <v>640</v>
      </c>
      <c r="C258" s="53" t="n">
        <v>61</v>
      </c>
      <c r="D258" s="53"/>
      <c r="E258" s="53" t="n">
        <v>1261.1</v>
      </c>
      <c r="F258" s="53" t="n">
        <v>6.1</v>
      </c>
      <c r="G258" s="53" t="n">
        <v>5.9</v>
      </c>
      <c r="H258" s="53" t="s">
        <v>125</v>
      </c>
      <c r="I258" s="53"/>
      <c r="J258" s="53" t="n">
        <v>305</v>
      </c>
      <c r="K258" s="53"/>
      <c r="L258" s="53" t="n">
        <v>5.3</v>
      </c>
      <c r="M258" s="85"/>
      <c r="N258" s="52"/>
      <c r="O258" s="52"/>
      <c r="P258" s="52"/>
      <c r="Q258" s="52"/>
      <c r="S258" s="52"/>
      <c r="T258" s="52"/>
    </row>
    <row r="259" customFormat="false" ht="9.6" hidden="false" customHeight="true" outlineLevel="0" collapsed="false">
      <c r="B259" s="19" t="s">
        <v>641</v>
      </c>
      <c r="C259" s="53" t="n">
        <v>825</v>
      </c>
      <c r="D259" s="53"/>
      <c r="E259" s="53" t="n">
        <v>11801.7</v>
      </c>
      <c r="F259" s="53" t="n">
        <v>34.5</v>
      </c>
      <c r="G259" s="53" t="n">
        <v>290.2</v>
      </c>
      <c r="H259" s="53" t="s">
        <v>125</v>
      </c>
      <c r="I259" s="53"/>
      <c r="J259" s="53" t="n">
        <v>20515.3</v>
      </c>
      <c r="K259" s="53"/>
      <c r="L259" s="53" t="n">
        <v>22.6</v>
      </c>
      <c r="M259" s="85"/>
      <c r="N259" s="52"/>
      <c r="O259" s="52"/>
      <c r="P259" s="52"/>
      <c r="Q259" s="52"/>
      <c r="S259" s="52"/>
      <c r="T259" s="52"/>
    </row>
    <row r="260" customFormat="false" ht="9.6" hidden="false" customHeight="true" outlineLevel="0" collapsed="false">
      <c r="B260" s="19" t="s">
        <v>642</v>
      </c>
      <c r="C260" s="53" t="n">
        <v>242.7</v>
      </c>
      <c r="D260" s="53"/>
      <c r="E260" s="53" t="n">
        <v>220.4</v>
      </c>
      <c r="F260" s="53" t="n">
        <v>20.6</v>
      </c>
      <c r="G260" s="53" t="n">
        <v>28.2</v>
      </c>
      <c r="H260" s="53" t="s">
        <v>125</v>
      </c>
      <c r="I260" s="53"/>
      <c r="J260" s="69" t="s">
        <v>106</v>
      </c>
      <c r="K260" s="53"/>
      <c r="L260" s="53" t="n">
        <v>4.3</v>
      </c>
      <c r="M260" s="85"/>
      <c r="N260" s="52"/>
      <c r="O260" s="52"/>
      <c r="P260" s="52"/>
      <c r="Q260" s="52"/>
      <c r="S260" s="52"/>
      <c r="T260" s="52"/>
    </row>
    <row r="261" customFormat="false" ht="9.6" hidden="false" customHeight="true" outlineLevel="0" collapsed="false">
      <c r="B261" s="19" t="s">
        <v>643</v>
      </c>
      <c r="C261" s="53" t="n">
        <v>589.9</v>
      </c>
      <c r="D261" s="53"/>
      <c r="E261" s="53" t="n">
        <v>275</v>
      </c>
      <c r="F261" s="53" t="n">
        <v>2.7</v>
      </c>
      <c r="G261" s="53" t="n">
        <v>166</v>
      </c>
      <c r="H261" s="53" t="s">
        <v>125</v>
      </c>
      <c r="I261" s="53"/>
      <c r="J261" s="53" t="n">
        <v>3.2</v>
      </c>
      <c r="K261" s="53"/>
      <c r="L261" s="53" t="n">
        <v>3.1</v>
      </c>
      <c r="M261" s="85"/>
      <c r="N261" s="52"/>
      <c r="O261" s="52"/>
      <c r="P261" s="52"/>
      <c r="Q261" s="52"/>
      <c r="S261" s="52"/>
      <c r="T261" s="52"/>
    </row>
    <row r="262" customFormat="false" ht="9.6" hidden="false" customHeight="true" outlineLevel="0" collapsed="false">
      <c r="B262" s="19" t="s">
        <v>644</v>
      </c>
      <c r="C262" s="53" t="n">
        <v>63.2</v>
      </c>
      <c r="D262" s="53"/>
      <c r="E262" s="53" t="n">
        <v>638</v>
      </c>
      <c r="F262" s="53" t="n">
        <v>5.3</v>
      </c>
      <c r="G262" s="53" t="n">
        <v>1.6</v>
      </c>
      <c r="H262" s="53" t="s">
        <v>125</v>
      </c>
      <c r="I262" s="53"/>
      <c r="J262" s="53" t="n">
        <v>2000.5</v>
      </c>
      <c r="K262" s="53"/>
      <c r="L262" s="53" t="n">
        <v>3.5</v>
      </c>
      <c r="M262" s="85"/>
      <c r="N262" s="52"/>
      <c r="O262" s="52"/>
      <c r="P262" s="52"/>
      <c r="Q262" s="52"/>
      <c r="S262" s="52"/>
      <c r="T262" s="52"/>
    </row>
    <row r="263" customFormat="false" ht="9.6" hidden="false" customHeight="true" outlineLevel="0" collapsed="false">
      <c r="B263" s="19" t="s">
        <v>645</v>
      </c>
      <c r="C263" s="53" t="n">
        <v>84.4</v>
      </c>
      <c r="D263" s="53"/>
      <c r="E263" s="53" t="n">
        <v>334.7</v>
      </c>
      <c r="F263" s="53" t="n">
        <v>12.9</v>
      </c>
      <c r="G263" s="53" t="n">
        <v>12.9</v>
      </c>
      <c r="H263" s="53" t="s">
        <v>125</v>
      </c>
      <c r="I263" s="53"/>
      <c r="J263" s="53" t="n">
        <v>6.9</v>
      </c>
      <c r="K263" s="53"/>
      <c r="L263" s="53" t="n">
        <v>1.6</v>
      </c>
      <c r="M263" s="85"/>
      <c r="N263" s="52"/>
      <c r="O263" s="52"/>
      <c r="P263" s="52"/>
      <c r="Q263" s="52"/>
      <c r="S263" s="52"/>
      <c r="T263" s="52"/>
    </row>
    <row r="264" customFormat="false" ht="9.6" hidden="false" customHeight="true" outlineLevel="0" collapsed="false">
      <c r="A264" s="19"/>
      <c r="B264" s="20"/>
      <c r="C264" s="53"/>
      <c r="D264" s="53"/>
      <c r="E264" s="53"/>
      <c r="F264" s="53"/>
      <c r="G264" s="53"/>
      <c r="H264" s="53"/>
      <c r="I264" s="53"/>
      <c r="J264" s="53"/>
      <c r="K264" s="53"/>
      <c r="L264" s="53"/>
    </row>
    <row r="265" customFormat="false" ht="9" hidden="false" customHeight="true" outlineLevel="0" collapsed="false">
      <c r="A265" s="19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</row>
    <row r="266" s="15" customFormat="true" ht="2.1" hidden="false" customHeight="tru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</row>
    <row r="267" s="56" customFormat="true" ht="9" hidden="false" customHeight="true" outlineLevel="0" collapsed="false"/>
    <row r="268" s="56" customFormat="true" ht="9" hidden="false" customHeight="true" outlineLevel="0" collapsed="false">
      <c r="A268" s="56" t="s">
        <v>646</v>
      </c>
    </row>
    <row r="269" s="56" customFormat="true" ht="9" hidden="false" customHeight="true" outlineLevel="0" collapsed="false">
      <c r="A269" s="56" t="s">
        <v>647</v>
      </c>
    </row>
    <row r="270" s="56" customFormat="true" ht="9" hidden="false" customHeight="true" outlineLevel="0" collapsed="false">
      <c r="A270" s="56" t="s">
        <v>416</v>
      </c>
    </row>
    <row r="271" s="56" customFormat="true" ht="9" hidden="false" customHeight="true" outlineLevel="0" collapsed="false">
      <c r="A271" s="56" t="s">
        <v>648</v>
      </c>
    </row>
    <row r="272" s="56" customFormat="true" ht="9" hidden="false" customHeight="true" outlineLevel="0" collapsed="false">
      <c r="A272" s="29" t="s">
        <v>326</v>
      </c>
    </row>
    <row r="273" s="56" customFormat="true" ht="9" hidden="true" customHeight="true" outlineLevel="0" collapsed="false">
      <c r="A273" s="56" t="s">
        <v>53</v>
      </c>
    </row>
    <row r="274" s="56" customFormat="true" ht="9" hidden="true" customHeight="true" outlineLevel="0" collapsed="false"/>
    <row r="275" s="56" customFormat="true" ht="9" hidden="true" customHeight="true" outlineLevel="0" collapsed="false"/>
    <row r="276" s="56" customFormat="tru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3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30" width="3.19"/>
    <col collapsed="false" customWidth="true" hidden="false" outlineLevel="0" max="2" min="2" style="30" width="27.78"/>
    <col collapsed="false" customWidth="true" hidden="false" outlineLevel="0" max="4" min="3" style="30" width="10.99"/>
    <col collapsed="false" customWidth="true" hidden="false" outlineLevel="0" max="5" min="5" style="30" width="2.2"/>
    <col collapsed="false" customWidth="true" hidden="false" outlineLevel="0" max="6" min="6" style="30" width="10.99"/>
    <col collapsed="false" customWidth="true" hidden="false" outlineLevel="0" max="7" min="7" style="30" width="9.99"/>
    <col collapsed="false" customWidth="true" hidden="false" outlineLevel="0" max="8" min="8" style="30" width="12.99"/>
    <col collapsed="false" customWidth="false" hidden="false" outlineLevel="0" max="9" min="9" style="30" width="11.19"/>
    <col collapsed="false" customWidth="true" hidden="false" outlineLevel="0" max="10" min="10" style="30" width="2.2"/>
    <col collapsed="false" customWidth="true" hidden="false" outlineLevel="0" max="11" min="11" style="30" width="10.99"/>
    <col collapsed="false" customWidth="true" hidden="false" outlineLevel="0" max="12" min="12" style="30" width="2.2"/>
    <col collapsed="false" customWidth="true" hidden="false" outlineLevel="0" max="13" min="13" style="30" width="12.99"/>
    <col collapsed="false" customWidth="true" hidden="false" outlineLevel="0" max="14" min="14" style="30" width="2.2"/>
    <col collapsed="false" customWidth="true" hidden="false" outlineLevel="0" max="18" min="15" style="31" width="8.98"/>
    <col collapsed="false" customWidth="true" hidden="false" outlineLevel="0" max="22" min="19" style="31" width="10.99"/>
    <col collapsed="false" customWidth="true" hidden="false" outlineLevel="0" max="23" min="23" style="31" width="8.98"/>
    <col collapsed="false" customWidth="true" hidden="false" outlineLevel="0" max="24" min="24" style="31" width="10.99"/>
    <col collapsed="false" customWidth="true" hidden="false" outlineLevel="0" max="25" min="25" style="31" width="8.98"/>
    <col collapsed="false" customWidth="true" hidden="false" outlineLevel="0" max="26" min="26" style="31" width="10.99"/>
    <col collapsed="false" customWidth="true" hidden="false" outlineLevel="0" max="28" min="27" style="31" width="8.98"/>
    <col collapsed="false" customWidth="true" hidden="false" outlineLevel="0" max="30" min="29" style="31" width="10.99"/>
    <col collapsed="false" customWidth="true" hidden="false" outlineLevel="0" max="31" min="31" style="31" width="8.98"/>
    <col collapsed="false" customWidth="true" hidden="false" outlineLevel="0" max="32" min="32" style="31" width="10.99"/>
    <col collapsed="false" customWidth="true" hidden="false" outlineLevel="0" max="204" min="33" style="31" width="8.98"/>
    <col collapsed="false" customWidth="false" hidden="false" outlineLevel="0" max="257" min="205" style="31" width="11.19"/>
  </cols>
  <sheetData>
    <row r="1" customFormat="false" ht="7.5" hidden="false" customHeight="true" outlineLevel="0" collapsed="false">
      <c r="A1" s="32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31" t="s">
        <v>53</v>
      </c>
    </row>
    <row r="2" customFormat="false" ht="7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7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7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7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7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7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7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7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7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7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7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7.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7.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7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7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7.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7.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7.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7.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7.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7.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7.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7.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7.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7.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7.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7.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</row>
    <row r="30" customFormat="false" ht="7.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</row>
    <row r="31" customFormat="false" ht="7.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</row>
    <row r="32" customFormat="false" ht="7.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</row>
    <row r="33" customFormat="false" ht="7.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7.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7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7.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7.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7.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7.5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</row>
    <row r="40" customFormat="false" ht="7.5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</row>
    <row r="41" customFormat="false" ht="7.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customFormat="false" ht="7.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</row>
    <row r="43" customFormat="false" ht="7.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</row>
    <row r="44" customFormat="false" ht="7.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</row>
    <row r="45" customFormat="false" ht="7.5" hidden="false" customHeight="true" outlineLevel="0" collapsed="false">
      <c r="A45" s="30" t="s">
        <v>5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8T16:20:52Z</dcterms:created>
  <dc:creator>INEGI</dc:creator>
  <dc:description/>
  <cp:keywords>Pecuaria Pecuario</cp:keywords>
  <dc:language>en-US</dc:language>
  <cp:lastModifiedBy>LAURA.RODRIGUEZ</cp:lastModifiedBy>
  <cp:lastPrinted>2007-10-24T15:05:23Z</cp:lastPrinted>
  <dcterms:modified xsi:type="dcterms:W3CDTF">2009-07-20T18:58:44Z</dcterms:modified>
  <cp:revision>0</cp:revision>
  <dc:subject/>
  <dc:title>Anuario Estadístico Puebla. edición 1999. Ganadería</dc:title>
</cp:coreProperties>
</file>