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1.1" sheetId="2" state="visible" r:id="rId3"/>
    <sheet name="4.2.1.2" sheetId="3" state="visible" r:id="rId4"/>
    <sheet name="G 4.2.1.1" sheetId="4" state="visible" r:id="rId5"/>
    <sheet name="4.2.1.3" sheetId="5" state="visible" r:id="rId6"/>
    <sheet name="G 4.2.1.2" sheetId="6" state="visible" r:id="rId7"/>
    <sheet name="4.2.1.4" sheetId="7" state="visible" r:id="rId8"/>
    <sheet name="4.2.1.5" sheetId="8" state="visible" r:id="rId9"/>
    <sheet name="G 4.2.1.3" sheetId="9" state="visible" r:id="rId10"/>
    <sheet name="4.2.1.6" sheetId="10" state="visible" r:id="rId11"/>
    <sheet name="4.2.1.7" sheetId="11" state="visible" r:id="rId12"/>
    <sheet name="4.2.1.8" sheetId="12" state="visible" r:id="rId13"/>
    <sheet name="4.2.1.9" sheetId="13" state="visible" r:id="rId14"/>
    <sheet name="4.2.1.10" sheetId="14" state="visible" r:id="rId15"/>
    <sheet name="4.2.1.11" sheetId="15" state="visible" r:id="rId16"/>
    <sheet name="4.2.1.12a" sheetId="16" state="visible" r:id="rId17"/>
    <sheet name="4.2.1.12b" sheetId="17" state="visible" r:id="rId18"/>
    <sheet name="4.2.1.13" sheetId="18" state="visible" r:id="rId19"/>
    <sheet name="4.2.1.14" sheetId="19" state="visible" r:id="rId20"/>
    <sheet name="4.2.1.15" sheetId="20" state="visible" r:id="rId21"/>
  </sheets>
  <definedNames>
    <definedName function="false" hidden="false" localSheetId="1" name="_xlnm.Print_Area" vbProcedure="false">'4.2.1.1'!$A$1:$H$55</definedName>
    <definedName function="false" hidden="false" localSheetId="13" name="_xlnm.Print_Area" vbProcedure="false">'4.2.1.10'!$A$1:$K$245</definedName>
    <definedName function="false" hidden="false" localSheetId="13" name="_xlnm.Print_Titles" vbProcedure="false">'4.2.1.10'!$1:$13</definedName>
    <definedName function="false" hidden="false" localSheetId="14" name="_xlnm.Print_Area" vbProcedure="false">'4.2.1.11'!$A$1:$K$86</definedName>
    <definedName function="false" hidden="false" localSheetId="14" name="_xlnm.Print_Titles" vbProcedure="false">'4.2.1.11'!$1:$11</definedName>
    <definedName function="false" hidden="false" localSheetId="15" name="_xlnm.Print_Area" vbProcedure="false">'4.2.1.12a'!$A$1:$I$39</definedName>
    <definedName function="false" hidden="false" localSheetId="16" name="_xlnm.Print_Area" vbProcedure="false">'4.2.1.12b'!$A$1:$I$40</definedName>
    <definedName function="false" hidden="false" localSheetId="16" name="_xlnm.Print_Titles" vbProcedure="false">'4.2.1.12b'!$1:$12</definedName>
    <definedName function="false" hidden="false" localSheetId="17" name="_xlnm.Print_Area" vbProcedure="false">'4.2.1.13'!$A$1:$F$37</definedName>
    <definedName function="false" hidden="false" localSheetId="17" name="_xlnm.Print_Titles" vbProcedure="false">'4.2.1.13'!$1:$10</definedName>
    <definedName function="false" hidden="false" localSheetId="18" name="_xlnm.Print_Area" vbProcedure="false">'4.2.1.14'!$A$1:$J$538</definedName>
    <definedName function="false" hidden="false" localSheetId="18" name="_xlnm.Print_Titles" vbProcedure="false">'4.2.1.14'!$1:$11</definedName>
    <definedName function="false" hidden="false" localSheetId="19" name="_xlnm.Print_Area" vbProcedure="false">'4.2.1.15'!$A$1:$E$67</definedName>
    <definedName function="false" hidden="false" localSheetId="19" name="_xlnm.Print_Titles" vbProcedure="false">'4.2.1.15'!$1:$11</definedName>
    <definedName function="false" hidden="false" localSheetId="2" name="_xlnm.Print_Area" vbProcedure="false">'4.2.1.2'!$A$1:$P$54</definedName>
    <definedName function="false" hidden="false" localSheetId="4" name="_xlnm.Print_Area" vbProcedure="false">'4.2.1.3'!$A$1:$I$88</definedName>
    <definedName function="false" hidden="false" localSheetId="4" name="_xlnm.Print_Titles" vbProcedure="false">'4.2.1.3'!$1:$10</definedName>
    <definedName function="false" hidden="false" localSheetId="6" name="_xlnm.Print_Area" vbProcedure="false">'4.2.1.4'!$A$1:$O$2374</definedName>
    <definedName function="false" hidden="false" localSheetId="6" name="_xlnm.Print_Titles" vbProcedure="false">'4.2.1.4'!$1:$16</definedName>
    <definedName function="false" hidden="false" localSheetId="7" name="_xlnm.Print_Area" vbProcedure="false">'4.2.1.5'!$A$1:$O$2375</definedName>
    <definedName function="false" hidden="false" localSheetId="7" name="_xlnm.Print_Titles" vbProcedure="false">'4.2.1.5'!$1:$15</definedName>
    <definedName function="false" hidden="false" localSheetId="9" name="_xlnm.Print_Area" vbProcedure="false">'4.2.1.6'!$A$1:$O$91</definedName>
    <definedName function="false" hidden="false" localSheetId="9" name="_xlnm.Print_Titles" vbProcedure="false">'4.2.1.6'!$1:$14</definedName>
    <definedName function="false" hidden="false" localSheetId="10" name="_xlnm.Print_Area" vbProcedure="false">'4.2.1.7'!$A$1:$O$88</definedName>
    <definedName function="false" hidden="false" localSheetId="10" name="_xlnm.Print_Titles" vbProcedure="false">'4.2.1.7'!$1:$13</definedName>
    <definedName function="false" hidden="false" localSheetId="11" name="_xlnm.Print_Area" vbProcedure="false">'4.2.1.8'!$A$1:$H$227</definedName>
    <definedName function="false" hidden="false" localSheetId="11" name="_xlnm.Print_Titles" vbProcedure="false">'4.2.1.8'!$1:$12</definedName>
    <definedName function="false" hidden="false" localSheetId="12" name="_xlnm.Print_Area" vbProcedure="false">'4.2.1.9'!$A$1:$H$180</definedName>
    <definedName function="false" hidden="false" localSheetId="12" name="_xlnm.Print_Titles" vbProcedure="false">'4.2.1.9'!$1:$13</definedName>
    <definedName function="false" hidden="false" localSheetId="3" name="_xlnm.Print_Area" vbProcedure="false">'G 4.2.1.1'!$A$1:$C$90</definedName>
    <definedName function="false" hidden="false" localSheetId="5" name="_xlnm.Print_Area" vbProcedure="false">'G 4.2.1.2'!$A$1:$C$91</definedName>
    <definedName function="false" hidden="false" localSheetId="8" name="_xlnm.Print_Area" vbProcedure="false">'G 4.2.1.3'!$A$1:$O$36</definedName>
    <definedName function="false" hidden="false" localSheetId="0" name="_xlnm.Print_Area" vbProcedure="false">Índice!$A$1:$C$11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8" uniqueCount="624">
  <si>
    <t xml:space="preserve">4.2.1 Agricultura</t>
  </si>
  <si>
    <t xml:space="preserve">4.2.1.1</t>
  </si>
  <si>
    <t xml:space="preserve">Unidades de Producción Rurales, Superficie</t>
  </si>
  <si>
    <t xml:space="preserve">Total, Unidades de Producción Rurales </t>
  </si>
  <si>
    <t xml:space="preserve">con Superficie de Labor y Superficie </t>
  </si>
  <si>
    <t xml:space="preserve">de Labor por Tenencia de la Tierra </t>
  </si>
  <si>
    <t xml:space="preserve">según Grupo de Superficie Total</t>
  </si>
  <si>
    <t xml:space="preserve">4.2.1.2</t>
  </si>
  <si>
    <t xml:space="preserve">Unidades de Producción Rurales </t>
  </si>
  <si>
    <t xml:space="preserve">de Labor por Disponibilidad </t>
  </si>
  <si>
    <t xml:space="preserve">de Riego según Tenencia de la Tierra </t>
  </si>
  <si>
    <t xml:space="preserve">y Grupo de Superficie Total</t>
  </si>
  <si>
    <t xml:space="preserve">4.2.1.3</t>
  </si>
  <si>
    <t xml:space="preserve">Superficie Sembrada y Cosechada, </t>
  </si>
  <si>
    <t xml:space="preserve">Volumen y Valor de la Producción</t>
  </si>
  <si>
    <t xml:space="preserve">en el Año Agrícola según Tipo</t>
  </si>
  <si>
    <t xml:space="preserve">de Cultivo y Principales Cultivos</t>
  </si>
  <si>
    <t xml:space="preserve">1997/98</t>
  </si>
  <si>
    <t xml:space="preserve">4.2.1.4</t>
  </si>
  <si>
    <t xml:space="preserve">Superficie Sembrada y Cosechada</t>
  </si>
  <si>
    <t xml:space="preserve">en el Año Agrícola por Disponibilidad</t>
  </si>
  <si>
    <t xml:space="preserve">de Agua según Tipo de Cultivo,</t>
  </si>
  <si>
    <t xml:space="preserve">Principales Cultivos, Distrito</t>
  </si>
  <si>
    <t xml:space="preserve">de Desarrollo Rural y Municipio</t>
  </si>
  <si>
    <t xml:space="preserve">(Hectáreas)</t>
  </si>
  <si>
    <t xml:space="preserve">4.2.1.5</t>
  </si>
  <si>
    <t xml:space="preserve">4.2.1.6</t>
  </si>
  <si>
    <t xml:space="preserve">Superficie Sembrada y Cosechada </t>
  </si>
  <si>
    <t xml:space="preserve">de los Cultivos Cíclicos en el Año </t>
  </si>
  <si>
    <t xml:space="preserve">Agrícola por Disponibilidad de Agua</t>
  </si>
  <si>
    <t xml:space="preserve">según Ciclo Agrícola y Principales</t>
  </si>
  <si>
    <t xml:space="preserve">Cultivos</t>
  </si>
  <si>
    <t xml:space="preserve">4.2.1.7</t>
  </si>
  <si>
    <t xml:space="preserve">de los Cultivos Cíclicos en el Año</t>
  </si>
  <si>
    <t xml:space="preserve">Agrícola por Disponibilidad </t>
  </si>
  <si>
    <t xml:space="preserve">de Agua según Ciclo Agrícola</t>
  </si>
  <si>
    <t xml:space="preserve">y Principales Cultivos</t>
  </si>
  <si>
    <t xml:space="preserve">4.2.1.8</t>
  </si>
  <si>
    <t xml:space="preserve">Superficie Fertilizada en el Año Agrícola</t>
  </si>
  <si>
    <t xml:space="preserve">por Disponibilidad de Agua según Tipo </t>
  </si>
  <si>
    <t xml:space="preserve">de Cultivo, Distrito de Desarrollo </t>
  </si>
  <si>
    <t xml:space="preserve">Rural y Cultivo</t>
  </si>
  <si>
    <t xml:space="preserve">4.2.1.9</t>
  </si>
  <si>
    <t xml:space="preserve">Superficie Sembrada con Semilla Mejorada,</t>
  </si>
  <si>
    <t xml:space="preserve">con Asistencia Técnica y con Servicios</t>
  </si>
  <si>
    <t xml:space="preserve">de Sanidad Vegetal en el Año Agrícola</t>
  </si>
  <si>
    <t xml:space="preserve">según Tipo de Cultivo, Distrito </t>
  </si>
  <si>
    <t xml:space="preserve">de Desarrollo Rural y Cultivo</t>
  </si>
  <si>
    <t xml:space="preserve">4.2.1.10</t>
  </si>
  <si>
    <t xml:space="preserve">Superficie Fertilizada, Sembrada con Semilla </t>
  </si>
  <si>
    <t xml:space="preserve">Mejorada, con Asistencia Técnica,</t>
  </si>
  <si>
    <t xml:space="preserve">con Servicios de Sanidad Vegetal</t>
  </si>
  <si>
    <t xml:space="preserve">y Mecanizada en el Año Agrícola</t>
  </si>
  <si>
    <t xml:space="preserve">según Distrito de Desarrollo Rural </t>
  </si>
  <si>
    <t xml:space="preserve">y Municipio</t>
  </si>
  <si>
    <t xml:space="preserve">4.2.1.11</t>
  </si>
  <si>
    <t xml:space="preserve">Superficie Incorporada al Riego y Rehabilitada</t>
  </si>
  <si>
    <t xml:space="preserve">para el Cultivo en el Año Agrícola</t>
  </si>
  <si>
    <t xml:space="preserve">según Distrito de Desarrollo Rural</t>
  </si>
  <si>
    <t xml:space="preserve">4.2.1.12</t>
  </si>
  <si>
    <t xml:space="preserve">Superficie Asegurada, Cobertura del Seguro,</t>
  </si>
  <si>
    <t xml:space="preserve">Superficie Siniestrada y Monto </t>
  </si>
  <si>
    <t xml:space="preserve">de la Indemnización en el Año</t>
  </si>
  <si>
    <t xml:space="preserve">Agrícola por Disponibilidad de Agua </t>
  </si>
  <si>
    <t xml:space="preserve">según Tipo y Cultivo</t>
  </si>
  <si>
    <t xml:space="preserve">4.2.1.13</t>
  </si>
  <si>
    <t xml:space="preserve">Monto del Crédito Otorgado a la Actividad</t>
  </si>
  <si>
    <t xml:space="preserve">Agrícola, Acreditados y Beneficiarios</t>
  </si>
  <si>
    <t xml:space="preserve">por Tipo de Crédito según Fuente</t>
  </si>
  <si>
    <t xml:space="preserve">de Financiamiento</t>
  </si>
  <si>
    <t xml:space="preserve">4.2.1.14</t>
  </si>
  <si>
    <t xml:space="preserve">Productores Solicitantes, Ratificados</t>
  </si>
  <si>
    <t xml:space="preserve">y Beneficiados, Superficie Comprometida</t>
  </si>
  <si>
    <t xml:space="preserve">y Monto Pagado por el Procampo</t>
  </si>
  <si>
    <t xml:space="preserve">en el Año Agrícola según Ciclo, </t>
  </si>
  <si>
    <t xml:space="preserve">Distrito y Municipio</t>
  </si>
  <si>
    <t xml:space="preserve">4.2.1.15</t>
  </si>
  <si>
    <t xml:space="preserve">Inversión Pública Federal Autorizada</t>
  </si>
  <si>
    <t xml:space="preserve">y Ejercida en la Actividad Agrícola</t>
  </si>
  <si>
    <t xml:space="preserve">y Programa</t>
  </si>
  <si>
    <t xml:space="preserve">(Miles de pesos)</t>
  </si>
  <si>
    <t xml:space="preserve">&amp;</t>
  </si>
  <si>
    <t xml:space="preserve">UNIDADES DE PRODUCCION RURALES, SUPERFICIE TOTAL,</t>
  </si>
  <si>
    <t xml:space="preserve">CUADRO 4.2.1.1</t>
  </si>
  <si>
    <t xml:space="preserve">UNIDADES DE PRODUCCION RURALES CON SUPERFICIE</t>
  </si>
  <si>
    <t xml:space="preserve">DE LABOR Y SUPERFICIE DE LABOR  POR TENENCIA</t>
  </si>
  <si>
    <t xml:space="preserve">DE LA TIERRA SEGUN GRUPO DE SUPERFICIE TOTAL</t>
  </si>
  <si>
    <t xml:space="preserve">GRUPO DE SUPERFICIE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RURALES</t>
  </si>
  <si>
    <t xml:space="preserve">       HASTA 5 HECTAREAS</t>
  </si>
  <si>
    <t xml:space="preserve">       MAS DE 5 HECTAREAS</t>
  </si>
  <si>
    <t xml:space="preserve">SUPERFICIE TOTAL</t>
  </si>
  <si>
    <t xml:space="preserve">UNIDADES DE PRODUCCION RURALES
CON SUPERFICIE DE LABOR</t>
  </si>
  <si>
    <t xml:space="preserve">SUPERFICIE DE LABOR</t>
  </si>
  <si>
    <t xml:space="preserve">NOTA: El término unidades de producción rurales se refiere al conjunto formado por: los predios, terrenos o parcelas con o sin actividad agrícola, ganadera o fo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stal que se encuentren en un mismo municipio; los animales criados por su carne, leche, huevo, piel, miel o para trabajo que se posean, independient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nte  de su ubicación; así como los elementos de producción disponibles para estas actividades, siempre que en el periodo comprendido entre el 1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arzo y el 30 de septiembre de 1991 todo esto se haya manejado bajo una misma administración y que por lo menos uno de los predios, terrenos o par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elas esté ubicado fuera de los límites de las Areas Geoestadísticas Básicas Urbana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superficie total cubre la suma de las superficies de todos los terrenos que constituyen la unidad de producción en el periodo comprendido entre el 1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rzo y el 30 de septiembre de 1991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,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2"/>
      </rPr>
      <t xml:space="preserve">Puebla, Resultados Definitivos; Tomo I. VII Censo Agrícola-Ganadero. </t>
    </r>
  </si>
  <si>
    <t xml:space="preserve">CUADRO 4.2.1.2</t>
  </si>
  <si>
    <t xml:space="preserve">DE LABOR Y SUPERFICIE DE LABOR POR DISPONIBILIDAD</t>
  </si>
  <si>
    <t xml:space="preserve">DE RIEGO SEGUN TENENCIA DE LA TIERRA Y GRUPO</t>
  </si>
  <si>
    <t xml:space="preserve">DE SUPERFICIE TOTAL</t>
  </si>
  <si>
    <t xml:space="preserve">       UNIDADES DE PRODUCCION RURALES</t>
  </si>
  <si>
    <t xml:space="preserve">             SUPERFICIE DE LABOR</t>
  </si>
  <si>
    <t xml:space="preserve">             (Hectáreas) </t>
  </si>
  <si>
    <t xml:space="preserve">SOLO
RIEGO</t>
  </si>
  <si>
    <t xml:space="preserve">SOLO
TEMPO-
RAL</t>
  </si>
  <si>
    <t xml:space="preserve">RIEGO Y
TEMPO-
RAL</t>
  </si>
  <si>
    <t xml:space="preserve">    HASTA 5 HECTAREAS</t>
  </si>
  <si>
    <t xml:space="preserve">    MAS DE 5 HECTAREAS</t>
  </si>
  <si>
    <t xml:space="preserve">NOTA: La superficie de labor comprende la superficie destinada para cultivos, independientemente de que se haya realizado o no la siembra o plantación en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ño agrícola 1990/91; así como las tierras que no fueron sembradas por diferentes motivos, y aquéllas otras que tienen pastos naturales, agostadero 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tán enmontadas y que fueron sembradas por lo menos una vez en los últimos cinco año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periodo de referencia de esta información abarcó desde el 1 de marzo hasta el 30 de septiembre de 1991. Para mayor detalle sobre los alcances y/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imitaciones de esta información,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 I. VII Censo Agrícola-Ganadero. </t>
    </r>
  </si>
  <si>
    <t xml:space="preserve">SUPERFICIE SEMBRADA Y COSECHADA, VOLUMEN Y VALOR</t>
  </si>
  <si>
    <t xml:space="preserve">CUADRO 4.2.1.3</t>
  </si>
  <si>
    <t xml:space="preserve">DE LA PRODUCCION EN EL AÑO AGRICOLA SEGUN TIPO</t>
  </si>
  <si>
    <t xml:space="preserve">DE CULTIVO Y PRINCIPALES CULTIVOS</t>
  </si>
  <si>
    <t xml:space="preserve">SUPERFICIE 
SEMBRADA
(Hectáreas)</t>
  </si>
  <si>
    <t xml:space="preserve">SUPERFICIE
COSECHADA
(Hectáreas)</t>
  </si>
  <si>
    <t xml:space="preserve">VOLUMEN 
(Toneladas)</t>
  </si>
  <si>
    <t xml:space="preserve">VALOR 
(Miles de 
pesos)</t>
  </si>
  <si>
    <t xml:space="preserve">NA</t>
  </si>
  <si>
    <t xml:space="preserve">CULTIVOS CICLICOS</t>
  </si>
  <si>
    <t xml:space="preserve">MAIZ</t>
  </si>
  <si>
    <t xml:space="preserve">FRIJOL</t>
  </si>
  <si>
    <t xml:space="preserve">CEBADA</t>
  </si>
  <si>
    <t xml:space="preserve">AVENA FORRAJE</t>
  </si>
  <si>
    <t xml:space="preserve">CACAHUATE</t>
  </si>
  <si>
    <t xml:space="preserve">TRIGO</t>
  </si>
  <si>
    <t xml:space="preserve">ELOTE</t>
  </si>
  <si>
    <t xml:space="preserve">SORGO</t>
  </si>
  <si>
    <t xml:space="preserve">HABA SECA</t>
  </si>
  <si>
    <t xml:space="preserve">PAPA</t>
  </si>
  <si>
    <t xml:space="preserve">TOMATE</t>
  </si>
  <si>
    <t xml:space="preserve">ZANAHORIA</t>
  </si>
  <si>
    <t xml:space="preserve">CALABACITA</t>
  </si>
  <si>
    <t xml:space="preserve">LECHUGA</t>
  </si>
  <si>
    <t xml:space="preserve">COL</t>
  </si>
  <si>
    <t xml:space="preserve">JITOMATE</t>
  </si>
  <si>
    <t xml:space="preserve">CEBOLLA</t>
  </si>
  <si>
    <t xml:space="preserve">CHILE VERDE</t>
  </si>
  <si>
    <t xml:space="preserve">MAIZ FORRAJE</t>
  </si>
  <si>
    <t xml:space="preserve">CILANTRO</t>
  </si>
  <si>
    <t xml:space="preserve">ARVEJON</t>
  </si>
  <si>
    <t xml:space="preserve">MAIZ-HABA</t>
  </si>
  <si>
    <t xml:space="preserve">AVENA</t>
  </si>
  <si>
    <t xml:space="preserve">CHILE SECO</t>
  </si>
  <si>
    <t xml:space="preserve">MAIZ-FRIJOL</t>
  </si>
  <si>
    <t xml:space="preserve">EJOTE</t>
  </si>
  <si>
    <t xml:space="preserve">GLADIOLA</t>
  </si>
  <si>
    <t xml:space="preserve">RABANITO</t>
  </si>
  <si>
    <t xml:space="preserve">ZEMPOALXOCHITL</t>
  </si>
  <si>
    <t xml:space="preserve">NUBE</t>
  </si>
  <si>
    <t xml:space="preserve">AJO</t>
  </si>
  <si>
    <t xml:space="preserve">AMARANTO</t>
  </si>
  <si>
    <t xml:space="preserve">RESTO DE CULTIVOS
CICLICOS</t>
  </si>
  <si>
    <t xml:space="preserve">CULTIVOS PERENNES</t>
  </si>
  <si>
    <t xml:space="preserve">CAFE</t>
  </si>
  <si>
    <t xml:space="preserve">ALFALFA</t>
  </si>
  <si>
    <t xml:space="preserve">CAÑA DE AZUCAR</t>
  </si>
  <si>
    <t xml:space="preserve">NARANJA</t>
  </si>
  <si>
    <t xml:space="preserve">MANZANA</t>
  </si>
  <si>
    <t xml:space="preserve">CIRUELA</t>
  </si>
  <si>
    <t xml:space="preserve">AGUACATE</t>
  </si>
  <si>
    <t xml:space="preserve">PERA</t>
  </si>
  <si>
    <t xml:space="preserve">DURAZNO</t>
  </si>
  <si>
    <t xml:space="preserve">NOPAL TUNERO</t>
  </si>
  <si>
    <t xml:space="preserve">LIMON</t>
  </si>
  <si>
    <t xml:space="preserve">PLANTAS DE ORNATO</t>
  </si>
  <si>
    <t xml:space="preserve">PLATANO</t>
  </si>
  <si>
    <t xml:space="preserve">MACADAMIA</t>
  </si>
  <si>
    <t xml:space="preserve">TANGERINA</t>
  </si>
  <si>
    <t xml:space="preserve">TEJOCOTE</t>
  </si>
  <si>
    <t xml:space="preserve">PAPAYA</t>
  </si>
  <si>
    <t xml:space="preserve">TORONJA</t>
  </si>
  <si>
    <t xml:space="preserve">VAINILLA</t>
  </si>
  <si>
    <t xml:space="preserve">BLUEBERRY</t>
  </si>
  <si>
    <t xml:space="preserve">RESTO DE CULTIVOS
PERENNES</t>
  </si>
  <si>
    <t xml:space="preserve">NOTA: Desde el punto de vista estadístico, el año agrícola es el periodo que resulta de la adición del ciclo otoño-invierno con el ciclo primavera-verano, y el d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cultivos perennes. Conviene precisar que los ciclos agrícolas reciben el nombre de la estación del año en que se realizan las respectivas siembras, se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sarrollan las plantas y se ejecutan las diversas labores de cultivo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r lo que respecta al año agrícola 1997/98, al ciclo otoño-invierno le correspondió una época de siembra que abarcó los meses de octubre de 1997, a f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rero de 1998, y una época de cosecha que se extendió aproximadamente desde el mes de enero de 1998, hasta septiembre de ese mismo año. De igual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nera, el ciclo primavera-verano abarcó una época de siembra que comprendió los meses de marzo a septiembre de 1998, y de cosechas des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julio de 1998 hasta aproximadamente el mes de marzo de 1999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cosecha de los cultivos perennes en 1998, también quedó contabilizada en el año agrícola de referencia.</t>
    </r>
  </si>
  <si>
    <t xml:space="preserve">a/ En el caso de los cultivos perennes, se trata de "superficie plantada".</t>
  </si>
  <si>
    <t xml:space="preserve">FUENTE: Secretaría de Agricultura, Ganadería y Desarrollo Rural, Delegación en el Estado. Unidad de Planeación.</t>
  </si>
  <si>
    <t xml:space="preserve">SUPERFICIE SEMBRADA Y COSECHADA EN EL AÑO AGRICOLA</t>
  </si>
  <si>
    <t xml:space="preserve">CUADRO 4.2.1.4</t>
  </si>
  <si>
    <t xml:space="preserve">POR DISPONIBILIDAD DE AGUA SEGUN TIPO DE CULTIVO,</t>
  </si>
  <si>
    <t xml:space="preserve">PRINCIPALES CULTIVOS, DISTRITO DE DESARROLLO</t>
  </si>
  <si>
    <t xml:space="preserve">RURAL Y MUNICIPIO</t>
  </si>
  <si>
    <t xml:space="preserve">       SUPERFICIE SEMBRADA a/</t>
  </si>
  <si>
    <t xml:space="preserve">        SUPERFICIE COSECHADA</t>
  </si>
  <si>
    <t xml:space="preserve">RIEGO</t>
  </si>
  <si>
    <t xml:space="preserve">TEMPORAL</t>
  </si>
  <si>
    <t xml:space="preserve">I HUAUCHINANGO</t>
  </si>
  <si>
    <t xml:space="preserve">AHUAZOTEPEC</t>
  </si>
  <si>
    <t xml:space="preserve">CHICONCUAUTLA</t>
  </si>
  <si>
    <t xml:space="preserve">-</t>
  </si>
  <si>
    <t xml:space="preserve">FRANCISCO Z. MENA</t>
  </si>
  <si>
    <t xml:space="preserve">HERMENEGILDO GALEANA</t>
  </si>
  <si>
    <t xml:space="preserve">HONEY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AN</t>
  </si>
  <si>
    <t xml:space="preserve">PANTEPEC</t>
  </si>
  <si>
    <t xml:space="preserve">SAN FELIPE TEPATLA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AN</t>
  </si>
  <si>
    <t xml:space="preserve">AHUACATLAN</t>
  </si>
  <si>
    <t xml:space="preserve">AMIXTLA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AN</t>
  </si>
  <si>
    <t xml:space="preserve">TEPANGO DE RODRIGUEZ</t>
  </si>
  <si>
    <t xml:space="preserve">TEPETZINTLA</t>
  </si>
  <si>
    <t xml:space="preserve">TETELA DE OCAMPO</t>
  </si>
  <si>
    <t xml:space="preserve">ZACATLAN</t>
  </si>
  <si>
    <t xml:space="preserve">III TEZIUTLAN</t>
  </si>
  <si>
    <t xml:space="preserve">ACATENO</t>
  </si>
  <si>
    <t xml:space="preserve">ATEMPAN</t>
  </si>
  <si>
    <t xml:space="preserve">ATLEQUIZAY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A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AN DE VICENTE SUAREZ</t>
  </si>
  <si>
    <t xml:space="preserve">YAONAHUAC</t>
  </si>
  <si>
    <t xml:space="preserve">ZACAPOAXTLA</t>
  </si>
  <si>
    <t xml:space="preserve">ZAPOTITLAN DE ME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AREZ</t>
  </si>
  <si>
    <t xml:space="preserve">CAÑADA MORELOS</t>
  </si>
  <si>
    <t xml:space="preserve">NOPALUCAN</t>
  </si>
  <si>
    <t xml:space="preserve">OCOTEPEC</t>
  </si>
  <si>
    <t xml:space="preserve">ORIENTAL</t>
  </si>
  <si>
    <t xml:space="preserve">QUIMIXTLAN</t>
  </si>
  <si>
    <t xml:space="preserve">RAFAEL LARA GRAJALES</t>
  </si>
  <si>
    <t xml:space="preserve">SAN JOSE CHIAPA</t>
  </si>
  <si>
    <t xml:space="preserve">SAN JUAN ATENCO</t>
  </si>
  <si>
    <t xml:space="preserve">SAN NICOLA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A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ES CHOLULA</t>
  </si>
  <si>
    <t xml:space="preserve">SAN FELIPE TEOTLALCINGO</t>
  </si>
  <si>
    <t xml:space="preserve">SAN GREGORIO ATZOMPA</t>
  </si>
  <si>
    <t xml:space="preserve">SAN JERONIMO TECUANIPAN</t>
  </si>
  <si>
    <t xml:space="preserve">SAN MARTIN TEXMELUCAN</t>
  </si>
  <si>
    <t xml:space="preserve">SAN MATIAS TLALANCALECA</t>
  </si>
  <si>
    <t xml:space="preserve">SAN MIGUEL XOXTLA</t>
  </si>
  <si>
    <t xml:space="preserve">SAN NICOLA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UCAR DE MATAMOROS</t>
  </si>
  <si>
    <t xml:space="preserve">ACATLAN</t>
  </si>
  <si>
    <t xml:space="preserve">ACTEOPAN</t>
  </si>
  <si>
    <t xml:space="preserve">AHUATLAN</t>
  </si>
  <si>
    <t xml:space="preserve">AHUEHUETITLA</t>
  </si>
  <si>
    <t xml:space="preserve">ALBINO ZERTUCHE</t>
  </si>
  <si>
    <t xml:space="preserve">ATZALA</t>
  </si>
  <si>
    <t xml:space="preserve">ATZITZIHUACAN</t>
  </si>
  <si>
    <t xml:space="preserve">AXUTLA</t>
  </si>
  <si>
    <t xml:space="preserve">COATZINGO</t>
  </si>
  <si>
    <t xml:space="preserve">COHETZALA</t>
  </si>
  <si>
    <t xml:space="preserve">COHUECAN</t>
  </si>
  <si>
    <t xml:space="preserve">CUAYUCA DE ANDRADE</t>
  </si>
  <si>
    <t xml:space="preserve">CHIAUTLA</t>
  </si>
  <si>
    <t xml:space="preserve">CHIETLA</t>
  </si>
  <si>
    <t xml:space="preserve">CHILA</t>
  </si>
  <si>
    <t xml:space="preserve">CHILA DE LA SAL</t>
  </si>
  <si>
    <t xml:space="preserve">CHINANTLA</t>
  </si>
  <si>
    <t xml:space="preserve">EPATLAN</t>
  </si>
  <si>
    <t xml:space="preserve">GUADALUPE</t>
  </si>
  <si>
    <t xml:space="preserve">HUEHUETLAN EL CHICO</t>
  </si>
  <si>
    <t xml:space="preserve">IXCAMILPA DE GUERRERO</t>
  </si>
  <si>
    <t xml:space="preserve">IZU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ONIMO XAYACATLAN</t>
  </si>
  <si>
    <t xml:space="preserve">SAN MARTIN TOTOLTEPEC</t>
  </si>
  <si>
    <t xml:space="preserve">SAN MIGUEL IXITLAN</t>
  </si>
  <si>
    <t xml:space="preserve">SAN PABLO ANICANO</t>
  </si>
  <si>
    <t xml:space="preserve">SAN PEDRO YELOIXTLAHUACA</t>
  </si>
  <si>
    <t xml:space="preserve">HUEHUETLAN EL GRANDE</t>
  </si>
  <si>
    <t xml:space="preserve">TECOMATLAN</t>
  </si>
  <si>
    <t xml:space="preserve">TEHUITZINGO</t>
  </si>
  <si>
    <t xml:space="preserve">TEOPANTLAN</t>
  </si>
  <si>
    <t xml:space="preserve">TEOTLALCO</t>
  </si>
  <si>
    <t xml:space="preserve">TEPEMAXALCO</t>
  </si>
  <si>
    <t xml:space="preserve">TEPEOJUMA</t>
  </si>
  <si>
    <t xml:space="preserve">TEPEXCO</t>
  </si>
  <si>
    <t xml:space="preserve">TILAPA</t>
  </si>
  <si>
    <t xml:space="preserve">TLAPANALA</t>
  </si>
  <si>
    <t xml:space="preserve">TOTOLTEPEC DE GUERRERO</t>
  </si>
  <si>
    <t xml:space="preserve">TULCINGO</t>
  </si>
  <si>
    <t xml:space="preserve">XAYACATLAN DE BRAVO</t>
  </si>
  <si>
    <t xml:space="preserve">XICOTLA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AN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ENDEZ</t>
  </si>
  <si>
    <t xml:space="preserve">MAGDALENA TLATLAUQUITEPEC, LA</t>
  </si>
  <si>
    <t xml:space="preserve">MIXTLA</t>
  </si>
  <si>
    <t xml:space="preserve">MOLCAXAC</t>
  </si>
  <si>
    <t xml:space="preserve">PALMAR DE BRAVO</t>
  </si>
  <si>
    <t xml:space="preserve">QUECHOLAC</t>
  </si>
  <si>
    <t xml:space="preserve">REYES DE JUAREZ, LOS</t>
  </si>
  <si>
    <t xml:space="preserve">SAN JUAN ATZOMPA</t>
  </si>
  <si>
    <t xml:space="preserve">SAN SALVADOR HUIXCOLOTLA</t>
  </si>
  <si>
    <t xml:space="preserve">SANTA CATARINA TLALTEMPAN</t>
  </si>
  <si>
    <t xml:space="preserve">SANTA INES AHUATEMPAN</t>
  </si>
  <si>
    <t xml:space="preserve">SANTO TOMAS HUEYOTLIPAN</t>
  </si>
  <si>
    <t xml:space="preserve">TECAMACHALCO</t>
  </si>
  <si>
    <t xml:space="preserve">TEPANCO DE LOPEZ</t>
  </si>
  <si>
    <t xml:space="preserve">TEPEXI DE RODRIGUEZ</t>
  </si>
  <si>
    <t xml:space="preserve">TEPEYAHUALCO DE CUAUHTEMOC</t>
  </si>
  <si>
    <t xml:space="preserve">TLACOTEPEC DE BENITO JUAREZ</t>
  </si>
  <si>
    <t xml:space="preserve">TLANEPANTLA</t>
  </si>
  <si>
    <t xml:space="preserve">TOCHTEPEC</t>
  </si>
  <si>
    <t xml:space="preserve">XOCHITLAN TODOS SANTOS</t>
  </si>
  <si>
    <t xml:space="preserve">YEHUALTEPEC</t>
  </si>
  <si>
    <t xml:space="preserve">ZACAPALA</t>
  </si>
  <si>
    <t xml:space="preserve">VIII TEHUACAN</t>
  </si>
  <si>
    <t xml:space="preserve">AJALPAN</t>
  </si>
  <si>
    <t xml:space="preserve">CALTEPEC</t>
  </si>
  <si>
    <t xml:space="preserve">COXCATLAN</t>
  </si>
  <si>
    <t xml:space="preserve">COYOMEAPAN</t>
  </si>
  <si>
    <t xml:space="preserve">CHAPULCO</t>
  </si>
  <si>
    <t xml:space="preserve">ELOXOCHITLAN</t>
  </si>
  <si>
    <t xml:space="preserve">NICOLAS BRAVO</t>
  </si>
  <si>
    <t xml:space="preserve">SAN ANTONIO CAÑADA</t>
  </si>
  <si>
    <t xml:space="preserve">SAN GABRIEL CHILAC</t>
  </si>
  <si>
    <t xml:space="preserve">SAN JOSE MIAHUATLAN</t>
  </si>
  <si>
    <t xml:space="preserve">SAN SEBASTIAN TLACOTEPEC</t>
  </si>
  <si>
    <t xml:space="preserve">SANTIAGO MIAHUATLAN</t>
  </si>
  <si>
    <t xml:space="preserve">TEHUACAN</t>
  </si>
  <si>
    <t xml:space="preserve">VICENTE GUERRERO</t>
  </si>
  <si>
    <t xml:space="preserve">ZAPOTITLAN</t>
  </si>
  <si>
    <t xml:space="preserve">ZOQUITLAN</t>
  </si>
  <si>
    <t xml:space="preserve">ALTEPEXI</t>
  </si>
  <si>
    <t xml:space="preserve">ZINACATEPEC</t>
  </si>
  <si>
    <t xml:space="preserve">RESTO DE CULTIVOS</t>
  </si>
  <si>
    <t xml:space="preserve">CICLICOS</t>
  </si>
  <si>
    <t xml:space="preserve">PERENNES</t>
  </si>
  <si>
    <t xml:space="preserve">VOLUMEN Y VALOR DE LA PRODUCCION EN EL AÑO AGRICOLA</t>
  </si>
  <si>
    <t xml:space="preserve">CUADRO 4.2.1.5</t>
  </si>
  <si>
    <t xml:space="preserve">         VOLUMEN
         (Toneladas)</t>
  </si>
  <si>
    <t xml:space="preserve">        VALOR
         (Miles de pesos)</t>
  </si>
  <si>
    <t xml:space="preserve">SUPERFICIE SEMBRADA Y COSECHADA DE LOS CULTIVOS</t>
  </si>
  <si>
    <t xml:space="preserve">CUADRO 4.2.1.6</t>
  </si>
  <si>
    <t xml:space="preserve">CICLICOS EN EL AÑO AGRICOLA POR DISPONIBILIDAD</t>
  </si>
  <si>
    <t xml:space="preserve">DE AGUA SEGUN CICLO AGRICOLA Y PRINCIPALES CULTIVOS</t>
  </si>
  <si>
    <t xml:space="preserve">         SUPERFICIE SEMBRADA</t>
  </si>
  <si>
    <t xml:space="preserve">OTOÑO-INVIERNO a/</t>
  </si>
  <si>
    <t xml:space="preserve">PRIMAVERA-VERANO b/</t>
  </si>
  <si>
    <t xml:space="preserve">a/ Comprende en la siembra los meses de octubre de 1997 a febrero de 1998 y en la cosecha, de enero a septiembre de 1998.</t>
  </si>
  <si>
    <t xml:space="preserve">b/ Comprende en la siembra los meses de marzo a septiembre de 1998 y en la cosecha, de julio de 1998 a marzo de 1999.</t>
  </si>
  <si>
    <t xml:space="preserve">VOLUMEN Y VALOR DE LA PRODUCCION DE LOS CULTIVOS</t>
  </si>
  <si>
    <t xml:space="preserve">CUADRO 4.2.1.7</t>
  </si>
  <si>
    <t xml:space="preserve">OTOÑO-INVIERNO</t>
  </si>
  <si>
    <t xml:space="preserve">PRIMAVERA-VERANO</t>
  </si>
  <si>
    <t xml:space="preserve">SUPERFICIE FERTILIZADA EN EL AÑO AGRICOLA</t>
  </si>
  <si>
    <t xml:space="preserve">CUADRO 4.2.1.8</t>
  </si>
  <si>
    <t xml:space="preserve">POR DISPONIBILIDAD DE AGUA SEGUN TIPO DE</t>
  </si>
  <si>
    <t xml:space="preserve">CULTIVO, DISTRITO DE DESARROLLO RURAL</t>
  </si>
  <si>
    <r>
      <rPr>
        <b val="true"/>
        <sz val="9"/>
        <rFont val="Arial"/>
        <family val="0"/>
      </rPr>
      <t xml:space="preserve">Y CULTIVO </t>
    </r>
    <r>
      <rPr>
        <sz val="9"/>
        <rFont val="Arial"/>
        <family val="2"/>
      </rPr>
      <t xml:space="preserve">a/</t>
    </r>
  </si>
  <si>
    <t xml:space="preserve">HABA</t>
  </si>
  <si>
    <t xml:space="preserve">EBO</t>
  </si>
  <si>
    <t xml:space="preserve">BROCOLI</t>
  </si>
  <si>
    <t xml:space="preserve">RESTO DE CULTIVOS CICLICOS</t>
  </si>
  <si>
    <t xml:space="preserve">FLORES</t>
  </si>
  <si>
    <t xml:space="preserve">JICAMA</t>
  </si>
  <si>
    <t xml:space="preserve">MELON</t>
  </si>
  <si>
    <t xml:space="preserve">SANDIA</t>
  </si>
  <si>
    <t xml:space="preserve">PAPALO</t>
  </si>
  <si>
    <t xml:space="preserve">AJONJOLI</t>
  </si>
  <si>
    <t xml:space="preserve">PIPICHA</t>
  </si>
  <si>
    <t xml:space="preserve">ARROZ</t>
  </si>
  <si>
    <t xml:space="preserve">PEPINO</t>
  </si>
  <si>
    <t xml:space="preserve">HABA VERDE</t>
  </si>
  <si>
    <t xml:space="preserve">CEBOLLIN</t>
  </si>
  <si>
    <t xml:space="preserve">BETABEL</t>
  </si>
  <si>
    <t xml:space="preserve">COLIFLOR</t>
  </si>
  <si>
    <t xml:space="preserve">NABO</t>
  </si>
  <si>
    <t xml:space="preserve">PORO</t>
  </si>
  <si>
    <t xml:space="preserve">MANZANILLA</t>
  </si>
  <si>
    <t xml:space="preserve">ACELGA</t>
  </si>
  <si>
    <t xml:space="preserve">ESPINACA</t>
  </si>
  <si>
    <t xml:space="preserve">CHICHARO</t>
  </si>
  <si>
    <t xml:space="preserve">APIO</t>
  </si>
  <si>
    <t xml:space="preserve">ROMERO</t>
  </si>
  <si>
    <t xml:space="preserve">PASTO FORRAJE</t>
  </si>
  <si>
    <t xml:space="preserve">CAFE </t>
  </si>
  <si>
    <t xml:space="preserve">RESTO DE CULTIVOS PERENNES</t>
  </si>
  <si>
    <t xml:space="preserve">GUAJE</t>
  </si>
  <si>
    <t xml:space="preserve">MANGO</t>
  </si>
  <si>
    <t xml:space="preserve">NOPAL</t>
  </si>
  <si>
    <t xml:space="preserve">NOTA: Los datos se refieren sólo a los distritos que proporcionaron información.</t>
  </si>
  <si>
    <t xml:space="preserve">a/ Comprende el uso de abonos químicos y orgánicos.</t>
  </si>
  <si>
    <t xml:space="preserve">SUPERFICIE SEMBRADA CON SEMILLA MEJORADA,</t>
  </si>
  <si>
    <t xml:space="preserve">CUADRO 4.2.1.9</t>
  </si>
  <si>
    <t xml:space="preserve">CON ASISTENCIA TECNICA Y CON SERVICIOS</t>
  </si>
  <si>
    <t xml:space="preserve">DE SANIDAD VEGETAL EN EL AÑO AGRICOLA</t>
  </si>
  <si>
    <t xml:space="preserve">SEGUN TIPO DE CULTIVO, DISTRITO DE DESARROLLO</t>
  </si>
  <si>
    <t xml:space="preserve">RURAL Y CULTIVO</t>
  </si>
  <si>
    <t xml:space="preserve">SUPERFICIE CON
SEMILLA MEJORADA</t>
  </si>
  <si>
    <t xml:space="preserve">SUPERFICIE CON
ASISTENCIA TECNICA</t>
  </si>
  <si>
    <t xml:space="preserve">SUPERFICIE ATENDIDA
CON SERVICIOS DE
SANIDAD VEGETAL</t>
  </si>
  <si>
    <t xml:space="preserve">SUPERFICIE FERTILIZADA, SEMBRADA CON SEMILLA</t>
  </si>
  <si>
    <t xml:space="preserve">CUADRO 4.2.1.10</t>
  </si>
  <si>
    <t xml:space="preserve">MEJORADA, CON ASISTENCIA TECNICA, CON SERVICIOS</t>
  </si>
  <si>
    <t xml:space="preserve">DE SANIDAD VEGETAL Y MECANIZADA EN EL AÑO</t>
  </si>
  <si>
    <t xml:space="preserve">AGRICOLA SEGUN DISTRITO DE DESARROLLO RURAL </t>
  </si>
  <si>
    <t xml:space="preserve">Y MUNICIPIO</t>
  </si>
  <si>
    <t xml:space="preserve">SUPERFICIE
FERTILIZADA</t>
  </si>
  <si>
    <t xml:space="preserve"> 
a/</t>
  </si>
  <si>
    <t xml:space="preserve">SUPERFICIE CON
SEMILLA
MEJORADA</t>
  </si>
  <si>
    <t xml:space="preserve">SUPERFICIE
CON
ASISTENCIA
TECNICA</t>
  </si>
  <si>
    <t xml:space="preserve">SUPERFICIE
ATENDIDA CON
SERVICIOS DE
SANIDAD
VEGETAL</t>
  </si>
  <si>
    <t xml:space="preserve">SUPERFICIE
MECANIZADA</t>
  </si>
  <si>
    <t xml:space="preserve">ESTADO</t>
  </si>
  <si>
    <t xml:space="preserve">SUPERFICIE INCORPORADA AL RIEGO Y REHABILITADA</t>
  </si>
  <si>
    <t xml:space="preserve">CUADRO 4.2.1.11</t>
  </si>
  <si>
    <t xml:space="preserve">PARA EL CULTIVO EN EL AÑO AGRICOLA</t>
  </si>
  <si>
    <t xml:space="preserve">SEGUN DISTRITO DE DESARROLLO RURAL</t>
  </si>
  <si>
    <t xml:space="preserve">SUPERFICIE
INCORPORADA</t>
  </si>
  <si>
    <t xml:space="preserve">SUPERFICIE
REHABILITADA</t>
  </si>
  <si>
    <t xml:space="preserve">SUPERFICIE ASEGURADA, COBERTURA DEL SEGURO,</t>
  </si>
  <si>
    <t xml:space="preserve">CUADRO 4.2.1.12</t>
  </si>
  <si>
    <t xml:space="preserve">SUPERFICIE SINIESTRADA Y MONTO DE LA INDEMNIZACION</t>
  </si>
  <si>
    <t xml:space="preserve">(1ª Parte)</t>
  </si>
  <si>
    <t xml:space="preserve">EN EL AÑO AGRICOLA POR DISPONIBILIDAD DE AGUA</t>
  </si>
  <si>
    <t xml:space="preserve">SEGUN TIPO Y CULTIVO</t>
  </si>
  <si>
    <t xml:space="preserve">             </t>
  </si>
  <si>
    <t xml:space="preserve">(2ª Parte y última)</t>
  </si>
  <si>
    <t xml:space="preserve">FUENTE: AGROASEMEX, Gerencia Regional Centro Sur. Subgerencia de Operación; Area de Programación.</t>
  </si>
  <si>
    <t xml:space="preserve">MONTO DEL CREDITO OTORGADO A LA ACTIVIDAD AGRICOLA,</t>
  </si>
  <si>
    <t xml:space="preserve">CUADRO 4.2.1.13</t>
  </si>
  <si>
    <t xml:space="preserve">ACREDITADOS Y BENEFICIARIOS POR TIPO DE CREDITO</t>
  </si>
  <si>
    <t xml:space="preserve">SEGUN FUENTE DE FINANCIAMIENTO</t>
  </si>
  <si>
    <t xml:space="preserve">FUENTE DE FINANCIAMIENTO</t>
  </si>
  <si>
    <t xml:space="preserve">AVIO</t>
  </si>
  <si>
    <t xml:space="preserve">REFACCIONARIO</t>
  </si>
  <si>
    <t xml:space="preserve">MONTO DEL CREDITO
(Miles de pesos)</t>
  </si>
  <si>
    <t xml:space="preserve">        BANRURAL</t>
  </si>
  <si>
    <t xml:space="preserve">        FIRA</t>
  </si>
  <si>
    <t xml:space="preserve">ACREDITADOS</t>
  </si>
  <si>
    <t xml:space="preserve">BENEFICIADOS</t>
  </si>
  <si>
    <t xml:space="preserve">FUENTE: BANRURAL, Gerencia Gene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BANXICO-FIRA, Residencia en el Estado.</t>
    </r>
  </si>
  <si>
    <t xml:space="preserve">PRODUCTORES SOLICITANTES, RATIFICADOS Y BENEFICIADOS,</t>
  </si>
  <si>
    <t xml:space="preserve">CUADRO 4.2.1.14</t>
  </si>
  <si>
    <t xml:space="preserve">SUPERFICIE COMPROMETIDA Y MONTO PAGADO</t>
  </si>
  <si>
    <t xml:space="preserve">POR EL PROCAMPO EN EL AÑO AGRICOLA </t>
  </si>
  <si>
    <t xml:space="preserve">SEGUN CICLO, DISTRITO Y MUNICIPIO</t>
  </si>
  <si>
    <t xml:space="preserve">PRODUCTORES
 SOLICITANTES </t>
  </si>
  <si>
    <t xml:space="preserve">SUPERFICIE
(Hectáreas)</t>
  </si>
  <si>
    <t xml:space="preserve">PRODUCTORES
RATIFICADOS</t>
  </si>
  <si>
    <t xml:space="preserve">PRODUCTORES
BENEFICIADOS</t>
  </si>
  <si>
    <t xml:space="preserve">MONTO
PAGADO
(Miles de
pesos)</t>
  </si>
  <si>
    <t xml:space="preserve">I</t>
  </si>
  <si>
    <t xml:space="preserve">HERMENEGILDO
GALEANA</t>
  </si>
  <si>
    <t xml:space="preserve">II</t>
  </si>
  <si>
    <t xml:space="preserve">III</t>
  </si>
  <si>
    <t xml:space="preserve">AYOTOXCO
DE GUERRERO</t>
  </si>
  <si>
    <t xml:space="preserve">CUETZALAN DEL
PROGRESO</t>
  </si>
  <si>
    <t xml:space="preserve">HUTZILAN DE 
SERDAN</t>
  </si>
  <si>
    <t xml:space="preserve">TENANPULCO</t>
  </si>
  <si>
    <t xml:space="preserve">TETELES DE AVILA
CASTILLO</t>
  </si>
  <si>
    <t xml:space="preserve">TUZAMAPA DE
GALEANA</t>
  </si>
  <si>
    <t xml:space="preserve">XOCHITLAN DE
VICENTE SUAREZ</t>
  </si>
  <si>
    <t xml:space="preserve">ZAPOTITLAN
DE MENDEZ</t>
  </si>
  <si>
    <t xml:space="preserve">IV</t>
  </si>
  <si>
    <t xml:space="preserve">CHALCHICOMULA
DE SESMA</t>
  </si>
  <si>
    <t xml:space="preserve">LA FRAGUA</t>
  </si>
  <si>
    <t xml:space="preserve">MAZAPILTEPEC
DE JUAREZ</t>
  </si>
  <si>
    <t xml:space="preserve">SAN NICOLAS BUENOS
AIRES</t>
  </si>
  <si>
    <t xml:space="preserve">V </t>
  </si>
  <si>
    <t xml:space="preserve">CHOLULA</t>
  </si>
  <si>
    <t xml:space="preserve">SAN FELIPE
TEOTLANCINGO</t>
  </si>
  <si>
    <t xml:space="preserve">SAN GREGORIO
ATZOMPA</t>
  </si>
  <si>
    <t xml:space="preserve">SAN JERONIMO
TECUANIPAN</t>
  </si>
  <si>
    <t xml:space="preserve">SAN MARTIN
TEXMELUCAN</t>
  </si>
  <si>
    <t xml:space="preserve">SAN MATIAS
TLALANCALECA</t>
  </si>
  <si>
    <t xml:space="preserve">SAN NICOLAS DE
LOS RANCHOS</t>
  </si>
  <si>
    <t xml:space="preserve">SAN SALVADOR
EL VERDE</t>
  </si>
  <si>
    <t xml:space="preserve">TEPATLAXCO
DE HIDALGO</t>
  </si>
  <si>
    <t xml:space="preserve">VI</t>
  </si>
  <si>
    <t xml:space="preserve">GUADALUPE </t>
  </si>
  <si>
    <t xml:space="preserve">IXCAMILPA
DE GUERRERO</t>
  </si>
  <si>
    <t xml:space="preserve">SAN DIEGO LA MESA</t>
  </si>
  <si>
    <t xml:space="preserve">TOCHIMILTZINGO</t>
  </si>
  <si>
    <t xml:space="preserve">SAN JERONIMO
XAYACATLAN</t>
  </si>
  <si>
    <t xml:space="preserve">SAN MARTIN
TOLTOLTEPEC</t>
  </si>
  <si>
    <t xml:space="preserve">SAN PEDRO
YELOIXTLAHUACA</t>
  </si>
  <si>
    <t xml:space="preserve">TOTOLTEPEC
DE GUERRERO</t>
  </si>
  <si>
    <t xml:space="preserve">TULCINGO </t>
  </si>
  <si>
    <t xml:space="preserve">VII</t>
  </si>
  <si>
    <t xml:space="preserve">GENERAL FELIPE
ANGELES</t>
  </si>
  <si>
    <t xml:space="preserve">MAGDALENA
TLATLAUQUITEPEC, LA</t>
  </si>
  <si>
    <t xml:space="preserve">SAN SALVADOR
HUIXCOLOTLA</t>
  </si>
  <si>
    <t xml:space="preserve">SANTA CATARINA
TLALTEMPAN</t>
  </si>
  <si>
    <t xml:space="preserve">SANTA INES
AHUATEMPAN</t>
  </si>
  <si>
    <t xml:space="preserve">SANTO TOMAS
HUEYOTLIPAN</t>
  </si>
  <si>
    <t xml:space="preserve">TEPEYAHUALCO
DE CUAUHTEMOC</t>
  </si>
  <si>
    <t xml:space="preserve">TLACOTEPEC DE BENITO
JUAREZ</t>
  </si>
  <si>
    <t xml:space="preserve">XOCHITLAN TODOS
SANTOS</t>
  </si>
  <si>
    <t xml:space="preserve">VIII</t>
  </si>
  <si>
    <t xml:space="preserve">SAN SEBASTIAN
TLACOTEPEC</t>
  </si>
  <si>
    <t xml:space="preserve">ZINACANTEPEC</t>
  </si>
  <si>
    <t xml:space="preserve">CUETZALAN
DEL PROGRESO</t>
  </si>
  <si>
    <t xml:space="preserve">HUTZILAN DE SERDAN</t>
  </si>
  <si>
    <t xml:space="preserve">TUZAMAPA DE GALEANA</t>
  </si>
  <si>
    <t xml:space="preserve">XOCHITLAN DE VICENTE
SUAREZ</t>
  </si>
  <si>
    <t xml:space="preserve">V</t>
  </si>
  <si>
    <t xml:space="preserve">SAN MATIAS 
TLALANCALECA</t>
  </si>
  <si>
    <t xml:space="preserve">IXCAMILPA DE
GUERRERO</t>
  </si>
  <si>
    <t xml:space="preserve">SANTA INES 
AHUATEMPAN</t>
  </si>
  <si>
    <t xml:space="preserve">INVERSION PUBLICA FEDERAL AUTORIZADA Y EJERCIDA</t>
  </si>
  <si>
    <t xml:space="preserve">CUADRO 4.2.1.15</t>
  </si>
  <si>
    <t xml:space="preserve">EN LA ACTIVIDAD AGRICOLA SEGUN DISTRITO</t>
  </si>
  <si>
    <t xml:space="preserve">DE DESARROLLO RURAL Y PROGRAMA</t>
  </si>
  <si>
    <t xml:space="preserve">1998</t>
  </si>
  <si>
    <t xml:space="preserve">INVERSION PUBLICA
FEDERAL AUTORIZADA</t>
  </si>
  <si>
    <t xml:space="preserve">INVERSION PUBLICA
FEDERAL EJERCIDA</t>
  </si>
  <si>
    <t xml:space="preserve">ALIANZA PARA EL CAMPO</t>
  </si>
  <si>
    <t xml:space="preserve">OPERACION Y SUPERVISION
FITOSANITARIA</t>
  </si>
  <si>
    <t xml:space="preserve">III TEZIUTLAN </t>
  </si>
  <si>
    <t xml:space="preserve">SANIDAD VEGETAL</t>
  </si>
  <si>
    <t xml:space="preserve">CAMPAÑAS FITOSANITARI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##,##0.000"/>
    <numFmt numFmtId="170" formatCode="#\ ###\ ##0.000"/>
    <numFmt numFmtId="171" formatCode="0"/>
    <numFmt numFmtId="172" formatCode="General_)"/>
  </numFmts>
  <fonts count="3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2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7"/>
      <color rgb="FFFFFFFF"/>
      <name val="Arial"/>
      <family val="0"/>
    </font>
    <font>
      <sz val="7"/>
      <color rgb="FFC0C0C0"/>
      <name val="Arial"/>
      <family val="2"/>
    </font>
    <font>
      <sz val="7"/>
      <color rgb="FFFFFFC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5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21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nc. izq_C421-14" xfId="27"/>
    <cellStyle name="Etiqueta" xfId="28"/>
    <cellStyle name="Linea Inferior" xfId="29"/>
    <cellStyle name="Linea Superior" xfId="30"/>
    <cellStyle name="Linea Tipo" xfId="31"/>
    <cellStyle name="Normal_C421-04" xfId="32"/>
    <cellStyle name="Normal_C421-05" xfId="33"/>
    <cellStyle name="Normal_C421-06" xfId="34"/>
    <cellStyle name="Normal_C421-07" xfId="35"/>
    <cellStyle name="Normal_G421-03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0</xdr:col>
      <xdr:colOff>545760</xdr:colOff>
      <xdr:row>11</xdr:row>
      <xdr:rowOff>333360</xdr:rowOff>
    </xdr:to>
    <xdr:sp>
      <xdr:nvSpPr>
        <xdr:cNvPr id="0" name="Texto 2"/>
        <xdr:cNvSpPr/>
      </xdr:nvSpPr>
      <xdr:spPr>
        <a:xfrm>
          <a:off x="0" y="902880"/>
          <a:ext cx="545760" cy="60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 Y GRUP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2</xdr:col>
      <xdr:colOff>289080</xdr:colOff>
      <xdr:row>8</xdr:row>
      <xdr:rowOff>333360</xdr:rowOff>
    </xdr:to>
    <xdr:sp>
      <xdr:nvSpPr>
        <xdr:cNvPr id="46" name="Texto 1"/>
        <xdr:cNvSpPr/>
      </xdr:nvSpPr>
      <xdr:spPr>
        <a:xfrm>
          <a:off x="0" y="1036440"/>
          <a:ext cx="663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2</xdr:col>
      <xdr:colOff>1496160</xdr:colOff>
      <xdr:row>9</xdr:row>
      <xdr:rowOff>333360</xdr:rowOff>
    </xdr:to>
    <xdr:sp>
      <xdr:nvSpPr>
        <xdr:cNvPr id="47" name="Texto 1"/>
        <xdr:cNvSpPr/>
      </xdr:nvSpPr>
      <xdr:spPr>
        <a:xfrm>
          <a:off x="0" y="1207800"/>
          <a:ext cx="18709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7800</xdr:rowOff>
    </xdr:from>
    <xdr:to>
      <xdr:col>1</xdr:col>
      <xdr:colOff>1725480</xdr:colOff>
      <xdr:row>9</xdr:row>
      <xdr:rowOff>542520</xdr:rowOff>
    </xdr:to>
    <xdr:sp>
      <xdr:nvSpPr>
        <xdr:cNvPr id="48" name="Texto 1"/>
        <xdr:cNvSpPr/>
      </xdr:nvSpPr>
      <xdr:spPr>
        <a:xfrm>
          <a:off x="0" y="1226520"/>
          <a:ext cx="19126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725480</xdr:colOff>
      <xdr:row>7</xdr:row>
      <xdr:rowOff>228600</xdr:rowOff>
    </xdr:to>
    <xdr:sp>
      <xdr:nvSpPr>
        <xdr:cNvPr id="49" name="Texto 1"/>
        <xdr:cNvSpPr/>
      </xdr:nvSpPr>
      <xdr:spPr>
        <a:xfrm>
          <a:off x="0" y="883800"/>
          <a:ext cx="191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2</xdr:col>
      <xdr:colOff>30240</xdr:colOff>
      <xdr:row>9</xdr:row>
      <xdr:rowOff>9360</xdr:rowOff>
    </xdr:to>
    <xdr:sp>
      <xdr:nvSpPr>
        <xdr:cNvPr id="50" name="Texto 1"/>
        <xdr:cNvSpPr/>
      </xdr:nvSpPr>
      <xdr:spPr>
        <a:xfrm>
          <a:off x="0" y="924120"/>
          <a:ext cx="150480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6</xdr:row>
      <xdr:rowOff>18720</xdr:rowOff>
    </xdr:from>
    <xdr:to>
      <xdr:col>4</xdr:col>
      <xdr:colOff>594360</xdr:colOff>
      <xdr:row>6</xdr:row>
      <xdr:rowOff>257400</xdr:rowOff>
    </xdr:to>
    <xdr:sp>
      <xdr:nvSpPr>
        <xdr:cNvPr id="51" name="Texto 1"/>
        <xdr:cNvSpPr/>
      </xdr:nvSpPr>
      <xdr:spPr>
        <a:xfrm>
          <a:off x="2068200" y="894960"/>
          <a:ext cx="148536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PERFICIE ASEGUR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Hectáre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560</xdr:colOff>
      <xdr:row>6</xdr:row>
      <xdr:rowOff>18720</xdr:rowOff>
    </xdr:from>
    <xdr:to>
      <xdr:col>8</xdr:col>
      <xdr:colOff>585360</xdr:colOff>
      <xdr:row>6</xdr:row>
      <xdr:rowOff>266760</xdr:rowOff>
    </xdr:to>
    <xdr:sp>
      <xdr:nvSpPr>
        <xdr:cNvPr id="52" name="Texto 1"/>
        <xdr:cNvSpPr/>
      </xdr:nvSpPr>
      <xdr:spPr>
        <a:xfrm>
          <a:off x="4710600" y="894960"/>
          <a:ext cx="1436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BERTURA DEL SEGU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2</xdr:col>
      <xdr:colOff>60120</xdr:colOff>
      <xdr:row>9</xdr:row>
      <xdr:rowOff>9360</xdr:rowOff>
    </xdr:to>
    <xdr:sp>
      <xdr:nvSpPr>
        <xdr:cNvPr id="53" name="Texto 1"/>
        <xdr:cNvSpPr/>
      </xdr:nvSpPr>
      <xdr:spPr>
        <a:xfrm>
          <a:off x="0" y="924120"/>
          <a:ext cx="153468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6</xdr:row>
      <xdr:rowOff>18720</xdr:rowOff>
    </xdr:from>
    <xdr:to>
      <xdr:col>4</xdr:col>
      <xdr:colOff>594360</xdr:colOff>
      <xdr:row>6</xdr:row>
      <xdr:rowOff>257400</xdr:rowOff>
    </xdr:to>
    <xdr:sp>
      <xdr:nvSpPr>
        <xdr:cNvPr id="54" name="Texto 1"/>
        <xdr:cNvSpPr/>
      </xdr:nvSpPr>
      <xdr:spPr>
        <a:xfrm>
          <a:off x="2068200" y="894960"/>
          <a:ext cx="148536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PERFICIE SINIESTR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Hectáre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6</xdr:row>
      <xdr:rowOff>18720</xdr:rowOff>
    </xdr:from>
    <xdr:to>
      <xdr:col>8</xdr:col>
      <xdr:colOff>624960</xdr:colOff>
      <xdr:row>6</xdr:row>
      <xdr:rowOff>266760</xdr:rowOff>
    </xdr:to>
    <xdr:sp>
      <xdr:nvSpPr>
        <xdr:cNvPr id="55" name="Texto 1"/>
        <xdr:cNvSpPr/>
      </xdr:nvSpPr>
      <xdr:spPr>
        <a:xfrm>
          <a:off x="4750560" y="894960"/>
          <a:ext cx="14364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NTO DE INDEMNIZACIO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2</xdr:col>
      <xdr:colOff>1090440</xdr:colOff>
      <xdr:row>7</xdr:row>
      <xdr:rowOff>408960</xdr:rowOff>
    </xdr:to>
    <xdr:sp>
      <xdr:nvSpPr>
        <xdr:cNvPr id="56" name="Texto 1"/>
        <xdr:cNvSpPr/>
      </xdr:nvSpPr>
      <xdr:spPr>
        <a:xfrm>
          <a:off x="0" y="941040"/>
          <a:ext cx="133668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724400</xdr:colOff>
      <xdr:row>7</xdr:row>
      <xdr:rowOff>228600</xdr:rowOff>
    </xdr:to>
    <xdr:sp>
      <xdr:nvSpPr>
        <xdr:cNvPr id="57" name="Texto 1"/>
        <xdr:cNvSpPr/>
      </xdr:nvSpPr>
      <xdr:spPr>
        <a:xfrm>
          <a:off x="0" y="883800"/>
          <a:ext cx="182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120</xdr:colOff>
      <xdr:row>89</xdr:row>
      <xdr:rowOff>95400</xdr:rowOff>
    </xdr:to>
    <xdr:sp>
      <xdr:nvSpPr>
        <xdr:cNvPr id="1" name="Rectangle 1"/>
        <xdr:cNvSpPr/>
      </xdr:nvSpPr>
      <xdr:spPr>
        <a:xfrm>
          <a:off x="0" y="0"/>
          <a:ext cx="6407640" cy="857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440</xdr:colOff>
      <xdr:row>0</xdr:row>
      <xdr:rowOff>37800</xdr:rowOff>
    </xdr:from>
    <xdr:to>
      <xdr:col>1</xdr:col>
      <xdr:colOff>3737880</xdr:colOff>
      <xdr:row>8</xdr:row>
      <xdr:rowOff>18720</xdr:rowOff>
    </xdr:to>
    <xdr:sp>
      <xdr:nvSpPr>
        <xdr:cNvPr id="2" name="Texto 56"/>
        <xdr:cNvSpPr/>
      </xdr:nvSpPr>
      <xdr:spPr>
        <a:xfrm>
          <a:off x="514440" y="37800"/>
          <a:ext cx="376776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UPERFICIE DE LABOR DE LAS UNIDADES DE 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RODUCCION RURALES POR DISPONIBILIDAD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RIEGO Y TENENCIA DE LA TIERR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1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4720</xdr:colOff>
      <xdr:row>6</xdr:row>
      <xdr:rowOff>66600</xdr:rowOff>
    </xdr:from>
    <xdr:to>
      <xdr:col>1</xdr:col>
      <xdr:colOff>3579480</xdr:colOff>
      <xdr:row>9</xdr:row>
      <xdr:rowOff>38160</xdr:rowOff>
    </xdr:to>
    <xdr:sp>
      <xdr:nvSpPr>
        <xdr:cNvPr id="3" name="Texto 57"/>
        <xdr:cNvSpPr/>
      </xdr:nvSpPr>
      <xdr:spPr>
        <a:xfrm>
          <a:off x="2129040" y="638280"/>
          <a:ext cx="1994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DISPONIBILIDAD DE RIEG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3920</xdr:colOff>
      <xdr:row>48</xdr:row>
      <xdr:rowOff>85680</xdr:rowOff>
    </xdr:from>
    <xdr:to>
      <xdr:col>1</xdr:col>
      <xdr:colOff>3568680</xdr:colOff>
      <xdr:row>52</xdr:row>
      <xdr:rowOff>9720</xdr:rowOff>
    </xdr:to>
    <xdr:sp>
      <xdr:nvSpPr>
        <xdr:cNvPr id="4" name="Texto 58"/>
        <xdr:cNvSpPr/>
      </xdr:nvSpPr>
      <xdr:spPr>
        <a:xfrm>
          <a:off x="2118240" y="4657680"/>
          <a:ext cx="1994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ENENCIA DE LA TIER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720</xdr:colOff>
      <xdr:row>15</xdr:row>
      <xdr:rowOff>85320</xdr:rowOff>
    </xdr:from>
    <xdr:to>
      <xdr:col>1</xdr:col>
      <xdr:colOff>1114920</xdr:colOff>
      <xdr:row>19</xdr:row>
      <xdr:rowOff>95400</xdr:rowOff>
    </xdr:to>
    <xdr:sp>
      <xdr:nvSpPr>
        <xdr:cNvPr id="5" name="Texto 59"/>
        <xdr:cNvSpPr/>
      </xdr:nvSpPr>
      <xdr:spPr>
        <a:xfrm>
          <a:off x="1058040" y="1514160"/>
          <a:ext cx="60120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2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7280</xdr:colOff>
      <xdr:row>35</xdr:row>
      <xdr:rowOff>57600</xdr:rowOff>
    </xdr:from>
    <xdr:to>
      <xdr:col>1</xdr:col>
      <xdr:colOff>4077000</xdr:colOff>
      <xdr:row>39</xdr:row>
      <xdr:rowOff>66600</xdr:rowOff>
    </xdr:to>
    <xdr:sp>
      <xdr:nvSpPr>
        <xdr:cNvPr id="6" name="Texto 60"/>
        <xdr:cNvSpPr/>
      </xdr:nvSpPr>
      <xdr:spPr>
        <a:xfrm>
          <a:off x="3981600" y="3391200"/>
          <a:ext cx="6397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IEGO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63520</xdr:colOff>
      <xdr:row>28</xdr:row>
      <xdr:rowOff>19080</xdr:rowOff>
    </xdr:from>
    <xdr:to>
      <xdr:col>1</xdr:col>
      <xdr:colOff>4421160</xdr:colOff>
      <xdr:row>32</xdr:row>
      <xdr:rowOff>18720</xdr:rowOff>
    </xdr:to>
    <xdr:sp>
      <xdr:nvSpPr>
        <xdr:cNvPr id="7" name="Texto 61"/>
        <xdr:cNvSpPr/>
      </xdr:nvSpPr>
      <xdr:spPr>
        <a:xfrm>
          <a:off x="4407840" y="2685960"/>
          <a:ext cx="5576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IEG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0960</xdr:colOff>
      <xdr:row>54</xdr:row>
      <xdr:rowOff>85320</xdr:rowOff>
    </xdr:from>
    <xdr:to>
      <xdr:col>1</xdr:col>
      <xdr:colOff>2918160</xdr:colOff>
      <xdr:row>57</xdr:row>
      <xdr:rowOff>95400</xdr:rowOff>
    </xdr:to>
    <xdr:sp>
      <xdr:nvSpPr>
        <xdr:cNvPr id="8" name="Texto 62"/>
        <xdr:cNvSpPr/>
      </xdr:nvSpPr>
      <xdr:spPr>
        <a:xfrm>
          <a:off x="2555280" y="5229000"/>
          <a:ext cx="9072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O PRIV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4840</xdr:colOff>
      <xdr:row>84</xdr:row>
      <xdr:rowOff>9720</xdr:rowOff>
    </xdr:from>
    <xdr:to>
      <xdr:col>1</xdr:col>
      <xdr:colOff>2284200</xdr:colOff>
      <xdr:row>88</xdr:row>
      <xdr:rowOff>19080</xdr:rowOff>
    </xdr:to>
    <xdr:sp>
      <xdr:nvSpPr>
        <xdr:cNvPr id="9" name="Texto 63"/>
        <xdr:cNvSpPr/>
      </xdr:nvSpPr>
      <xdr:spPr>
        <a:xfrm>
          <a:off x="2189160" y="8010720"/>
          <a:ext cx="6393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JID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9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41920</xdr:colOff>
      <xdr:row>74</xdr:row>
      <xdr:rowOff>38160</xdr:rowOff>
    </xdr:from>
    <xdr:to>
      <xdr:col>1</xdr:col>
      <xdr:colOff>4355640</xdr:colOff>
      <xdr:row>77</xdr:row>
      <xdr:rowOff>95400</xdr:rowOff>
    </xdr:to>
    <xdr:sp>
      <xdr:nvSpPr>
        <xdr:cNvPr id="10" name="Texto 64"/>
        <xdr:cNvSpPr/>
      </xdr:nvSpPr>
      <xdr:spPr>
        <a:xfrm>
          <a:off x="4386240" y="7086600"/>
          <a:ext cx="513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IX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86</xdr:row>
      <xdr:rowOff>57240</xdr:rowOff>
    </xdr:from>
    <xdr:to>
      <xdr:col>1</xdr:col>
      <xdr:colOff>1431720</xdr:colOff>
      <xdr:row>89</xdr:row>
      <xdr:rowOff>37800</xdr:rowOff>
    </xdr:to>
    <xdr:sp>
      <xdr:nvSpPr>
        <xdr:cNvPr id="11" name="Texto 65"/>
        <xdr:cNvSpPr/>
      </xdr:nvSpPr>
      <xdr:spPr>
        <a:xfrm>
          <a:off x="582480" y="8248680"/>
          <a:ext cx="1393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040</xdr:colOff>
      <xdr:row>0</xdr:row>
      <xdr:rowOff>47520</xdr:rowOff>
    </xdr:from>
    <xdr:to>
      <xdr:col>1</xdr:col>
      <xdr:colOff>5306400</xdr:colOff>
      <xdr:row>3</xdr:row>
      <xdr:rowOff>47520</xdr:rowOff>
    </xdr:to>
    <xdr:sp>
      <xdr:nvSpPr>
        <xdr:cNvPr id="12" name="Texto 66"/>
        <xdr:cNvSpPr/>
      </xdr:nvSpPr>
      <xdr:spPr>
        <a:xfrm>
          <a:off x="4752360" y="47520"/>
          <a:ext cx="1098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2.1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</xdr:col>
      <xdr:colOff>1319400</xdr:colOff>
      <xdr:row>6</xdr:row>
      <xdr:rowOff>324000</xdr:rowOff>
    </xdr:to>
    <xdr:sp>
      <xdr:nvSpPr>
        <xdr:cNvPr id="13" name="Texto 3"/>
        <xdr:cNvSpPr/>
      </xdr:nvSpPr>
      <xdr:spPr>
        <a:xfrm>
          <a:off x="0" y="750240"/>
          <a:ext cx="15066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6</xdr:row>
      <xdr:rowOff>104400</xdr:rowOff>
    </xdr:from>
    <xdr:to>
      <xdr:col>3</xdr:col>
      <xdr:colOff>167760</xdr:colOff>
      <xdr:row>6</xdr:row>
      <xdr:rowOff>275760</xdr:rowOff>
    </xdr:to>
    <xdr:sp>
      <xdr:nvSpPr>
        <xdr:cNvPr id="14" name="Texto 6"/>
        <xdr:cNvSpPr/>
      </xdr:nvSpPr>
      <xdr:spPr>
        <a:xfrm>
          <a:off x="3088440" y="835920"/>
          <a:ext cx="15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120</xdr:colOff>
      <xdr:row>90</xdr:row>
      <xdr:rowOff>75960</xdr:rowOff>
    </xdr:to>
    <xdr:sp>
      <xdr:nvSpPr>
        <xdr:cNvPr id="15" name="Rectangle 1"/>
        <xdr:cNvSpPr/>
      </xdr:nvSpPr>
      <xdr:spPr>
        <a:xfrm>
          <a:off x="0" y="0"/>
          <a:ext cx="6407640" cy="864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66600</xdr:rowOff>
    </xdr:from>
    <xdr:to>
      <xdr:col>2</xdr:col>
      <xdr:colOff>360</xdr:colOff>
      <xdr:row>90</xdr:row>
      <xdr:rowOff>57240</xdr:rowOff>
    </xdr:to>
    <xdr:pic>
      <xdr:nvPicPr>
        <xdr:cNvPr id="16" name="Imagen 32" descr=""/>
        <xdr:cNvPicPr/>
      </xdr:nvPicPr>
      <xdr:blipFill>
        <a:blip r:embed="rId1"/>
        <a:stretch/>
      </xdr:blipFill>
      <xdr:spPr>
        <a:xfrm>
          <a:off x="555120" y="66600"/>
          <a:ext cx="5585760" cy="85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720</xdr:colOff>
      <xdr:row>0</xdr:row>
      <xdr:rowOff>76320</xdr:rowOff>
    </xdr:from>
    <xdr:to>
      <xdr:col>1</xdr:col>
      <xdr:colOff>2896200</xdr:colOff>
      <xdr:row>9</xdr:row>
      <xdr:rowOff>19080</xdr:rowOff>
    </xdr:to>
    <xdr:sp>
      <xdr:nvSpPr>
        <xdr:cNvPr id="17" name="Texto 33"/>
        <xdr:cNvSpPr/>
      </xdr:nvSpPr>
      <xdr:spPr>
        <a:xfrm>
          <a:off x="504720" y="76320"/>
          <a:ext cx="293580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SUPERFICIE SEMBRADA Y COSECHADA,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Y VALOR DE LA PRODUCCION EN EL AÑ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GRICOLA SEGUN PRINCIPALES CULTIV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997/98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39080</xdr:colOff>
      <xdr:row>0</xdr:row>
      <xdr:rowOff>85680</xdr:rowOff>
    </xdr:from>
    <xdr:to>
      <xdr:col>1</xdr:col>
      <xdr:colOff>5574240</xdr:colOff>
      <xdr:row>3</xdr:row>
      <xdr:rowOff>57240</xdr:rowOff>
    </xdr:to>
    <xdr:sp>
      <xdr:nvSpPr>
        <xdr:cNvPr id="18" name="Texto 34"/>
        <xdr:cNvSpPr/>
      </xdr:nvSpPr>
      <xdr:spPr>
        <a:xfrm>
          <a:off x="4883400" y="85680"/>
          <a:ext cx="1235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4.2.1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800</xdr:colOff>
      <xdr:row>67</xdr:row>
      <xdr:rowOff>76320</xdr:rowOff>
    </xdr:from>
    <xdr:to>
      <xdr:col>1</xdr:col>
      <xdr:colOff>1677600</xdr:colOff>
      <xdr:row>70</xdr:row>
      <xdr:rowOff>95040</xdr:rowOff>
    </xdr:to>
    <xdr:sp>
      <xdr:nvSpPr>
        <xdr:cNvPr id="19" name="Texto 35"/>
        <xdr:cNvSpPr/>
      </xdr:nvSpPr>
      <xdr:spPr>
        <a:xfrm>
          <a:off x="1167120" y="6458040"/>
          <a:ext cx="10548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PERFICI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MBR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1320</xdr:colOff>
      <xdr:row>67</xdr:row>
      <xdr:rowOff>76320</xdr:rowOff>
    </xdr:from>
    <xdr:to>
      <xdr:col>1</xdr:col>
      <xdr:colOff>3246120</xdr:colOff>
      <xdr:row>70</xdr:row>
      <xdr:rowOff>95040</xdr:rowOff>
    </xdr:to>
    <xdr:sp>
      <xdr:nvSpPr>
        <xdr:cNvPr id="20" name="Texto 36"/>
        <xdr:cNvSpPr/>
      </xdr:nvSpPr>
      <xdr:spPr>
        <a:xfrm>
          <a:off x="2735640" y="6458040"/>
          <a:ext cx="10548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UPERFICI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SEC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6280</xdr:colOff>
      <xdr:row>67</xdr:row>
      <xdr:rowOff>76320</xdr:rowOff>
    </xdr:from>
    <xdr:to>
      <xdr:col>1</xdr:col>
      <xdr:colOff>4771080</xdr:colOff>
      <xdr:row>70</xdr:row>
      <xdr:rowOff>95040</xdr:rowOff>
    </xdr:to>
    <xdr:sp>
      <xdr:nvSpPr>
        <xdr:cNvPr id="21" name="Texto 37"/>
        <xdr:cNvSpPr/>
      </xdr:nvSpPr>
      <xdr:spPr>
        <a:xfrm>
          <a:off x="4260600" y="6458040"/>
          <a:ext cx="10548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ALOR DE L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DUC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0760</xdr:colOff>
      <xdr:row>77</xdr:row>
      <xdr:rowOff>47520</xdr:rowOff>
    </xdr:from>
    <xdr:to>
      <xdr:col>1</xdr:col>
      <xdr:colOff>1508400</xdr:colOff>
      <xdr:row>79</xdr:row>
      <xdr:rowOff>19080</xdr:rowOff>
    </xdr:to>
    <xdr:sp>
      <xdr:nvSpPr>
        <xdr:cNvPr id="22" name="Texto 39"/>
        <xdr:cNvSpPr/>
      </xdr:nvSpPr>
      <xdr:spPr>
        <a:xfrm>
          <a:off x="1495080" y="7381800"/>
          <a:ext cx="557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I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0</xdr:colOff>
      <xdr:row>79</xdr:row>
      <xdr:rowOff>28800</xdr:rowOff>
    </xdr:from>
    <xdr:to>
      <xdr:col>1</xdr:col>
      <xdr:colOff>1491840</xdr:colOff>
      <xdr:row>80</xdr:row>
      <xdr:rowOff>95040</xdr:rowOff>
    </xdr:to>
    <xdr:sp>
      <xdr:nvSpPr>
        <xdr:cNvPr id="23" name="Texto 40"/>
        <xdr:cNvSpPr/>
      </xdr:nvSpPr>
      <xdr:spPr>
        <a:xfrm>
          <a:off x="1473120" y="7553520"/>
          <a:ext cx="5630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E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0400</xdr:colOff>
      <xdr:row>79</xdr:row>
      <xdr:rowOff>19080</xdr:rowOff>
    </xdr:from>
    <xdr:to>
      <xdr:col>1</xdr:col>
      <xdr:colOff>3136680</xdr:colOff>
      <xdr:row>80</xdr:row>
      <xdr:rowOff>85320</xdr:rowOff>
    </xdr:to>
    <xdr:sp>
      <xdr:nvSpPr>
        <xdr:cNvPr id="24" name="Texto 41"/>
        <xdr:cNvSpPr/>
      </xdr:nvSpPr>
      <xdr:spPr>
        <a:xfrm>
          <a:off x="2664720" y="7543800"/>
          <a:ext cx="10162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VENA FORRAJ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440</xdr:colOff>
      <xdr:row>77</xdr:row>
      <xdr:rowOff>37800</xdr:rowOff>
    </xdr:from>
    <xdr:to>
      <xdr:col>1</xdr:col>
      <xdr:colOff>2661480</xdr:colOff>
      <xdr:row>79</xdr:row>
      <xdr:rowOff>9720</xdr:rowOff>
    </xdr:to>
    <xdr:sp>
      <xdr:nvSpPr>
        <xdr:cNvPr id="25" name="Texto 42"/>
        <xdr:cNvSpPr/>
      </xdr:nvSpPr>
      <xdr:spPr>
        <a:xfrm>
          <a:off x="2642760" y="7372080"/>
          <a:ext cx="5630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IJ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8560</xdr:colOff>
      <xdr:row>77</xdr:row>
      <xdr:rowOff>37800</xdr:rowOff>
    </xdr:from>
    <xdr:to>
      <xdr:col>1</xdr:col>
      <xdr:colOff>4065840</xdr:colOff>
      <xdr:row>79</xdr:row>
      <xdr:rowOff>9720</xdr:rowOff>
    </xdr:to>
    <xdr:sp>
      <xdr:nvSpPr>
        <xdr:cNvPr id="26" name="Texto 43"/>
        <xdr:cNvSpPr/>
      </xdr:nvSpPr>
      <xdr:spPr>
        <a:xfrm>
          <a:off x="4052880" y="7372080"/>
          <a:ext cx="5572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6600</xdr:colOff>
      <xdr:row>79</xdr:row>
      <xdr:rowOff>19080</xdr:rowOff>
    </xdr:from>
    <xdr:to>
      <xdr:col>1</xdr:col>
      <xdr:colOff>4896720</xdr:colOff>
      <xdr:row>80</xdr:row>
      <xdr:rowOff>85320</xdr:rowOff>
    </xdr:to>
    <xdr:sp>
      <xdr:nvSpPr>
        <xdr:cNvPr id="27" name="Texto 44"/>
        <xdr:cNvSpPr/>
      </xdr:nvSpPr>
      <xdr:spPr>
        <a:xfrm>
          <a:off x="4030920" y="7543800"/>
          <a:ext cx="1410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520</xdr:colOff>
      <xdr:row>85</xdr:row>
      <xdr:rowOff>57240</xdr:rowOff>
    </xdr:from>
    <xdr:to>
      <xdr:col>1</xdr:col>
      <xdr:colOff>5530680</xdr:colOff>
      <xdr:row>90</xdr:row>
      <xdr:rowOff>37800</xdr:rowOff>
    </xdr:to>
    <xdr:sp>
      <xdr:nvSpPr>
        <xdr:cNvPr id="28" name="Texto 45"/>
        <xdr:cNvSpPr/>
      </xdr:nvSpPr>
      <xdr:spPr>
        <a:xfrm>
          <a:off x="524520" y="8153640"/>
          <a:ext cx="555048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éllos cíclicos o perennes que, con base en la superficie sembrada en 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NOTA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ño agrícola de referencia, ocupan la mayor extensión en la entidad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2.1.3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13</xdr:row>
      <xdr:rowOff>26640</xdr:rowOff>
    </xdr:to>
    <xdr:sp>
      <xdr:nvSpPr>
        <xdr:cNvPr id="29" name="Texto 2"/>
        <xdr:cNvSpPr/>
      </xdr:nvSpPr>
      <xdr:spPr>
        <a:xfrm>
          <a:off x="0" y="1055520"/>
          <a:ext cx="238428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63560</xdr:colOff>
      <xdr:row>8</xdr:row>
      <xdr:rowOff>76320</xdr:rowOff>
    </xdr:from>
    <xdr:to>
      <xdr:col>4</xdr:col>
      <xdr:colOff>360</xdr:colOff>
      <xdr:row>11</xdr:row>
      <xdr:rowOff>9360</xdr:rowOff>
    </xdr:to>
    <xdr:sp>
      <xdr:nvSpPr>
        <xdr:cNvPr id="30" name="Rectangle 3"/>
        <xdr:cNvSpPr/>
      </xdr:nvSpPr>
      <xdr:spPr>
        <a:xfrm>
          <a:off x="2225520" y="1131840"/>
          <a:ext cx="158760" cy="1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1615320</xdr:colOff>
      <xdr:row>13</xdr:row>
      <xdr:rowOff>26640</xdr:rowOff>
    </xdr:to>
    <xdr:sp>
      <xdr:nvSpPr>
        <xdr:cNvPr id="31" name="Texto 2"/>
        <xdr:cNvSpPr/>
      </xdr:nvSpPr>
      <xdr:spPr>
        <a:xfrm>
          <a:off x="0" y="1055520"/>
          <a:ext cx="217728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63560</xdr:colOff>
      <xdr:row>9</xdr:row>
      <xdr:rowOff>0</xdr:rowOff>
    </xdr:from>
    <xdr:to>
      <xdr:col>4</xdr:col>
      <xdr:colOff>720</xdr:colOff>
      <xdr:row>11</xdr:row>
      <xdr:rowOff>9360</xdr:rowOff>
    </xdr:to>
    <xdr:sp>
      <xdr:nvSpPr>
        <xdr:cNvPr id="32" name="Rectangle 2"/>
        <xdr:cNvSpPr/>
      </xdr:nvSpPr>
      <xdr:spPr>
        <a:xfrm>
          <a:off x="2225520" y="1158120"/>
          <a:ext cx="14940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4</xdr:col>
      <xdr:colOff>30240</xdr:colOff>
      <xdr:row>12</xdr:row>
      <xdr:rowOff>27000</xdr:rowOff>
    </xdr:to>
    <xdr:sp>
      <xdr:nvSpPr>
        <xdr:cNvPr id="33" name="Texto 2"/>
        <xdr:cNvSpPr/>
      </xdr:nvSpPr>
      <xdr:spPr>
        <a:xfrm>
          <a:off x="0" y="902880"/>
          <a:ext cx="240444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12800</xdr:colOff>
      <xdr:row>35</xdr:row>
      <xdr:rowOff>114120</xdr:rowOff>
    </xdr:to>
    <xdr:sp>
      <xdr:nvSpPr>
        <xdr:cNvPr id="34" name="Rectangle 4"/>
        <xdr:cNvSpPr/>
      </xdr:nvSpPr>
      <xdr:spPr>
        <a:xfrm>
          <a:off x="0" y="0"/>
          <a:ext cx="6447600" cy="41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7680</xdr:colOff>
      <xdr:row>0</xdr:row>
      <xdr:rowOff>37800</xdr:rowOff>
    </xdr:from>
    <xdr:to>
      <xdr:col>8</xdr:col>
      <xdr:colOff>20160</xdr:colOff>
      <xdr:row>8</xdr:row>
      <xdr:rowOff>85680</xdr:rowOff>
    </xdr:to>
    <xdr:sp>
      <xdr:nvSpPr>
        <xdr:cNvPr id="35" name="Texto 22"/>
        <xdr:cNvSpPr/>
      </xdr:nvSpPr>
      <xdr:spPr>
        <a:xfrm>
          <a:off x="532440" y="37800"/>
          <a:ext cx="312696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UPERFICIE SEMBRADA Y COSECHADA,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Y VALOR DE LA PRODUCCION EN E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ÑO AGRICOLA POR DISPONIBILIDAD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AGU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7/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8280</xdr:colOff>
      <xdr:row>0</xdr:row>
      <xdr:rowOff>57240</xdr:rowOff>
    </xdr:from>
    <xdr:to>
      <xdr:col>14</xdr:col>
      <xdr:colOff>456120</xdr:colOff>
      <xdr:row>2</xdr:row>
      <xdr:rowOff>114480</xdr:rowOff>
    </xdr:to>
    <xdr:sp>
      <xdr:nvSpPr>
        <xdr:cNvPr id="36" name="Texto 23"/>
        <xdr:cNvSpPr/>
      </xdr:nvSpPr>
      <xdr:spPr>
        <a:xfrm>
          <a:off x="5032800" y="57240"/>
          <a:ext cx="11581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2.1.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880</xdr:colOff>
      <xdr:row>29</xdr:row>
      <xdr:rowOff>104760</xdr:rowOff>
    </xdr:from>
    <xdr:to>
      <xdr:col>3</xdr:col>
      <xdr:colOff>1348560</xdr:colOff>
      <xdr:row>32</xdr:row>
      <xdr:rowOff>57240</xdr:rowOff>
    </xdr:to>
    <xdr:sp>
      <xdr:nvSpPr>
        <xdr:cNvPr id="37" name="Texto 24"/>
        <xdr:cNvSpPr/>
      </xdr:nvSpPr>
      <xdr:spPr>
        <a:xfrm>
          <a:off x="996840" y="3419640"/>
          <a:ext cx="913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PERFICI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MBR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040</xdr:colOff>
      <xdr:row>29</xdr:row>
      <xdr:rowOff>95040</xdr:rowOff>
    </xdr:from>
    <xdr:to>
      <xdr:col>6</xdr:col>
      <xdr:colOff>485280</xdr:colOff>
      <xdr:row>32</xdr:row>
      <xdr:rowOff>47880</xdr:rowOff>
    </xdr:to>
    <xdr:sp>
      <xdr:nvSpPr>
        <xdr:cNvPr id="38" name="Texto 25"/>
        <xdr:cNvSpPr/>
      </xdr:nvSpPr>
      <xdr:spPr>
        <a:xfrm>
          <a:off x="2532240" y="3409920"/>
          <a:ext cx="910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UPERFICI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SECH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6440</xdr:colOff>
      <xdr:row>29</xdr:row>
      <xdr:rowOff>95040</xdr:rowOff>
    </xdr:from>
    <xdr:to>
      <xdr:col>12</xdr:col>
      <xdr:colOff>10440</xdr:colOff>
      <xdr:row>32</xdr:row>
      <xdr:rowOff>47880</xdr:rowOff>
    </xdr:to>
    <xdr:sp>
      <xdr:nvSpPr>
        <xdr:cNvPr id="39" name="Texto 26"/>
        <xdr:cNvSpPr/>
      </xdr:nvSpPr>
      <xdr:spPr>
        <a:xfrm>
          <a:off x="3955680" y="3409920"/>
          <a:ext cx="1107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 PRODUC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6520</xdr:colOff>
      <xdr:row>16</xdr:row>
      <xdr:rowOff>57240</xdr:rowOff>
    </xdr:from>
    <xdr:to>
      <xdr:col>14</xdr:col>
      <xdr:colOff>376560</xdr:colOff>
      <xdr:row>19</xdr:row>
      <xdr:rowOff>103320</xdr:rowOff>
    </xdr:to>
    <xdr:grpSp>
      <xdr:nvGrpSpPr>
        <xdr:cNvPr id="40" name="Group 11"/>
        <xdr:cNvGrpSpPr/>
      </xdr:nvGrpSpPr>
      <xdr:grpSpPr>
        <a:xfrm>
          <a:off x="5379120" y="1886040"/>
          <a:ext cx="732240" cy="389160"/>
          <a:chOff x="5379120" y="1886040"/>
          <a:chExt cx="732240" cy="389160"/>
        </a:xfrm>
      </xdr:grpSpPr>
      <xdr:sp>
        <xdr:nvSpPr>
          <xdr:cNvPr id="41" name="Texto 28"/>
          <xdr:cNvSpPr/>
        </xdr:nvSpPr>
        <xdr:spPr>
          <a:xfrm>
            <a:off x="5388840" y="1886040"/>
            <a:ext cx="54432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IE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Texto 29"/>
          <xdr:cNvSpPr/>
        </xdr:nvSpPr>
        <xdr:spPr>
          <a:xfrm>
            <a:off x="5379120" y="2132640"/>
            <a:ext cx="73224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MPORAL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77480</xdr:colOff>
      <xdr:row>33</xdr:row>
      <xdr:rowOff>28440</xdr:rowOff>
    </xdr:from>
    <xdr:to>
      <xdr:col>4</xdr:col>
      <xdr:colOff>218160</xdr:colOff>
      <xdr:row>35</xdr:row>
      <xdr:rowOff>85680</xdr:rowOff>
    </xdr:to>
    <xdr:sp>
      <xdr:nvSpPr>
        <xdr:cNvPr id="43" name="Texto 23"/>
        <xdr:cNvSpPr/>
      </xdr:nvSpPr>
      <xdr:spPr>
        <a:xfrm>
          <a:off x="552240" y="3800520"/>
          <a:ext cx="19411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s 4.2.1.4 y 4.2.1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4</xdr:col>
      <xdr:colOff>30240</xdr:colOff>
      <xdr:row>11</xdr:row>
      <xdr:rowOff>27000</xdr:rowOff>
    </xdr:to>
    <xdr:sp>
      <xdr:nvSpPr>
        <xdr:cNvPr id="44" name="Texto 2"/>
        <xdr:cNvSpPr/>
      </xdr:nvSpPr>
      <xdr:spPr>
        <a:xfrm>
          <a:off x="0" y="902880"/>
          <a:ext cx="23054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</xdr:col>
      <xdr:colOff>30240</xdr:colOff>
      <xdr:row>10</xdr:row>
      <xdr:rowOff>26640</xdr:rowOff>
    </xdr:to>
    <xdr:sp>
      <xdr:nvSpPr>
        <xdr:cNvPr id="45" name="Texto 2"/>
        <xdr:cNvSpPr/>
      </xdr:nvSpPr>
      <xdr:spPr>
        <a:xfrm>
          <a:off x="0" y="750600"/>
          <a:ext cx="230544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>
      <c r="C8" s="3" t="n">
        <v>1991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1" t="s">
        <v>7</v>
      </c>
      <c r="C10" s="3" t="s">
        <v>8</v>
      </c>
    </row>
    <row r="11" customFormat="false" ht="17.1" hidden="false" customHeight="true" outlineLevel="0" collapsed="false">
      <c r="C11" s="3" t="s">
        <v>4</v>
      </c>
    </row>
    <row r="12" customFormat="false" ht="17.1" hidden="false" customHeight="true" outlineLevel="0" collapsed="false">
      <c r="C12" s="3" t="s">
        <v>9</v>
      </c>
    </row>
    <row r="13" customFormat="false" ht="17.1" hidden="false" customHeight="true" outlineLevel="0" collapsed="false">
      <c r="C13" s="3" t="s">
        <v>10</v>
      </c>
    </row>
    <row r="14" customFormat="false" ht="17.1" hidden="false" customHeight="true" outlineLevel="0" collapsed="false">
      <c r="C14" s="3" t="s">
        <v>11</v>
      </c>
    </row>
    <row r="15" customFormat="false" ht="17.1" hidden="false" customHeight="true" outlineLevel="0" collapsed="false">
      <c r="C15" s="3" t="n">
        <v>1991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2</v>
      </c>
      <c r="C17" s="3" t="s">
        <v>13</v>
      </c>
    </row>
    <row r="18" customFormat="false" ht="17.1" hidden="false" customHeight="true" outlineLevel="0" collapsed="false">
      <c r="C18" s="3" t="s">
        <v>14</v>
      </c>
    </row>
    <row r="19" customFormat="false" ht="17.1" hidden="false" customHeight="true" outlineLevel="0" collapsed="false"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8</v>
      </c>
      <c r="C23" s="3" t="s">
        <v>19</v>
      </c>
    </row>
    <row r="24" customFormat="false" ht="17.1" hidden="false" customHeight="true" outlineLevel="0" collapsed="false">
      <c r="C24" s="3" t="s">
        <v>20</v>
      </c>
    </row>
    <row r="25" customFormat="false" ht="17.1" hidden="false" customHeight="true" outlineLevel="0" collapsed="false">
      <c r="C25" s="3" t="s">
        <v>21</v>
      </c>
    </row>
    <row r="26" customFormat="false" ht="17.1" hidden="false" customHeight="true" outlineLevel="0" collapsed="false">
      <c r="C26" s="3" t="s">
        <v>22</v>
      </c>
    </row>
    <row r="27" customFormat="false" ht="17.1" hidden="false" customHeight="true" outlineLevel="0" collapsed="false">
      <c r="C27" s="3" t="s">
        <v>23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>
      <c r="C29" s="3" t="s">
        <v>24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5</v>
      </c>
      <c r="C31" s="3" t="s">
        <v>14</v>
      </c>
    </row>
    <row r="32" customFormat="false" ht="17.1" hidden="false" customHeight="true" outlineLevel="0" collapsed="false">
      <c r="C32" s="3" t="s">
        <v>20</v>
      </c>
    </row>
    <row r="33" customFormat="false" ht="17.1" hidden="false" customHeight="true" outlineLevel="0" collapsed="false">
      <c r="C33" s="3" t="s">
        <v>21</v>
      </c>
    </row>
    <row r="34" customFormat="false" ht="17.1" hidden="false" customHeight="true" outlineLevel="0" collapsed="false">
      <c r="C34" s="3" t="s">
        <v>22</v>
      </c>
    </row>
    <row r="35" customFormat="false" ht="17.1" hidden="false" customHeight="true" outlineLevel="0" collapsed="false">
      <c r="C35" s="3" t="s">
        <v>23</v>
      </c>
    </row>
    <row r="36" customFormat="false" ht="17.1" hidden="false" customHeight="true" outlineLevel="0" collapsed="false">
      <c r="C36" s="3" t="s">
        <v>17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s">
        <v>26</v>
      </c>
      <c r="C38" s="3" t="s">
        <v>27</v>
      </c>
    </row>
    <row r="39" customFormat="false" ht="17.1" hidden="false" customHeight="true" outlineLevel="0" collapsed="false">
      <c r="C39" s="3" t="s">
        <v>28</v>
      </c>
    </row>
    <row r="40" customFormat="false" ht="17.1" hidden="false" customHeight="true" outlineLevel="0" collapsed="false">
      <c r="C40" s="3" t="s">
        <v>29</v>
      </c>
    </row>
    <row r="41" customFormat="false" ht="17.1" hidden="false" customHeight="true" outlineLevel="0" collapsed="false">
      <c r="C41" s="3" t="s">
        <v>30</v>
      </c>
    </row>
    <row r="42" customFormat="false" ht="17.1" hidden="false" customHeight="true" outlineLevel="0" collapsed="false">
      <c r="C42" s="3" t="s">
        <v>31</v>
      </c>
    </row>
    <row r="43" customFormat="false" ht="17.1" hidden="false" customHeight="true" outlineLevel="0" collapsed="false">
      <c r="C43" s="3" t="s">
        <v>17</v>
      </c>
    </row>
    <row r="44" customFormat="false" ht="17.1" hidden="false" customHeight="true" outlineLevel="0" collapsed="false">
      <c r="C44" s="3" t="s">
        <v>24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2</v>
      </c>
      <c r="C46" s="3" t="s">
        <v>14</v>
      </c>
    </row>
    <row r="47" customFormat="false" ht="17.1" hidden="false" customHeight="true" outlineLevel="0" collapsed="false">
      <c r="C47" s="3" t="s">
        <v>33</v>
      </c>
    </row>
    <row r="48" customFormat="false" ht="17.1" hidden="false" customHeight="true" outlineLevel="0" collapsed="false">
      <c r="C48" s="3" t="s">
        <v>34</v>
      </c>
    </row>
    <row r="49" customFormat="false" ht="17.1" hidden="false" customHeight="true" outlineLevel="0" collapsed="false">
      <c r="C49" s="3" t="s">
        <v>35</v>
      </c>
    </row>
    <row r="50" customFormat="false" ht="17.1" hidden="false" customHeight="true" outlineLevel="0" collapsed="false">
      <c r="C50" s="3" t="s">
        <v>36</v>
      </c>
    </row>
    <row r="51" customFormat="false" ht="17.1" hidden="false" customHeight="true" outlineLevel="0" collapsed="false">
      <c r="C51" s="3" t="s">
        <v>17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s">
        <v>37</v>
      </c>
      <c r="C53" s="3" t="s">
        <v>38</v>
      </c>
    </row>
    <row r="54" customFormat="false" ht="17.1" hidden="false" customHeight="true" outlineLevel="0" collapsed="false">
      <c r="C54" s="3" t="s">
        <v>39</v>
      </c>
    </row>
    <row r="55" customFormat="false" ht="17.1" hidden="false" customHeight="true" outlineLevel="0" collapsed="false">
      <c r="C55" s="3" t="s">
        <v>40</v>
      </c>
    </row>
    <row r="56" customFormat="false" ht="17.1" hidden="false" customHeight="true" outlineLevel="0" collapsed="false">
      <c r="C56" s="3" t="s">
        <v>41</v>
      </c>
    </row>
    <row r="57" customFormat="false" ht="17.1" hidden="false" customHeight="true" outlineLevel="0" collapsed="false">
      <c r="C57" s="3" t="s">
        <v>17</v>
      </c>
    </row>
    <row r="58" customFormat="false" ht="17.1" hidden="false" customHeight="true" outlineLevel="0" collapsed="false">
      <c r="C58" s="3" t="s">
        <v>24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1" t="s">
        <v>42</v>
      </c>
      <c r="C60" s="3" t="s">
        <v>43</v>
      </c>
    </row>
    <row r="61" customFormat="false" ht="17.1" hidden="false" customHeight="true" outlineLevel="0" collapsed="false">
      <c r="C61" s="3" t="s">
        <v>44</v>
      </c>
    </row>
    <row r="62" customFormat="false" ht="17.1" hidden="false" customHeight="true" outlineLevel="0" collapsed="false">
      <c r="C62" s="3" t="s">
        <v>45</v>
      </c>
    </row>
    <row r="63" customFormat="false" ht="17.1" hidden="false" customHeight="true" outlineLevel="0" collapsed="false">
      <c r="C63" s="3" t="s">
        <v>46</v>
      </c>
    </row>
    <row r="64" customFormat="false" ht="17.1" hidden="false" customHeight="true" outlineLevel="0" collapsed="false">
      <c r="C64" s="3" t="s">
        <v>47</v>
      </c>
    </row>
    <row r="65" customFormat="false" ht="17.1" hidden="false" customHeight="true" outlineLevel="0" collapsed="false">
      <c r="C65" s="3" t="s">
        <v>17</v>
      </c>
    </row>
    <row r="66" customFormat="false" ht="17.1" hidden="false" customHeight="true" outlineLevel="0" collapsed="false">
      <c r="C66" s="3" t="s">
        <v>24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48</v>
      </c>
      <c r="C68" s="3" t="s">
        <v>49</v>
      </c>
    </row>
    <row r="69" customFormat="false" ht="17.1" hidden="false" customHeight="true" outlineLevel="0" collapsed="false">
      <c r="C69" s="3" t="s">
        <v>50</v>
      </c>
    </row>
    <row r="70" customFormat="false" ht="17.1" hidden="false" customHeight="true" outlineLevel="0" collapsed="false">
      <c r="C70" s="3" t="s">
        <v>51</v>
      </c>
    </row>
    <row r="71" customFormat="false" ht="17.1" hidden="false" customHeight="true" outlineLevel="0" collapsed="false">
      <c r="C71" s="3" t="s">
        <v>52</v>
      </c>
    </row>
    <row r="72" customFormat="false" ht="17.1" hidden="false" customHeight="true" outlineLevel="0" collapsed="false">
      <c r="C72" s="3" t="s">
        <v>53</v>
      </c>
    </row>
    <row r="73" customFormat="false" ht="17.1" hidden="false" customHeight="true" outlineLevel="0" collapsed="false">
      <c r="C73" s="3" t="s">
        <v>54</v>
      </c>
    </row>
    <row r="74" customFormat="false" ht="17.1" hidden="false" customHeight="true" outlineLevel="0" collapsed="false">
      <c r="C74" s="3" t="s">
        <v>17</v>
      </c>
    </row>
    <row r="75" customFormat="false" ht="17.1" hidden="false" customHeight="true" outlineLevel="0" collapsed="false">
      <c r="C75" s="3" t="s">
        <v>24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55</v>
      </c>
      <c r="C77" s="3" t="s">
        <v>56</v>
      </c>
    </row>
    <row r="78" customFormat="false" ht="17.1" hidden="false" customHeight="true" outlineLevel="0" collapsed="false">
      <c r="C78" s="3" t="s">
        <v>57</v>
      </c>
    </row>
    <row r="79" customFormat="false" ht="17.1" hidden="false" customHeight="true" outlineLevel="0" collapsed="false">
      <c r="C79" s="3" t="s">
        <v>58</v>
      </c>
    </row>
    <row r="80" customFormat="false" ht="17.1" hidden="false" customHeight="true" outlineLevel="0" collapsed="false">
      <c r="C80" s="3" t="s">
        <v>54</v>
      </c>
    </row>
    <row r="81" customFormat="false" ht="17.1" hidden="false" customHeight="true" outlineLevel="0" collapsed="false">
      <c r="C81" s="3" t="s">
        <v>17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s">
        <v>59</v>
      </c>
      <c r="C83" s="3" t="s">
        <v>60</v>
      </c>
    </row>
    <row r="84" customFormat="false" ht="17.1" hidden="false" customHeight="true" outlineLevel="0" collapsed="false">
      <c r="C84" s="3" t="s">
        <v>61</v>
      </c>
    </row>
    <row r="85" customFormat="false" ht="17.1" hidden="false" customHeight="true" outlineLevel="0" collapsed="false">
      <c r="C85" s="3" t="s">
        <v>62</v>
      </c>
    </row>
    <row r="86" customFormat="false" ht="17.1" hidden="false" customHeight="true" outlineLevel="0" collapsed="false">
      <c r="C86" s="3" t="s">
        <v>63</v>
      </c>
    </row>
    <row r="87" customFormat="false" ht="17.1" hidden="false" customHeight="true" outlineLevel="0" collapsed="false">
      <c r="C87" s="3" t="s">
        <v>64</v>
      </c>
    </row>
    <row r="88" customFormat="false" ht="17.1" hidden="false" customHeight="true" outlineLevel="0" collapsed="false">
      <c r="C88" s="3" t="s">
        <v>17</v>
      </c>
    </row>
    <row r="89" customFormat="false" ht="17.1" hidden="false" customHeight="true" outlineLevel="0" collapsed="false"/>
    <row r="90" customFormat="false" ht="17.1" hidden="false" customHeight="true" outlineLevel="0" collapsed="false">
      <c r="A90" s="1" t="s">
        <v>65</v>
      </c>
      <c r="C90" s="3" t="s">
        <v>66</v>
      </c>
    </row>
    <row r="91" customFormat="false" ht="17.1" hidden="false" customHeight="true" outlineLevel="0" collapsed="false">
      <c r="C91" s="3" t="s">
        <v>67</v>
      </c>
    </row>
    <row r="92" customFormat="false" ht="17.1" hidden="false" customHeight="true" outlineLevel="0" collapsed="false">
      <c r="C92" s="3" t="s">
        <v>68</v>
      </c>
    </row>
    <row r="93" customFormat="false" ht="17.1" hidden="false" customHeight="true" outlineLevel="0" collapsed="false">
      <c r="C93" s="3" t="s">
        <v>69</v>
      </c>
    </row>
    <row r="94" customFormat="false" ht="17.1" hidden="false" customHeight="true" outlineLevel="0" collapsed="false">
      <c r="C94" s="3" t="n">
        <v>1998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1" t="s">
        <v>70</v>
      </c>
      <c r="C96" s="3" t="s">
        <v>71</v>
      </c>
    </row>
    <row r="97" customFormat="false" ht="17.1" hidden="false" customHeight="true" outlineLevel="0" collapsed="false">
      <c r="C97" s="3" t="s">
        <v>72</v>
      </c>
    </row>
    <row r="98" customFormat="false" ht="17.1" hidden="false" customHeight="true" outlineLevel="0" collapsed="false">
      <c r="C98" s="3" t="s">
        <v>73</v>
      </c>
    </row>
    <row r="99" customFormat="false" ht="17.1" hidden="false" customHeight="true" outlineLevel="0" collapsed="false">
      <c r="C99" s="3" t="s">
        <v>74</v>
      </c>
    </row>
    <row r="100" customFormat="false" ht="17.1" hidden="false" customHeight="true" outlineLevel="0" collapsed="false">
      <c r="C100" s="3" t="s">
        <v>75</v>
      </c>
    </row>
    <row r="101" customFormat="false" ht="17.1" hidden="false" customHeight="true" outlineLevel="0" collapsed="false">
      <c r="C101" s="3" t="s">
        <v>17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s">
        <v>76</v>
      </c>
      <c r="C103" s="3" t="s">
        <v>77</v>
      </c>
    </row>
    <row r="104" customFormat="false" ht="17.1" hidden="false" customHeight="true" outlineLevel="0" collapsed="false">
      <c r="C104" s="3" t="s">
        <v>78</v>
      </c>
    </row>
    <row r="105" customFormat="false" ht="17.1" hidden="false" customHeight="true" outlineLevel="0" collapsed="false">
      <c r="C105" s="3" t="s">
        <v>58</v>
      </c>
    </row>
    <row r="106" customFormat="false" ht="17.1" hidden="false" customHeight="true" outlineLevel="0" collapsed="false">
      <c r="C106" s="3" t="s">
        <v>79</v>
      </c>
    </row>
    <row r="107" customFormat="false" ht="17.1" hidden="false" customHeight="true" outlineLevel="0" collapsed="false">
      <c r="C107" s="3" t="n">
        <v>1998</v>
      </c>
    </row>
    <row r="108" customFormat="false" ht="17.1" hidden="false" customHeight="true" outlineLevel="0" collapsed="false">
      <c r="C108" s="3" t="s">
        <v>80</v>
      </c>
    </row>
    <row r="109" customFormat="false" ht="17.1" hidden="false" customHeight="true" outlineLevel="0" collapsed="false"/>
    <row r="110" customFormat="false" ht="17.1" hidden="true" customHeight="true" outlineLevel="0" collapsed="false">
      <c r="A110" s="1" t="s">
        <v>8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2" manualBreakCount="2">
    <brk id="6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103" width="3.78"/>
    <col collapsed="false" customWidth="true" hidden="false" outlineLevel="0" max="4" min="4" style="103" width="34.59"/>
    <col collapsed="false" customWidth="true" hidden="false" outlineLevel="0" max="5" min="5" style="103" width="10.59"/>
    <col collapsed="false" customWidth="true" hidden="false" outlineLevel="0" max="6" min="6" style="103" width="2.99"/>
    <col collapsed="false" customWidth="true" hidden="false" outlineLevel="0" max="7" min="7" style="103" width="11.38"/>
    <col collapsed="false" customWidth="true" hidden="false" outlineLevel="0" max="8" min="8" style="103" width="2.99"/>
    <col collapsed="false" customWidth="true" hidden="false" outlineLevel="0" max="9" min="9" style="103" width="11.38"/>
    <col collapsed="false" customWidth="true" hidden="false" outlineLevel="0" max="10" min="10" style="103" width="5.19"/>
    <col collapsed="false" customWidth="true" hidden="false" outlineLevel="0" max="11" min="11" style="103" width="11.38"/>
    <col collapsed="false" customWidth="true" hidden="false" outlineLevel="0" max="12" min="12" style="103" width="2.99"/>
    <col collapsed="false" customWidth="true" hidden="false" outlineLevel="0" max="13" min="13" style="103" width="11.38"/>
    <col collapsed="false" customWidth="true" hidden="false" outlineLevel="0" max="14" min="14" style="103" width="3.19"/>
    <col collapsed="false" customWidth="true" hidden="false" outlineLevel="0" max="15" min="15" style="103" width="11.38"/>
    <col collapsed="false" customWidth="true" hidden="true" outlineLevel="0" max="16" min="16" style="103" width="12.78"/>
    <col collapsed="false" customWidth="false" hidden="true" outlineLevel="0" max="257" min="17" style="103" width="15.99"/>
  </cols>
  <sheetData>
    <row r="1" customFormat="false" ht="12" hidden="false" customHeight="false" outlineLevel="0" collapsed="false">
      <c r="A1" s="9" t="s">
        <v>442</v>
      </c>
      <c r="O1" s="11" t="s">
        <v>443</v>
      </c>
      <c r="P1" s="74" t="s">
        <v>81</v>
      </c>
    </row>
    <row r="2" customFormat="false" ht="12" hidden="false" customHeight="false" outlineLevel="0" collapsed="false">
      <c r="A2" s="9" t="s">
        <v>444</v>
      </c>
    </row>
    <row r="3" customFormat="false" ht="12" hidden="false" customHeight="false" outlineLevel="0" collapsed="false">
      <c r="A3" s="9" t="s">
        <v>445</v>
      </c>
    </row>
    <row r="4" customFormat="false" ht="12" hidden="false" customHeight="false" outlineLevel="0" collapsed="false">
      <c r="A4" s="9" t="s">
        <v>17</v>
      </c>
      <c r="Q4" s="104"/>
    </row>
    <row r="5" customFormat="false" ht="12" hidden="false" customHeight="false" outlineLevel="0" collapsed="false">
      <c r="A5" s="9" t="s">
        <v>24</v>
      </c>
    </row>
    <row r="6" customFormat="false" ht="9" hidden="false" customHeight="false" outlineLevel="0" collapsed="false"/>
    <row r="7" s="76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Q7" s="105"/>
      <c r="R7" s="105"/>
      <c r="S7" s="105"/>
    </row>
    <row r="8" s="14" customFormat="true" ht="9" hidden="false" customHeight="true" outlineLevel="0" collapsed="false">
      <c r="A8" s="64"/>
      <c r="B8" s="64"/>
      <c r="C8" s="64"/>
      <c r="D8" s="64"/>
      <c r="E8" s="40" t="s">
        <v>446</v>
      </c>
      <c r="F8" s="40"/>
      <c r="G8" s="40"/>
      <c r="H8" s="40"/>
      <c r="I8" s="40"/>
      <c r="J8" s="41"/>
      <c r="K8" s="40" t="s">
        <v>206</v>
      </c>
      <c r="L8" s="40"/>
      <c r="M8" s="40"/>
      <c r="N8" s="40"/>
      <c r="O8" s="40"/>
      <c r="Q8" s="106"/>
      <c r="R8" s="107"/>
      <c r="S8" s="106"/>
    </row>
    <row r="9" s="14" customFormat="true" ht="2.1" hidden="false" customHeight="true" outlineLevel="0" collapsed="false">
      <c r="A9" s="64"/>
      <c r="B9" s="64"/>
      <c r="C9" s="64"/>
      <c r="D9" s="64"/>
      <c r="E9" s="77"/>
      <c r="F9" s="77"/>
      <c r="G9" s="77"/>
      <c r="H9" s="77"/>
      <c r="I9" s="77"/>
      <c r="J9" s="108"/>
      <c r="K9" s="77"/>
      <c r="L9" s="77"/>
      <c r="M9" s="77"/>
      <c r="N9" s="77"/>
      <c r="O9" s="77"/>
      <c r="Q9" s="106"/>
      <c r="R9" s="106"/>
      <c r="S9" s="106"/>
    </row>
    <row r="10" s="14" customFormat="true" ht="2.1" hidden="false" customHeight="true" outlineLevel="0" collapsed="false">
      <c r="A10" s="64"/>
      <c r="B10" s="64"/>
      <c r="C10" s="64"/>
      <c r="D10" s="6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Q10" s="106"/>
      <c r="R10" s="106"/>
      <c r="S10" s="106"/>
    </row>
    <row r="11" s="109" customFormat="true" ht="9" hidden="false" customHeight="true" outlineLevel="0" collapsed="false">
      <c r="A11" s="78"/>
      <c r="B11" s="78"/>
      <c r="C11" s="78"/>
      <c r="D11" s="78"/>
      <c r="E11" s="16" t="s">
        <v>88</v>
      </c>
      <c r="F11" s="16"/>
      <c r="G11" s="16" t="s">
        <v>207</v>
      </c>
      <c r="H11" s="16"/>
      <c r="I11" s="16" t="s">
        <v>208</v>
      </c>
      <c r="J11" s="16"/>
      <c r="K11" s="16" t="s">
        <v>88</v>
      </c>
      <c r="L11" s="16"/>
      <c r="M11" s="16" t="s">
        <v>207</v>
      </c>
      <c r="N11" s="16"/>
      <c r="O11" s="16" t="s">
        <v>208</v>
      </c>
      <c r="Q11" s="110"/>
      <c r="R11" s="110"/>
      <c r="S11" s="110"/>
    </row>
    <row r="12" s="111" customFormat="true" ht="2.1" hidden="false" customHeight="true" outlineLevel="0" collapsed="false">
      <c r="A12" s="66"/>
      <c r="B12" s="66"/>
      <c r="C12" s="66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Q12" s="103"/>
      <c r="R12" s="103"/>
      <c r="S12" s="103"/>
    </row>
    <row r="13" customFormat="false" ht="9" hidden="false" customHeight="false" outlineLevel="0" collapsed="false">
      <c r="G13" s="112"/>
      <c r="H13" s="112"/>
      <c r="I13" s="112"/>
      <c r="J13" s="112"/>
      <c r="K13" s="112"/>
      <c r="L13" s="112"/>
      <c r="M13" s="112"/>
      <c r="N13" s="112"/>
      <c r="O13" s="112"/>
      <c r="P13" s="112"/>
    </row>
    <row r="14" customFormat="false" ht="9" hidden="false" customHeight="false" outlineLevel="0" collapsed="false"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112"/>
    </row>
    <row r="15" customFormat="false" ht="9" hidden="false" customHeight="false" outlineLevel="0" collapsed="false">
      <c r="A15" s="113" t="s">
        <v>88</v>
      </c>
      <c r="B15" s="113"/>
      <c r="C15" s="113"/>
      <c r="D15" s="113"/>
      <c r="E15" s="22" t="n">
        <f aca="false">SUM(G15:I15)</f>
        <v>848014</v>
      </c>
      <c r="F15" s="22"/>
      <c r="G15" s="22" t="n">
        <f aca="false">SUM(G18,G50)</f>
        <v>108168</v>
      </c>
      <c r="H15" s="22"/>
      <c r="I15" s="22" t="n">
        <f aca="false">SUM(I18,I50)</f>
        <v>739846</v>
      </c>
      <c r="J15" s="22"/>
      <c r="K15" s="22" t="n">
        <f aca="false">SUM(M15:O15)</f>
        <v>802407</v>
      </c>
      <c r="L15" s="22"/>
      <c r="M15" s="22" t="n">
        <f aca="false">SUM(M18,M50)</f>
        <v>106274</v>
      </c>
      <c r="N15" s="22"/>
      <c r="O15" s="22" t="n">
        <f aca="false">SUM(O18,O50)</f>
        <v>696133</v>
      </c>
      <c r="P15" s="112"/>
    </row>
    <row r="16" customFormat="false" ht="9" hidden="false" customHeight="false" outlineLevel="0" collapsed="false"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12"/>
    </row>
    <row r="17" customFormat="false" ht="9" hidden="false" customHeight="fals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112"/>
    </row>
    <row r="18" customFormat="false" ht="9.95" hidden="false" customHeight="true" outlineLevel="0" collapsed="false">
      <c r="A18" s="114" t="s">
        <v>447</v>
      </c>
      <c r="E18" s="20" t="n">
        <f aca="false">SUM(G18:I18)</f>
        <v>54954</v>
      </c>
      <c r="F18" s="20"/>
      <c r="G18" s="20" t="n">
        <f aca="false">SUM(G21:G47)</f>
        <v>26439</v>
      </c>
      <c r="H18" s="20"/>
      <c r="I18" s="20" t="n">
        <f aca="false">SUM(I21:I47)</f>
        <v>28515</v>
      </c>
      <c r="J18" s="20"/>
      <c r="K18" s="20" t="n">
        <f aca="false">SUM(M18:O18)</f>
        <v>52984</v>
      </c>
      <c r="L18" s="20"/>
      <c r="M18" s="20" t="n">
        <f aca="false">SUM(M21:M47)</f>
        <v>26097</v>
      </c>
      <c r="N18" s="20"/>
      <c r="O18" s="20" t="n">
        <f aca="false">SUM(O21:O47)</f>
        <v>26887</v>
      </c>
      <c r="P18" s="112"/>
    </row>
    <row r="19" customFormat="false" ht="9" hidden="false" customHeight="false" outlineLevel="0" collapsed="false"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12"/>
    </row>
    <row r="20" customFormat="false" ht="9" hidden="false" customHeight="false" outlineLevel="0" collapsed="false"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112"/>
    </row>
    <row r="21" customFormat="false" ht="9" hidden="false" customHeight="false" outlineLevel="0" collapsed="false">
      <c r="B21" s="103" t="s">
        <v>135</v>
      </c>
      <c r="E21" s="20" t="n">
        <f aca="false">SUM(G21:I21)</f>
        <v>27938</v>
      </c>
      <c r="F21" s="20"/>
      <c r="G21" s="20" t="n">
        <v>5530</v>
      </c>
      <c r="H21" s="20"/>
      <c r="I21" s="20" t="n">
        <v>22408</v>
      </c>
      <c r="J21" s="20"/>
      <c r="K21" s="20" t="n">
        <f aca="false">SUM(M21:O21)</f>
        <v>27938</v>
      </c>
      <c r="L21" s="20"/>
      <c r="M21" s="20" t="n">
        <v>5530</v>
      </c>
      <c r="N21" s="20"/>
      <c r="O21" s="20" t="n">
        <v>22408</v>
      </c>
      <c r="P21" s="112"/>
    </row>
    <row r="22" customFormat="false" ht="9" hidden="false" customHeight="false" outlineLevel="0" collapsed="false">
      <c r="B22" s="103" t="s">
        <v>141</v>
      </c>
      <c r="E22" s="20" t="n">
        <f aca="false">SUM(G22:I22)</f>
        <v>4853</v>
      </c>
      <c r="F22" s="20"/>
      <c r="G22" s="20" t="n">
        <v>4853</v>
      </c>
      <c r="H22" s="20"/>
      <c r="I22" s="20" t="s">
        <v>212</v>
      </c>
      <c r="J22" s="20"/>
      <c r="K22" s="20" t="n">
        <f aca="false">SUM(M22:O22)</f>
        <v>4737</v>
      </c>
      <c r="L22" s="20"/>
      <c r="M22" s="20" t="n">
        <v>4737</v>
      </c>
      <c r="N22" s="20"/>
      <c r="O22" s="20" t="s">
        <v>212</v>
      </c>
      <c r="P22" s="115"/>
    </row>
    <row r="23" customFormat="false" ht="9" hidden="false" customHeight="false" outlineLevel="0" collapsed="false">
      <c r="B23" s="103" t="s">
        <v>144</v>
      </c>
      <c r="E23" s="20" t="n">
        <f aca="false">SUM(G23:I23)</f>
        <v>4370</v>
      </c>
      <c r="F23" s="20"/>
      <c r="G23" s="20" t="n">
        <v>1067</v>
      </c>
      <c r="H23" s="20"/>
      <c r="I23" s="20" t="n">
        <v>3303</v>
      </c>
      <c r="J23" s="20"/>
      <c r="K23" s="20" t="n">
        <f aca="false">SUM(M23:O23)</f>
        <v>2692</v>
      </c>
      <c r="L23" s="20"/>
      <c r="M23" s="20" t="n">
        <v>1017</v>
      </c>
      <c r="N23" s="20"/>
      <c r="O23" s="20" t="n">
        <v>1675</v>
      </c>
      <c r="P23" s="115"/>
    </row>
    <row r="24" customFormat="false" ht="9" hidden="false" customHeight="false" outlineLevel="0" collapsed="false">
      <c r="B24" s="103" t="s">
        <v>145</v>
      </c>
      <c r="E24" s="20" t="n">
        <f aca="false">SUM(G24:I24)</f>
        <v>2581</v>
      </c>
      <c r="F24" s="20"/>
      <c r="G24" s="20" t="n">
        <v>2091</v>
      </c>
      <c r="H24" s="20"/>
      <c r="I24" s="20" t="n">
        <v>490</v>
      </c>
      <c r="J24" s="20"/>
      <c r="K24" s="20" t="n">
        <f aca="false">SUM(M24:O24)</f>
        <v>2534</v>
      </c>
      <c r="L24" s="20"/>
      <c r="M24" s="20" t="n">
        <v>2044</v>
      </c>
      <c r="N24" s="20"/>
      <c r="O24" s="20" t="n">
        <v>490</v>
      </c>
      <c r="P24" s="115"/>
    </row>
    <row r="25" customFormat="false" ht="9" hidden="false" customHeight="false" outlineLevel="0" collapsed="false">
      <c r="B25" s="103" t="s">
        <v>136</v>
      </c>
      <c r="E25" s="20" t="n">
        <f aca="false">SUM(G25:I25)</f>
        <v>1504</v>
      </c>
      <c r="F25" s="20"/>
      <c r="G25" s="20" t="n">
        <v>534</v>
      </c>
      <c r="H25" s="20"/>
      <c r="I25" s="20" t="n">
        <v>970</v>
      </c>
      <c r="J25" s="20"/>
      <c r="K25" s="20" t="n">
        <f aca="false">SUM(M25:O25)</f>
        <v>1504</v>
      </c>
      <c r="L25" s="20"/>
      <c r="M25" s="20" t="n">
        <v>534</v>
      </c>
      <c r="N25" s="20"/>
      <c r="O25" s="20" t="n">
        <v>970</v>
      </c>
      <c r="P25" s="115"/>
    </row>
    <row r="26" customFormat="false" ht="9" hidden="false" customHeight="false" outlineLevel="0" collapsed="false">
      <c r="B26" s="103" t="s">
        <v>138</v>
      </c>
      <c r="E26" s="20" t="n">
        <f aca="false">SUM(G26:I26)</f>
        <v>1437</v>
      </c>
      <c r="F26" s="20"/>
      <c r="G26" s="20" t="n">
        <v>1337</v>
      </c>
      <c r="H26" s="20"/>
      <c r="I26" s="20" t="n">
        <v>100</v>
      </c>
      <c r="J26" s="20"/>
      <c r="K26" s="20" t="n">
        <f aca="false">SUM(M26:O26)</f>
        <v>1437</v>
      </c>
      <c r="L26" s="20"/>
      <c r="M26" s="20" t="n">
        <v>1337</v>
      </c>
      <c r="N26" s="20"/>
      <c r="O26" s="20" t="n">
        <v>100</v>
      </c>
      <c r="P26" s="115"/>
    </row>
    <row r="27" customFormat="false" ht="9" hidden="false" customHeight="false" outlineLevel="0" collapsed="false">
      <c r="B27" s="103" t="s">
        <v>147</v>
      </c>
      <c r="E27" s="20" t="n">
        <f aca="false">SUM(G27:I27)</f>
        <v>1157</v>
      </c>
      <c r="F27" s="20"/>
      <c r="G27" s="20" t="n">
        <v>1157</v>
      </c>
      <c r="H27" s="20"/>
      <c r="I27" s="20" t="s">
        <v>212</v>
      </c>
      <c r="J27" s="20"/>
      <c r="K27" s="20" t="n">
        <f aca="false">SUM(M27:O27)</f>
        <v>1118</v>
      </c>
      <c r="L27" s="20"/>
      <c r="M27" s="20" t="n">
        <v>1118</v>
      </c>
      <c r="N27" s="20"/>
      <c r="O27" s="20" t="s">
        <v>212</v>
      </c>
      <c r="P27" s="115"/>
    </row>
    <row r="28" customFormat="false" ht="9" hidden="false" customHeight="false" outlineLevel="0" collapsed="false">
      <c r="B28" s="103" t="s">
        <v>149</v>
      </c>
      <c r="E28" s="20" t="n">
        <f aca="false">SUM(G28:I28)</f>
        <v>1114</v>
      </c>
      <c r="F28" s="20"/>
      <c r="G28" s="20" t="n">
        <v>1104</v>
      </c>
      <c r="H28" s="20"/>
      <c r="I28" s="20" t="n">
        <v>10</v>
      </c>
      <c r="J28" s="20"/>
      <c r="K28" s="20" t="n">
        <f aca="false">SUM(M28:O28)</f>
        <v>1113</v>
      </c>
      <c r="L28" s="20"/>
      <c r="M28" s="20" t="n">
        <v>1103</v>
      </c>
      <c r="N28" s="20"/>
      <c r="O28" s="20" t="n">
        <v>10</v>
      </c>
      <c r="P28" s="115"/>
    </row>
    <row r="29" customFormat="false" ht="9" hidden="false" customHeight="false" outlineLevel="0" collapsed="false">
      <c r="B29" s="103" t="s">
        <v>148</v>
      </c>
      <c r="E29" s="20" t="n">
        <f aca="false">SUM(G29:I29)</f>
        <v>1032</v>
      </c>
      <c r="F29" s="20"/>
      <c r="G29" s="20" t="n">
        <v>1032</v>
      </c>
      <c r="H29" s="20"/>
      <c r="I29" s="20" t="s">
        <v>212</v>
      </c>
      <c r="J29" s="20"/>
      <c r="K29" s="20" t="n">
        <f aca="false">SUM(M29:O29)</f>
        <v>1032</v>
      </c>
      <c r="L29" s="20"/>
      <c r="M29" s="20" t="n">
        <v>1032</v>
      </c>
      <c r="N29" s="20"/>
      <c r="O29" s="20" t="s">
        <v>212</v>
      </c>
      <c r="P29" s="115"/>
    </row>
    <row r="30" customFormat="false" ht="9" hidden="false" customHeight="false" outlineLevel="0" collapsed="false">
      <c r="B30" s="103" t="s">
        <v>146</v>
      </c>
      <c r="E30" s="20" t="n">
        <f aca="false">SUM(G30:I30)</f>
        <v>960</v>
      </c>
      <c r="F30" s="20"/>
      <c r="G30" s="20" t="n">
        <v>960</v>
      </c>
      <c r="H30" s="20"/>
      <c r="I30" s="20" t="s">
        <v>212</v>
      </c>
      <c r="J30" s="20"/>
      <c r="K30" s="20" t="n">
        <f aca="false">SUM(M30:O30)</f>
        <v>960</v>
      </c>
      <c r="L30" s="20"/>
      <c r="M30" s="20" t="n">
        <v>960</v>
      </c>
      <c r="N30" s="20"/>
      <c r="O30" s="20" t="s">
        <v>212</v>
      </c>
      <c r="P30" s="115"/>
    </row>
    <row r="31" customFormat="false" ht="9" hidden="false" customHeight="false" outlineLevel="0" collapsed="false">
      <c r="B31" s="103" t="s">
        <v>151</v>
      </c>
      <c r="E31" s="20" t="n">
        <f aca="false">SUM(G31:I31)</f>
        <v>832</v>
      </c>
      <c r="F31" s="20"/>
      <c r="G31" s="20" t="n">
        <v>832</v>
      </c>
      <c r="H31" s="20"/>
      <c r="I31" s="20" t="s">
        <v>212</v>
      </c>
      <c r="J31" s="20"/>
      <c r="K31" s="20" t="n">
        <f aca="false">SUM(M31:O31)</f>
        <v>832</v>
      </c>
      <c r="L31" s="20"/>
      <c r="M31" s="20" t="n">
        <v>832</v>
      </c>
      <c r="N31" s="20"/>
      <c r="O31" s="20" t="s">
        <v>212</v>
      </c>
      <c r="P31" s="115"/>
    </row>
    <row r="32" customFormat="false" ht="9" hidden="false" customHeight="false" outlineLevel="0" collapsed="false">
      <c r="B32" s="103" t="s">
        <v>152</v>
      </c>
      <c r="E32" s="20" t="n">
        <f aca="false">SUM(G32:I32)</f>
        <v>756</v>
      </c>
      <c r="F32" s="20"/>
      <c r="G32" s="20" t="n">
        <v>46</v>
      </c>
      <c r="H32" s="20"/>
      <c r="I32" s="20" t="n">
        <v>710</v>
      </c>
      <c r="J32" s="20"/>
      <c r="K32" s="20" t="n">
        <f aca="false">SUM(M32:O32)</f>
        <v>756</v>
      </c>
      <c r="L32" s="20"/>
      <c r="M32" s="20" t="n">
        <v>46</v>
      </c>
      <c r="N32" s="20"/>
      <c r="O32" s="20" t="n">
        <v>710</v>
      </c>
      <c r="P32" s="115"/>
    </row>
    <row r="33" customFormat="false" ht="9" hidden="false" customHeight="false" outlineLevel="0" collapsed="false">
      <c r="B33" s="103" t="s">
        <v>154</v>
      </c>
      <c r="E33" s="20" t="n">
        <f aca="false">SUM(G33:I33)</f>
        <v>720</v>
      </c>
      <c r="F33" s="20"/>
      <c r="G33" s="20" t="n">
        <v>720</v>
      </c>
      <c r="H33" s="20"/>
      <c r="I33" s="20" t="s">
        <v>212</v>
      </c>
      <c r="J33" s="20"/>
      <c r="K33" s="20" t="n">
        <f aca="false">SUM(M33:O33)</f>
        <v>720</v>
      </c>
      <c r="L33" s="20"/>
      <c r="M33" s="20" t="n">
        <v>720</v>
      </c>
      <c r="N33" s="20"/>
      <c r="O33" s="20" t="s">
        <v>212</v>
      </c>
      <c r="P33" s="115"/>
    </row>
    <row r="34" customFormat="false" ht="9" hidden="false" customHeight="false" outlineLevel="0" collapsed="false">
      <c r="B34" s="103" t="s">
        <v>150</v>
      </c>
      <c r="E34" s="20" t="n">
        <f aca="false">SUM(G34:I34)</f>
        <v>509</v>
      </c>
      <c r="F34" s="20"/>
      <c r="G34" s="20" t="n">
        <v>509</v>
      </c>
      <c r="H34" s="20"/>
      <c r="I34" s="20" t="s">
        <v>212</v>
      </c>
      <c r="J34" s="20"/>
      <c r="K34" s="20" t="n">
        <f aca="false">SUM(M34:O34)</f>
        <v>460</v>
      </c>
      <c r="L34" s="20"/>
      <c r="M34" s="20" t="n">
        <v>460</v>
      </c>
      <c r="N34" s="20"/>
      <c r="O34" s="20" t="s">
        <v>212</v>
      </c>
      <c r="P34" s="115"/>
    </row>
    <row r="35" customFormat="false" ht="9" hidden="false" customHeight="false" outlineLevel="0" collapsed="false">
      <c r="B35" s="103" t="s">
        <v>160</v>
      </c>
      <c r="E35" s="20" t="n">
        <f aca="false">SUM(G35:I35)</f>
        <v>493</v>
      </c>
      <c r="F35" s="20"/>
      <c r="G35" s="20" t="n">
        <v>493</v>
      </c>
      <c r="H35" s="20"/>
      <c r="I35" s="20" t="s">
        <v>212</v>
      </c>
      <c r="J35" s="20"/>
      <c r="K35" s="20" t="n">
        <f aca="false">SUM(M35:O35)</f>
        <v>493</v>
      </c>
      <c r="L35" s="20"/>
      <c r="M35" s="20" t="n">
        <v>493</v>
      </c>
      <c r="N35" s="20"/>
      <c r="O35" s="20" t="s">
        <v>212</v>
      </c>
      <c r="P35" s="115"/>
    </row>
    <row r="36" customFormat="false" ht="9" hidden="false" customHeight="false" outlineLevel="0" collapsed="false">
      <c r="B36" s="103" t="s">
        <v>165</v>
      </c>
      <c r="E36" s="20" t="n">
        <f aca="false">SUM(G36:I36)</f>
        <v>410</v>
      </c>
      <c r="F36" s="20"/>
      <c r="G36" s="20" t="n">
        <v>410</v>
      </c>
      <c r="H36" s="20"/>
      <c r="I36" s="20" t="s">
        <v>212</v>
      </c>
      <c r="J36" s="20"/>
      <c r="K36" s="20" t="n">
        <f aca="false">SUM(M36:O36)</f>
        <v>410</v>
      </c>
      <c r="L36" s="20"/>
      <c r="M36" s="20" t="n">
        <v>410</v>
      </c>
      <c r="N36" s="20"/>
      <c r="O36" s="20" t="s">
        <v>212</v>
      </c>
      <c r="P36" s="115"/>
    </row>
    <row r="37" customFormat="false" ht="9" hidden="false" customHeight="false" outlineLevel="0" collapsed="false">
      <c r="B37" s="103" t="s">
        <v>161</v>
      </c>
      <c r="E37" s="20" t="n">
        <f aca="false">SUM(G37:I37)</f>
        <v>379</v>
      </c>
      <c r="F37" s="20"/>
      <c r="G37" s="20" t="n">
        <v>379</v>
      </c>
      <c r="H37" s="20"/>
      <c r="I37" s="20" t="s">
        <v>212</v>
      </c>
      <c r="J37" s="20"/>
      <c r="K37" s="20" t="n">
        <f aca="false">SUM(M37:O37)</f>
        <v>379</v>
      </c>
      <c r="L37" s="20"/>
      <c r="M37" s="20" t="n">
        <v>379</v>
      </c>
      <c r="N37" s="20"/>
      <c r="O37" s="20" t="s">
        <v>212</v>
      </c>
      <c r="P37" s="115"/>
    </row>
    <row r="38" customFormat="false" ht="9" hidden="false" customHeight="false" outlineLevel="0" collapsed="false">
      <c r="B38" s="103" t="s">
        <v>162</v>
      </c>
      <c r="E38" s="20" t="n">
        <f aca="false">SUM(G38:I38)</f>
        <v>372</v>
      </c>
      <c r="F38" s="20"/>
      <c r="G38" s="20" t="n">
        <v>372</v>
      </c>
      <c r="H38" s="20"/>
      <c r="I38" s="20" t="s">
        <v>212</v>
      </c>
      <c r="J38" s="20"/>
      <c r="K38" s="20" t="n">
        <f aca="false">SUM(M38:O38)</f>
        <v>372</v>
      </c>
      <c r="L38" s="20"/>
      <c r="M38" s="20" t="n">
        <v>372</v>
      </c>
      <c r="N38" s="20"/>
      <c r="O38" s="68" t="s">
        <v>212</v>
      </c>
      <c r="P38" s="115"/>
    </row>
    <row r="39" customFormat="false" ht="9" hidden="false" customHeight="false" outlineLevel="0" collapsed="false">
      <c r="B39" s="103" t="s">
        <v>140</v>
      </c>
      <c r="E39" s="20" t="n">
        <f aca="false">SUM(G39:I39)</f>
        <v>371</v>
      </c>
      <c r="F39" s="20"/>
      <c r="G39" s="20" t="n">
        <v>270</v>
      </c>
      <c r="H39" s="20"/>
      <c r="I39" s="20" t="n">
        <v>101</v>
      </c>
      <c r="J39" s="20"/>
      <c r="K39" s="20" t="n">
        <f aca="false">SUM(M39:O39)</f>
        <v>371</v>
      </c>
      <c r="L39" s="20"/>
      <c r="M39" s="20" t="n">
        <v>270</v>
      </c>
      <c r="N39" s="20"/>
      <c r="O39" s="20" t="n">
        <v>101</v>
      </c>
      <c r="P39" s="112"/>
    </row>
    <row r="40" customFormat="false" ht="9" hidden="false" customHeight="false" outlineLevel="0" collapsed="false">
      <c r="B40" s="103" t="s">
        <v>164</v>
      </c>
      <c r="E40" s="20" t="n">
        <f aca="false">SUM(G40:I40)</f>
        <v>214</v>
      </c>
      <c r="F40" s="20"/>
      <c r="G40" s="20" t="n">
        <v>214</v>
      </c>
      <c r="H40" s="20"/>
      <c r="I40" s="20" t="s">
        <v>212</v>
      </c>
      <c r="J40" s="20"/>
      <c r="K40" s="20" t="n">
        <f aca="false">SUM(M40:O40)</f>
        <v>214</v>
      </c>
      <c r="L40" s="20"/>
      <c r="M40" s="20" t="n">
        <v>214</v>
      </c>
      <c r="N40" s="20"/>
      <c r="O40" s="20" t="s">
        <v>212</v>
      </c>
      <c r="P40" s="115"/>
    </row>
    <row r="41" customFormat="false" ht="9" hidden="false" customHeight="false" outlineLevel="0" collapsed="false">
      <c r="B41" s="103" t="s">
        <v>153</v>
      </c>
      <c r="E41" s="20" t="n">
        <f aca="false">SUM(G41:I41)</f>
        <v>207</v>
      </c>
      <c r="F41" s="20"/>
      <c r="G41" s="20" t="n">
        <v>207</v>
      </c>
      <c r="H41" s="20"/>
      <c r="I41" s="20" t="s">
        <v>212</v>
      </c>
      <c r="J41" s="20"/>
      <c r="K41" s="20" t="n">
        <f aca="false">SUM(M41:O41)</f>
        <v>207</v>
      </c>
      <c r="L41" s="20"/>
      <c r="M41" s="20" t="n">
        <v>207</v>
      </c>
      <c r="N41" s="20"/>
      <c r="O41" s="20" t="s">
        <v>212</v>
      </c>
      <c r="P41" s="115"/>
    </row>
    <row r="42" customFormat="false" ht="9" hidden="false" customHeight="false" outlineLevel="0" collapsed="false">
      <c r="B42" s="103" t="s">
        <v>143</v>
      </c>
      <c r="E42" s="20" t="n">
        <f aca="false">SUM(G42:I42)</f>
        <v>195</v>
      </c>
      <c r="F42" s="20"/>
      <c r="G42" s="20" t="s">
        <v>212</v>
      </c>
      <c r="H42" s="20"/>
      <c r="I42" s="20" t="n">
        <v>195</v>
      </c>
      <c r="J42" s="20"/>
      <c r="K42" s="20" t="n">
        <f aca="false">SUM(M42:O42)</f>
        <v>195</v>
      </c>
      <c r="L42" s="20"/>
      <c r="M42" s="20" t="s">
        <v>212</v>
      </c>
      <c r="N42" s="20"/>
      <c r="O42" s="20" t="n">
        <v>195</v>
      </c>
      <c r="P42" s="115"/>
    </row>
    <row r="43" customFormat="false" ht="9" hidden="false" customHeight="false" outlineLevel="0" collapsed="false">
      <c r="B43" s="103" t="s">
        <v>158</v>
      </c>
      <c r="E43" s="20" t="n">
        <f aca="false">SUM(G43:I43)</f>
        <v>90</v>
      </c>
      <c r="F43" s="20"/>
      <c r="G43" s="20" t="n">
        <v>90</v>
      </c>
      <c r="H43" s="20"/>
      <c r="I43" s="20" t="s">
        <v>212</v>
      </c>
      <c r="J43" s="20"/>
      <c r="K43" s="20" t="n">
        <f aca="false">SUM(M43:O43)</f>
        <v>50</v>
      </c>
      <c r="L43" s="20"/>
      <c r="M43" s="20" t="n">
        <v>50</v>
      </c>
      <c r="N43" s="20"/>
      <c r="O43" s="20" t="s">
        <v>212</v>
      </c>
      <c r="P43" s="115"/>
    </row>
    <row r="44" customFormat="false" ht="9" hidden="false" customHeight="false" outlineLevel="0" collapsed="false">
      <c r="B44" s="103" t="s">
        <v>139</v>
      </c>
      <c r="E44" s="20" t="n">
        <f aca="false">SUM(G44:I44)</f>
        <v>42</v>
      </c>
      <c r="F44" s="20"/>
      <c r="G44" s="20" t="n">
        <v>16</v>
      </c>
      <c r="H44" s="20"/>
      <c r="I44" s="20" t="n">
        <v>26</v>
      </c>
      <c r="J44" s="20"/>
      <c r="K44" s="20" t="n">
        <f aca="false">SUM(M44:O44)</f>
        <v>42</v>
      </c>
      <c r="L44" s="20"/>
      <c r="M44" s="20" t="n">
        <v>16</v>
      </c>
      <c r="N44" s="20"/>
      <c r="O44" s="20" t="n">
        <v>26</v>
      </c>
      <c r="P44" s="112"/>
    </row>
    <row r="45" customFormat="false" ht="9" hidden="false" customHeight="false" outlineLevel="0" collapsed="false">
      <c r="B45" s="103" t="s">
        <v>137</v>
      </c>
      <c r="E45" s="20" t="n">
        <f aca="false">SUM(G45:I45)</f>
        <v>40</v>
      </c>
      <c r="F45" s="20"/>
      <c r="G45" s="20" t="n">
        <v>20</v>
      </c>
      <c r="H45" s="20"/>
      <c r="I45" s="20" t="n">
        <v>20</v>
      </c>
      <c r="J45" s="20"/>
      <c r="K45" s="20" t="n">
        <f aca="false">SUM(M45:O45)</f>
        <v>40</v>
      </c>
      <c r="L45" s="20"/>
      <c r="M45" s="20" t="n">
        <v>20</v>
      </c>
      <c r="N45" s="20"/>
      <c r="O45" s="20" t="n">
        <v>20</v>
      </c>
      <c r="P45" s="115"/>
    </row>
    <row r="46" customFormat="false" ht="9" hidden="false" customHeight="false" outlineLevel="0" collapsed="false">
      <c r="B46" s="103" t="s">
        <v>155</v>
      </c>
      <c r="E46" s="20" t="n">
        <f aca="false">SUM(G46:I46)</f>
        <v>30</v>
      </c>
      <c r="F46" s="20"/>
      <c r="G46" s="20" t="s">
        <v>212</v>
      </c>
      <c r="H46" s="20"/>
      <c r="I46" s="20" t="n">
        <v>30</v>
      </c>
      <c r="J46" s="20"/>
      <c r="K46" s="20" t="n">
        <f aca="false">SUM(M46:O46)</f>
        <v>30</v>
      </c>
      <c r="L46" s="20"/>
      <c r="M46" s="68" t="s">
        <v>212</v>
      </c>
      <c r="N46" s="68"/>
      <c r="O46" s="20" t="n">
        <v>30</v>
      </c>
      <c r="P46" s="112"/>
    </row>
    <row r="47" customFormat="false" ht="9" hidden="false" customHeight="false" outlineLevel="0" collapsed="false">
      <c r="B47" s="103" t="s">
        <v>435</v>
      </c>
      <c r="E47" s="20" t="n">
        <f aca="false">SUM(G47:I47)</f>
        <v>2348</v>
      </c>
      <c r="F47" s="20"/>
      <c r="G47" s="20" t="n">
        <v>2196</v>
      </c>
      <c r="H47" s="20"/>
      <c r="I47" s="20" t="n">
        <v>152</v>
      </c>
      <c r="J47" s="20"/>
      <c r="K47" s="20" t="n">
        <f aca="false">SUM(M47:O47)</f>
        <v>2348</v>
      </c>
      <c r="L47" s="20"/>
      <c r="M47" s="20" t="n">
        <v>2196</v>
      </c>
      <c r="N47" s="20"/>
      <c r="O47" s="20" t="n">
        <v>152</v>
      </c>
      <c r="P47" s="115"/>
    </row>
    <row r="48" customFormat="false" ht="9" hidden="false" customHeight="false" outlineLevel="0" collapsed="false"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115"/>
    </row>
    <row r="49" customFormat="false" ht="9" hidden="false" customHeight="false" outlineLevel="0" collapsed="false"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115"/>
    </row>
    <row r="50" customFormat="false" ht="9" hidden="false" customHeight="false" outlineLevel="0" collapsed="false">
      <c r="A50" s="103" t="s">
        <v>448</v>
      </c>
      <c r="E50" s="20" t="n">
        <f aca="false">SUM(G50:I50)</f>
        <v>793060</v>
      </c>
      <c r="F50" s="20"/>
      <c r="G50" s="20" t="n">
        <f aca="false">SUM(G53:G85)</f>
        <v>81729</v>
      </c>
      <c r="H50" s="20"/>
      <c r="I50" s="20" t="n">
        <f aca="false">SUM(I53:I85)</f>
        <v>711331</v>
      </c>
      <c r="J50" s="20"/>
      <c r="K50" s="20" t="n">
        <f aca="false">SUM(M50:O50)</f>
        <v>749423</v>
      </c>
      <c r="L50" s="20"/>
      <c r="M50" s="20" t="n">
        <f aca="false">SUM(M53:M85)</f>
        <v>80177</v>
      </c>
      <c r="N50" s="20"/>
      <c r="O50" s="20" t="n">
        <f aca="false">SUM(O53:O85)</f>
        <v>669246</v>
      </c>
      <c r="P50" s="115"/>
    </row>
    <row r="51" customFormat="false" ht="9" hidden="false" customHeight="false" outlineLevel="0" collapsed="false"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115"/>
    </row>
    <row r="52" customFormat="false" ht="9" hidden="false" customHeight="false" outlineLevel="0" collapsed="false"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115"/>
    </row>
    <row r="53" customFormat="false" ht="9" hidden="false" customHeight="false" outlineLevel="0" collapsed="false">
      <c r="B53" s="103" t="s">
        <v>135</v>
      </c>
      <c r="E53" s="20" t="n">
        <f aca="false">SUM(G53:I53)</f>
        <v>561254</v>
      </c>
      <c r="F53" s="20"/>
      <c r="G53" s="20" t="n">
        <v>42454</v>
      </c>
      <c r="H53" s="20"/>
      <c r="I53" s="20" t="n">
        <v>518800</v>
      </c>
      <c r="J53" s="20"/>
      <c r="K53" s="20" t="n">
        <f aca="false">SUM(M53:O53)</f>
        <v>534832</v>
      </c>
      <c r="L53" s="20"/>
      <c r="M53" s="20" t="n">
        <v>41675</v>
      </c>
      <c r="N53" s="20"/>
      <c r="O53" s="20" t="n">
        <v>493157</v>
      </c>
      <c r="P53" s="115"/>
    </row>
    <row r="54" customFormat="false" ht="9" hidden="false" customHeight="false" outlineLevel="0" collapsed="false">
      <c r="B54" s="103" t="s">
        <v>136</v>
      </c>
      <c r="E54" s="20" t="n">
        <f aca="false">SUM(G54:I54)</f>
        <v>75648</v>
      </c>
      <c r="F54" s="20"/>
      <c r="G54" s="20" t="n">
        <v>6727</v>
      </c>
      <c r="H54" s="20"/>
      <c r="I54" s="20" t="n">
        <v>68921</v>
      </c>
      <c r="J54" s="20"/>
      <c r="K54" s="20" t="n">
        <f aca="false">SUM(M54:O54)</f>
        <v>62747</v>
      </c>
      <c r="L54" s="20"/>
      <c r="M54" s="20" t="n">
        <v>6478</v>
      </c>
      <c r="N54" s="20"/>
      <c r="O54" s="20" t="n">
        <v>56269</v>
      </c>
      <c r="P54" s="115"/>
    </row>
    <row r="55" customFormat="false" ht="9" hidden="false" customHeight="false" outlineLevel="0" collapsed="false">
      <c r="B55" s="103" t="s">
        <v>137</v>
      </c>
      <c r="E55" s="20" t="n">
        <f aca="false">SUM(G55:I55)</f>
        <v>32140</v>
      </c>
      <c r="F55" s="20"/>
      <c r="G55" s="20" t="n">
        <v>20</v>
      </c>
      <c r="H55" s="20"/>
      <c r="I55" s="20" t="n">
        <v>32120</v>
      </c>
      <c r="J55" s="20"/>
      <c r="K55" s="20" t="n">
        <f aca="false">SUM(M55:O55)</f>
        <v>30940</v>
      </c>
      <c r="L55" s="20"/>
      <c r="M55" s="20" t="n">
        <v>20</v>
      </c>
      <c r="N55" s="20"/>
      <c r="O55" s="20" t="n">
        <v>30920</v>
      </c>
      <c r="P55" s="115"/>
    </row>
    <row r="56" customFormat="false" ht="9" hidden="false" customHeight="false" outlineLevel="0" collapsed="false">
      <c r="B56" s="103" t="s">
        <v>138</v>
      </c>
      <c r="E56" s="20" t="n">
        <f aca="false">SUM(G56:I56)</f>
        <v>23783</v>
      </c>
      <c r="F56" s="20"/>
      <c r="G56" s="20" t="n">
        <v>647</v>
      </c>
      <c r="H56" s="20"/>
      <c r="I56" s="20" t="n">
        <v>23136</v>
      </c>
      <c r="J56" s="20"/>
      <c r="K56" s="20" t="n">
        <f aca="false">SUM(M56:O56)</f>
        <v>23783</v>
      </c>
      <c r="L56" s="20"/>
      <c r="M56" s="20" t="n">
        <v>647</v>
      </c>
      <c r="N56" s="20"/>
      <c r="O56" s="20" t="n">
        <v>23136</v>
      </c>
      <c r="P56" s="115"/>
    </row>
    <row r="57" customFormat="false" ht="9" hidden="false" customHeight="false" outlineLevel="0" collapsed="false">
      <c r="B57" s="103" t="s">
        <v>139</v>
      </c>
      <c r="E57" s="20" t="n">
        <f aca="false">SUM(G57:I57)</f>
        <v>23570</v>
      </c>
      <c r="F57" s="20"/>
      <c r="G57" s="20" t="n">
        <v>890</v>
      </c>
      <c r="H57" s="20"/>
      <c r="I57" s="20" t="n">
        <v>22680</v>
      </c>
      <c r="J57" s="20"/>
      <c r="K57" s="20" t="n">
        <f aca="false">SUM(M57:O57)</f>
        <v>23560</v>
      </c>
      <c r="L57" s="20"/>
      <c r="M57" s="20" t="n">
        <v>890</v>
      </c>
      <c r="N57" s="20"/>
      <c r="O57" s="20" t="n">
        <v>22670</v>
      </c>
      <c r="P57" s="115"/>
    </row>
    <row r="58" customFormat="false" ht="9" hidden="false" customHeight="false" outlineLevel="0" collapsed="false">
      <c r="B58" s="103" t="s">
        <v>140</v>
      </c>
      <c r="E58" s="20" t="n">
        <f aca="false">SUM(G58:I58)</f>
        <v>12044</v>
      </c>
      <c r="F58" s="20"/>
      <c r="G58" s="20" t="n">
        <v>331</v>
      </c>
      <c r="H58" s="20"/>
      <c r="I58" s="20" t="n">
        <v>11713</v>
      </c>
      <c r="J58" s="20"/>
      <c r="K58" s="20" t="n">
        <f aca="false">SUM(M58:O58)</f>
        <v>11207</v>
      </c>
      <c r="L58" s="20"/>
      <c r="M58" s="20" t="n">
        <v>316</v>
      </c>
      <c r="N58" s="20"/>
      <c r="O58" s="20" t="n">
        <v>10891</v>
      </c>
      <c r="P58" s="115"/>
    </row>
    <row r="59" customFormat="false" ht="9" hidden="false" customHeight="false" outlineLevel="0" collapsed="false">
      <c r="B59" s="103" t="s">
        <v>142</v>
      </c>
      <c r="E59" s="20" t="n">
        <f aca="false">SUM(G59:I59)</f>
        <v>10572</v>
      </c>
      <c r="F59" s="20"/>
      <c r="G59" s="20" t="n">
        <v>50</v>
      </c>
      <c r="H59" s="20"/>
      <c r="I59" s="20" t="n">
        <v>10522</v>
      </c>
      <c r="J59" s="20"/>
      <c r="K59" s="20" t="n">
        <f aca="false">SUM(M59:O59)</f>
        <v>10532</v>
      </c>
      <c r="L59" s="20"/>
      <c r="M59" s="20" t="n">
        <v>50</v>
      </c>
      <c r="N59" s="20"/>
      <c r="O59" s="20" t="n">
        <v>10482</v>
      </c>
      <c r="P59" s="115"/>
    </row>
    <row r="60" customFormat="false" ht="9" hidden="false" customHeight="false" outlineLevel="0" collapsed="false">
      <c r="B60" s="103" t="s">
        <v>143</v>
      </c>
      <c r="E60" s="20" t="n">
        <f aca="false">SUM(G60:I60)</f>
        <v>9446</v>
      </c>
      <c r="F60" s="20"/>
      <c r="G60" s="20" t="n">
        <v>583</v>
      </c>
      <c r="H60" s="20"/>
      <c r="I60" s="20" t="n">
        <v>8863</v>
      </c>
      <c r="J60" s="20"/>
      <c r="K60" s="20" t="n">
        <f aca="false">SUM(M60:O60)</f>
        <v>9339</v>
      </c>
      <c r="L60" s="20"/>
      <c r="M60" s="20" t="n">
        <v>583</v>
      </c>
      <c r="N60" s="20"/>
      <c r="O60" s="20" t="n">
        <v>8756</v>
      </c>
      <c r="P60" s="115"/>
    </row>
    <row r="61" customFormat="false" ht="9" hidden="false" customHeight="false" outlineLevel="0" collapsed="false">
      <c r="B61" s="103" t="s">
        <v>141</v>
      </c>
      <c r="E61" s="20" t="n">
        <f aca="false">SUM(G61:I61)</f>
        <v>6714</v>
      </c>
      <c r="F61" s="20"/>
      <c r="G61" s="20" t="n">
        <v>6714</v>
      </c>
      <c r="H61" s="20"/>
      <c r="I61" s="20" t="s">
        <v>212</v>
      </c>
      <c r="J61" s="20"/>
      <c r="K61" s="20" t="n">
        <f aca="false">SUM(M61:O61)</f>
        <v>6714</v>
      </c>
      <c r="L61" s="20"/>
      <c r="M61" s="20" t="n">
        <v>6714</v>
      </c>
      <c r="N61" s="20"/>
      <c r="O61" s="20" t="s">
        <v>212</v>
      </c>
      <c r="P61" s="115"/>
    </row>
    <row r="62" customFormat="false" ht="9" hidden="false" customHeight="false" outlineLevel="0" collapsed="false">
      <c r="B62" s="103" t="s">
        <v>145</v>
      </c>
      <c r="E62" s="20" t="n">
        <f aca="false">SUM(G62:I62)</f>
        <v>4141</v>
      </c>
      <c r="F62" s="20"/>
      <c r="G62" s="20" t="n">
        <v>3377</v>
      </c>
      <c r="H62" s="20"/>
      <c r="I62" s="20" t="n">
        <v>764</v>
      </c>
      <c r="J62" s="20"/>
      <c r="K62" s="20" t="n">
        <f aca="false">SUM(M62:O62)</f>
        <v>4119</v>
      </c>
      <c r="L62" s="20"/>
      <c r="M62" s="20" t="n">
        <v>3377</v>
      </c>
      <c r="N62" s="20"/>
      <c r="O62" s="20" t="n">
        <v>742</v>
      </c>
      <c r="P62" s="115"/>
    </row>
    <row r="63" customFormat="false" ht="9" hidden="false" customHeight="false" outlineLevel="0" collapsed="false">
      <c r="B63" s="103" t="s">
        <v>144</v>
      </c>
      <c r="E63" s="20" t="n">
        <f aca="false">SUM(G63:I63)</f>
        <v>3473</v>
      </c>
      <c r="F63" s="20"/>
      <c r="G63" s="20" t="n">
        <v>1011</v>
      </c>
      <c r="H63" s="20"/>
      <c r="I63" s="20" t="n">
        <v>2462</v>
      </c>
      <c r="J63" s="20"/>
      <c r="K63" s="20" t="n">
        <f aca="false">SUM(M63:O63)</f>
        <v>3126</v>
      </c>
      <c r="L63" s="20"/>
      <c r="M63" s="20" t="n">
        <v>1011</v>
      </c>
      <c r="N63" s="20"/>
      <c r="O63" s="20" t="n">
        <v>2115</v>
      </c>
      <c r="P63" s="115"/>
    </row>
    <row r="64" customFormat="false" ht="9" hidden="false" customHeight="false" outlineLevel="0" collapsed="false">
      <c r="B64" s="103" t="s">
        <v>146</v>
      </c>
      <c r="E64" s="20" t="n">
        <f aca="false">SUM(G64:I64)</f>
        <v>1981</v>
      </c>
      <c r="F64" s="20"/>
      <c r="G64" s="20" t="n">
        <v>1981</v>
      </c>
      <c r="H64" s="20"/>
      <c r="I64" s="20" t="s">
        <v>212</v>
      </c>
      <c r="J64" s="20"/>
      <c r="K64" s="20" t="n">
        <f aca="false">SUM(M64:O64)</f>
        <v>1981</v>
      </c>
      <c r="L64" s="20"/>
      <c r="M64" s="20" t="n">
        <v>1981</v>
      </c>
      <c r="N64" s="20"/>
      <c r="O64" s="20" t="s">
        <v>212</v>
      </c>
      <c r="P64" s="115"/>
    </row>
    <row r="65" customFormat="false" ht="9" hidden="false" customHeight="false" outlineLevel="0" collapsed="false">
      <c r="B65" s="103" t="s">
        <v>150</v>
      </c>
      <c r="E65" s="20" t="n">
        <f aca="false">SUM(G65:I65)</f>
        <v>1916</v>
      </c>
      <c r="F65" s="20"/>
      <c r="G65" s="20" t="n">
        <v>1777</v>
      </c>
      <c r="H65" s="20"/>
      <c r="I65" s="20" t="n">
        <v>139</v>
      </c>
      <c r="J65" s="20"/>
      <c r="K65" s="20" t="n">
        <f aca="false">SUM(M65:O65)</f>
        <v>1916</v>
      </c>
      <c r="L65" s="20"/>
      <c r="M65" s="20" t="n">
        <v>1777</v>
      </c>
      <c r="N65" s="20"/>
      <c r="O65" s="20" t="n">
        <v>139</v>
      </c>
      <c r="P65" s="115"/>
    </row>
    <row r="66" customFormat="false" ht="9" hidden="false" customHeight="false" outlineLevel="0" collapsed="false">
      <c r="B66" s="103" t="s">
        <v>155</v>
      </c>
      <c r="E66" s="20" t="n">
        <f aca="false">SUM(G66:I66)</f>
        <v>1897</v>
      </c>
      <c r="F66" s="20"/>
      <c r="G66" s="20" t="s">
        <v>212</v>
      </c>
      <c r="H66" s="20"/>
      <c r="I66" s="20" t="n">
        <v>1897</v>
      </c>
      <c r="J66" s="20"/>
      <c r="K66" s="20" t="n">
        <f aca="false">SUM(M66:O66)</f>
        <v>841</v>
      </c>
      <c r="L66" s="20"/>
      <c r="M66" s="20" t="s">
        <v>212</v>
      </c>
      <c r="N66" s="20"/>
      <c r="O66" s="20" t="n">
        <v>841</v>
      </c>
      <c r="P66" s="115"/>
    </row>
    <row r="67" customFormat="false" ht="9" hidden="false" customHeight="false" outlineLevel="0" collapsed="false">
      <c r="B67" s="103" t="s">
        <v>153</v>
      </c>
      <c r="E67" s="20" t="n">
        <f aca="false">SUM(G67:I67)</f>
        <v>1878</v>
      </c>
      <c r="F67" s="20"/>
      <c r="G67" s="20" t="n">
        <v>878</v>
      </c>
      <c r="H67" s="20"/>
      <c r="I67" s="20" t="n">
        <v>1000</v>
      </c>
      <c r="J67" s="20"/>
      <c r="K67" s="20" t="n">
        <f aca="false">SUM(M67:O67)</f>
        <v>1878</v>
      </c>
      <c r="L67" s="20"/>
      <c r="M67" s="20" t="n">
        <v>878</v>
      </c>
      <c r="N67" s="20"/>
      <c r="O67" s="20" t="n">
        <v>1000</v>
      </c>
      <c r="P67" s="115"/>
    </row>
    <row r="68" customFormat="false" ht="9" hidden="false" customHeight="false" outlineLevel="0" collapsed="false">
      <c r="B68" s="103" t="s">
        <v>156</v>
      </c>
      <c r="E68" s="20" t="n">
        <f aca="false">SUM(G68:I68)</f>
        <v>1800</v>
      </c>
      <c r="F68" s="20"/>
      <c r="G68" s="20" t="s">
        <v>212</v>
      </c>
      <c r="H68" s="20"/>
      <c r="I68" s="20" t="n">
        <v>1800</v>
      </c>
      <c r="J68" s="20"/>
      <c r="K68" s="20" t="n">
        <f aca="false">SUM(M68:O68)</f>
        <v>1800</v>
      </c>
      <c r="L68" s="20"/>
      <c r="M68" s="20" t="s">
        <v>212</v>
      </c>
      <c r="N68" s="20"/>
      <c r="O68" s="20" t="n">
        <v>1800</v>
      </c>
      <c r="P68" s="115"/>
    </row>
    <row r="69" customFormat="false" ht="9" hidden="false" customHeight="false" outlineLevel="0" collapsed="false">
      <c r="B69" s="103" t="s">
        <v>147</v>
      </c>
      <c r="E69" s="20" t="n">
        <f aca="false">SUM(G69:I69)</f>
        <v>1777</v>
      </c>
      <c r="F69" s="20"/>
      <c r="G69" s="20" t="n">
        <v>1452</v>
      </c>
      <c r="H69" s="20"/>
      <c r="I69" s="20" t="n">
        <v>325</v>
      </c>
      <c r="J69" s="20"/>
      <c r="K69" s="20" t="n">
        <f aca="false">SUM(M69:O69)</f>
        <v>1767</v>
      </c>
      <c r="L69" s="20"/>
      <c r="M69" s="20" t="n">
        <v>1452</v>
      </c>
      <c r="N69" s="20"/>
      <c r="O69" s="20" t="n">
        <v>315</v>
      </c>
      <c r="P69" s="115"/>
    </row>
    <row r="70" customFormat="false" ht="9" hidden="false" customHeight="false" outlineLevel="0" collapsed="false">
      <c r="B70" s="103" t="s">
        <v>148</v>
      </c>
      <c r="E70" s="20" t="n">
        <f aca="false">SUM(G70:I70)</f>
        <v>1721</v>
      </c>
      <c r="F70" s="20"/>
      <c r="G70" s="20" t="n">
        <v>1721</v>
      </c>
      <c r="H70" s="20"/>
      <c r="I70" s="20" t="s">
        <v>212</v>
      </c>
      <c r="J70" s="20"/>
      <c r="K70" s="20" t="n">
        <f aca="false">SUM(M70:O70)</f>
        <v>1721</v>
      </c>
      <c r="L70" s="20"/>
      <c r="M70" s="20" t="n">
        <v>1721</v>
      </c>
      <c r="N70" s="20"/>
      <c r="O70" s="20" t="s">
        <v>212</v>
      </c>
      <c r="P70" s="115"/>
    </row>
    <row r="71" customFormat="false" ht="9" hidden="false" customHeight="false" outlineLevel="0" collapsed="false">
      <c r="B71" s="103" t="s">
        <v>149</v>
      </c>
      <c r="E71" s="20" t="n">
        <f aca="false">SUM(G71:I71)</f>
        <v>1591</v>
      </c>
      <c r="F71" s="20"/>
      <c r="G71" s="20" t="n">
        <v>1573</v>
      </c>
      <c r="H71" s="20"/>
      <c r="I71" s="20" t="n">
        <v>18</v>
      </c>
      <c r="J71" s="20"/>
      <c r="K71" s="20" t="n">
        <f aca="false">SUM(M71:O71)</f>
        <v>1591</v>
      </c>
      <c r="L71" s="20"/>
      <c r="M71" s="20" t="n">
        <v>1573</v>
      </c>
      <c r="N71" s="20"/>
      <c r="O71" s="20" t="n">
        <v>18</v>
      </c>
      <c r="P71" s="115"/>
    </row>
    <row r="72" customFormat="false" ht="9" hidden="false" customHeight="false" outlineLevel="0" collapsed="false">
      <c r="B72" s="103" t="s">
        <v>151</v>
      </c>
      <c r="E72" s="20" t="n">
        <f aca="false">SUM(G72:I72)</f>
        <v>1528</v>
      </c>
      <c r="F72" s="20"/>
      <c r="G72" s="20" t="n">
        <v>1490</v>
      </c>
      <c r="H72" s="20"/>
      <c r="I72" s="20" t="n">
        <v>38</v>
      </c>
      <c r="J72" s="20"/>
      <c r="K72" s="20" t="n">
        <f aca="false">SUM(M72:O72)</f>
        <v>1350</v>
      </c>
      <c r="L72" s="20"/>
      <c r="M72" s="20" t="n">
        <v>1312</v>
      </c>
      <c r="N72" s="20"/>
      <c r="O72" s="20" t="n">
        <v>38</v>
      </c>
      <c r="P72" s="115"/>
    </row>
    <row r="73" customFormat="false" ht="9" hidden="false" customHeight="false" outlineLevel="0" collapsed="false">
      <c r="B73" s="103" t="s">
        <v>152</v>
      </c>
      <c r="E73" s="20" t="n">
        <f aca="false">SUM(G73:I73)</f>
        <v>1439</v>
      </c>
      <c r="F73" s="20"/>
      <c r="G73" s="20" t="n">
        <v>251</v>
      </c>
      <c r="H73" s="20"/>
      <c r="I73" s="20" t="n">
        <v>1188</v>
      </c>
      <c r="J73" s="20"/>
      <c r="K73" s="20" t="n">
        <f aca="false">SUM(M73:O73)</f>
        <v>1439</v>
      </c>
      <c r="L73" s="20"/>
      <c r="M73" s="20" t="n">
        <v>251</v>
      </c>
      <c r="N73" s="20"/>
      <c r="O73" s="20" t="n">
        <v>1188</v>
      </c>
      <c r="P73" s="115"/>
    </row>
    <row r="74" customFormat="false" ht="9" hidden="false" customHeight="false" outlineLevel="0" collapsed="false">
      <c r="B74" s="103" t="s">
        <v>157</v>
      </c>
      <c r="E74" s="20" t="n">
        <f aca="false">SUM(G74:I74)</f>
        <v>1400</v>
      </c>
      <c r="F74" s="20"/>
      <c r="G74" s="20" t="s">
        <v>212</v>
      </c>
      <c r="H74" s="20"/>
      <c r="I74" s="20" t="n">
        <v>1400</v>
      </c>
      <c r="J74" s="20"/>
      <c r="K74" s="20" t="n">
        <f aca="false">SUM(M74:O74)</f>
        <v>1400</v>
      </c>
      <c r="L74" s="20"/>
      <c r="M74" s="20" t="s">
        <v>212</v>
      </c>
      <c r="N74" s="20"/>
      <c r="O74" s="20" t="n">
        <v>1400</v>
      </c>
      <c r="P74" s="115"/>
    </row>
    <row r="75" customFormat="false" ht="9" hidden="false" customHeight="false" outlineLevel="0" collapsed="false">
      <c r="B75" s="103" t="s">
        <v>154</v>
      </c>
      <c r="E75" s="20" t="n">
        <f aca="false">SUM(G75:I75)</f>
        <v>1244</v>
      </c>
      <c r="F75" s="20"/>
      <c r="G75" s="20" t="n">
        <v>1244</v>
      </c>
      <c r="H75" s="20"/>
      <c r="I75" s="20" t="s">
        <v>212</v>
      </c>
      <c r="J75" s="20"/>
      <c r="K75" s="20" t="n">
        <f aca="false">SUM(M75:O75)</f>
        <v>1244</v>
      </c>
      <c r="L75" s="20"/>
      <c r="M75" s="20" t="n">
        <v>1244</v>
      </c>
      <c r="N75" s="20"/>
      <c r="O75" s="20" t="s">
        <v>212</v>
      </c>
      <c r="P75" s="115"/>
    </row>
    <row r="76" customFormat="false" ht="9" hidden="false" customHeight="false" outlineLevel="0" collapsed="false">
      <c r="B76" s="103" t="s">
        <v>159</v>
      </c>
      <c r="E76" s="20" t="n">
        <f aca="false">SUM(G76:I76)</f>
        <v>1200</v>
      </c>
      <c r="F76" s="20"/>
      <c r="G76" s="20" t="s">
        <v>212</v>
      </c>
      <c r="H76" s="20"/>
      <c r="I76" s="20" t="n">
        <v>1200</v>
      </c>
      <c r="J76" s="20"/>
      <c r="K76" s="20" t="n">
        <f aca="false">SUM(M76:O76)</f>
        <v>1200</v>
      </c>
      <c r="L76" s="20"/>
      <c r="M76" s="20" t="s">
        <v>212</v>
      </c>
      <c r="N76" s="20"/>
      <c r="O76" s="20" t="n">
        <v>1200</v>
      </c>
      <c r="P76" s="115"/>
    </row>
    <row r="77" customFormat="false" ht="9" hidden="false" customHeight="false" outlineLevel="0" collapsed="false">
      <c r="B77" s="103" t="s">
        <v>158</v>
      </c>
      <c r="E77" s="20" t="n">
        <f aca="false">SUM(G77:I77)</f>
        <v>1118</v>
      </c>
      <c r="F77" s="20"/>
      <c r="G77" s="20" t="n">
        <v>1118</v>
      </c>
      <c r="H77" s="20"/>
      <c r="I77" s="20" t="s">
        <v>212</v>
      </c>
      <c r="J77" s="20"/>
      <c r="K77" s="20" t="n">
        <f aca="false">SUM(M77:O77)</f>
        <v>983</v>
      </c>
      <c r="L77" s="20"/>
      <c r="M77" s="20" t="n">
        <v>983</v>
      </c>
      <c r="N77" s="20"/>
      <c r="O77" s="20" t="s">
        <v>212</v>
      </c>
      <c r="P77" s="115"/>
    </row>
    <row r="78" customFormat="false" ht="9" hidden="false" customHeight="false" outlineLevel="0" collapsed="false">
      <c r="B78" s="103" t="s">
        <v>163</v>
      </c>
      <c r="E78" s="20" t="n">
        <f aca="false">SUM(G78:I78)</f>
        <v>808</v>
      </c>
      <c r="F78" s="20"/>
      <c r="G78" s="20" t="n">
        <v>158</v>
      </c>
      <c r="H78" s="20"/>
      <c r="I78" s="20" t="n">
        <v>650</v>
      </c>
      <c r="J78" s="20"/>
      <c r="K78" s="20" t="n">
        <f aca="false">SUM(M78:O78)</f>
        <v>808</v>
      </c>
      <c r="L78" s="20"/>
      <c r="M78" s="20" t="n">
        <v>158</v>
      </c>
      <c r="N78" s="20"/>
      <c r="O78" s="20" t="n">
        <v>650</v>
      </c>
      <c r="P78" s="115"/>
    </row>
    <row r="79" customFormat="false" ht="9" hidden="false" customHeight="false" outlineLevel="0" collapsed="false">
      <c r="B79" s="103" t="s">
        <v>161</v>
      </c>
      <c r="E79" s="20" t="n">
        <f aca="false">SUM(G79:I79)</f>
        <v>719</v>
      </c>
      <c r="F79" s="20"/>
      <c r="G79" s="20" t="n">
        <v>719</v>
      </c>
      <c r="H79" s="20"/>
      <c r="I79" s="20" t="s">
        <v>212</v>
      </c>
      <c r="J79" s="20"/>
      <c r="K79" s="20" t="n">
        <f aca="false">SUM(M79:O79)</f>
        <v>719</v>
      </c>
      <c r="L79" s="20"/>
      <c r="M79" s="20" t="n">
        <v>719</v>
      </c>
      <c r="N79" s="20"/>
      <c r="O79" s="20" t="s">
        <v>212</v>
      </c>
      <c r="P79" s="115"/>
    </row>
    <row r="80" customFormat="false" ht="9" hidden="false" customHeight="false" outlineLevel="0" collapsed="false">
      <c r="B80" s="103" t="s">
        <v>160</v>
      </c>
      <c r="E80" s="20" t="n">
        <f aca="false">SUM(G80:I80)</f>
        <v>654</v>
      </c>
      <c r="F80" s="20"/>
      <c r="G80" s="20" t="n">
        <v>612</v>
      </c>
      <c r="H80" s="20"/>
      <c r="I80" s="20" t="n">
        <v>42</v>
      </c>
      <c r="J80" s="20"/>
      <c r="K80" s="20" t="n">
        <f aca="false">SUM(M80:O80)</f>
        <v>654</v>
      </c>
      <c r="L80" s="20"/>
      <c r="M80" s="20" t="n">
        <v>612</v>
      </c>
      <c r="N80" s="20"/>
      <c r="O80" s="20" t="n">
        <v>42</v>
      </c>
      <c r="P80" s="115"/>
    </row>
    <row r="81" customFormat="false" ht="9" hidden="false" customHeight="false" outlineLevel="0" collapsed="false">
      <c r="B81" s="103" t="s">
        <v>166</v>
      </c>
      <c r="E81" s="20" t="n">
        <f aca="false">SUM(G81:I81)</f>
        <v>551</v>
      </c>
      <c r="F81" s="20"/>
      <c r="G81" s="20" t="s">
        <v>212</v>
      </c>
      <c r="H81" s="20"/>
      <c r="I81" s="20" t="n">
        <v>551</v>
      </c>
      <c r="J81" s="20"/>
      <c r="K81" s="20" t="n">
        <f aca="false">SUM(M81:O81)</f>
        <v>516</v>
      </c>
      <c r="L81" s="20"/>
      <c r="M81" s="20" t="s">
        <v>212</v>
      </c>
      <c r="N81" s="20"/>
      <c r="O81" s="20" t="n">
        <v>516</v>
      </c>
      <c r="P81" s="115"/>
    </row>
    <row r="82" customFormat="false" ht="9" hidden="false" customHeight="false" outlineLevel="0" collapsed="false">
      <c r="B82" s="103" t="s">
        <v>164</v>
      </c>
      <c r="E82" s="20" t="n">
        <f aca="false">SUM(G82:I82)</f>
        <v>530</v>
      </c>
      <c r="F82" s="20"/>
      <c r="G82" s="20" t="n">
        <v>343</v>
      </c>
      <c r="H82" s="20"/>
      <c r="I82" s="20" t="n">
        <v>187</v>
      </c>
      <c r="J82" s="20"/>
      <c r="K82" s="20" t="n">
        <f aca="false">SUM(M82:O82)</f>
        <v>530</v>
      </c>
      <c r="L82" s="20"/>
      <c r="M82" s="20" t="n">
        <v>343</v>
      </c>
      <c r="N82" s="20"/>
      <c r="O82" s="20" t="n">
        <v>187</v>
      </c>
      <c r="P82" s="115"/>
    </row>
    <row r="83" customFormat="false" ht="9" hidden="false" customHeight="false" outlineLevel="0" collapsed="false">
      <c r="B83" s="103" t="s">
        <v>162</v>
      </c>
      <c r="E83" s="20" t="n">
        <f aca="false">SUM(G83:I83)</f>
        <v>508</v>
      </c>
      <c r="F83" s="20"/>
      <c r="G83" s="20" t="n">
        <v>508</v>
      </c>
      <c r="H83" s="20"/>
      <c r="I83" s="20" t="s">
        <v>212</v>
      </c>
      <c r="J83" s="20"/>
      <c r="K83" s="20" t="n">
        <f aca="false">SUM(M83:O83)</f>
        <v>508</v>
      </c>
      <c r="L83" s="20"/>
      <c r="M83" s="20" t="n">
        <v>508</v>
      </c>
      <c r="N83" s="20"/>
      <c r="O83" s="20" t="s">
        <v>212</v>
      </c>
      <c r="P83" s="115"/>
    </row>
    <row r="84" customFormat="false" ht="9" hidden="false" customHeight="false" outlineLevel="0" collapsed="false">
      <c r="B84" s="103" t="s">
        <v>165</v>
      </c>
      <c r="E84" s="20" t="n">
        <f aca="false">SUM(G84:I84)</f>
        <v>209</v>
      </c>
      <c r="F84" s="20"/>
      <c r="G84" s="20" t="n">
        <v>209</v>
      </c>
      <c r="H84" s="20"/>
      <c r="I84" s="20" t="s">
        <v>212</v>
      </c>
      <c r="J84" s="20"/>
      <c r="K84" s="20" t="n">
        <f aca="false">SUM(M84:O84)</f>
        <v>209</v>
      </c>
      <c r="L84" s="20"/>
      <c r="M84" s="20" t="n">
        <v>209</v>
      </c>
      <c r="N84" s="20"/>
      <c r="O84" s="20" t="s">
        <v>212</v>
      </c>
    </row>
    <row r="85" customFormat="false" ht="9" hidden="false" customHeight="false" outlineLevel="0" collapsed="false">
      <c r="B85" s="103" t="s">
        <v>435</v>
      </c>
      <c r="E85" s="20" t="n">
        <f aca="false">SUM(G85:I85)</f>
        <v>3806</v>
      </c>
      <c r="F85" s="20"/>
      <c r="G85" s="20" t="n">
        <v>2891</v>
      </c>
      <c r="H85" s="20"/>
      <c r="I85" s="20" t="n">
        <v>915</v>
      </c>
      <c r="J85" s="20"/>
      <c r="K85" s="20" t="n">
        <f aca="false">SUM(M85:O85)</f>
        <v>3469</v>
      </c>
      <c r="L85" s="20"/>
      <c r="M85" s="20" t="n">
        <v>2695</v>
      </c>
      <c r="N85" s="20"/>
      <c r="O85" s="20" t="n">
        <v>774</v>
      </c>
      <c r="P85" s="115"/>
    </row>
    <row r="86" customFormat="false" ht="9" hidden="false" customHeight="false" outlineLevel="0" collapsed="false"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9" hidden="false" customHeight="false" outlineLevel="0" collapsed="false"/>
    <row r="88" customFormat="false" ht="9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</row>
    <row r="89" customFormat="false" ht="9" hidden="false" customHeight="false" outlineLevel="0" collapsed="false">
      <c r="A89" s="35" t="s">
        <v>449</v>
      </c>
    </row>
    <row r="90" customFormat="false" ht="9" hidden="false" customHeight="false" outlineLevel="0" collapsed="false">
      <c r="A90" s="35" t="s">
        <v>450</v>
      </c>
    </row>
    <row r="91" customFormat="false" ht="11.1" hidden="false" customHeight="true" outlineLevel="0" collapsed="false">
      <c r="A91" s="71" t="s">
        <v>199</v>
      </c>
    </row>
    <row r="92" customFormat="false" ht="9" hidden="true" customHeight="false" outlineLevel="0" collapsed="false">
      <c r="A92" s="103" t="s">
        <v>81</v>
      </c>
    </row>
  </sheetData>
  <mergeCells count="2">
    <mergeCell ref="E8:I8"/>
    <mergeCell ref="K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117" width="3.78"/>
    <col collapsed="false" customWidth="true" hidden="false" outlineLevel="0" max="4" min="4" style="117" width="34.59"/>
    <col collapsed="false" customWidth="true" hidden="false" outlineLevel="0" max="5" min="5" style="117" width="8.19"/>
    <col collapsed="false" customWidth="true" hidden="false" outlineLevel="0" max="6" min="6" style="117" width="3.39"/>
    <col collapsed="false" customWidth="true" hidden="false" outlineLevel="0" max="7" min="7" style="117" width="12.59"/>
    <col collapsed="false" customWidth="true" hidden="false" outlineLevel="0" max="8" min="8" style="117" width="2.38"/>
    <col collapsed="false" customWidth="true" hidden="false" outlineLevel="0" max="9" min="9" style="117" width="12.78"/>
    <col collapsed="false" customWidth="true" hidden="false" outlineLevel="0" max="10" min="10" style="117" width="3.39"/>
    <col collapsed="false" customWidth="true" hidden="false" outlineLevel="0" max="11" min="11" style="117" width="11.99"/>
    <col collapsed="false" customWidth="true" hidden="false" outlineLevel="0" max="12" min="12" style="117" width="2.38"/>
    <col collapsed="false" customWidth="true" hidden="false" outlineLevel="0" max="13" min="13" style="117" width="13.19"/>
    <col collapsed="false" customWidth="true" hidden="false" outlineLevel="0" max="14" min="14" style="117" width="2.38"/>
    <col collapsed="false" customWidth="true" hidden="false" outlineLevel="0" max="15" min="15" style="117" width="12.19"/>
    <col collapsed="false" customWidth="false" hidden="true" outlineLevel="0" max="257" min="16" style="117" width="15.99"/>
  </cols>
  <sheetData>
    <row r="1" customFormat="false" ht="12" hidden="false" customHeight="false" outlineLevel="0" collapsed="false">
      <c r="A1" s="9" t="s">
        <v>451</v>
      </c>
      <c r="O1" s="11" t="s">
        <v>452</v>
      </c>
      <c r="P1" s="117" t="s">
        <v>81</v>
      </c>
    </row>
    <row r="2" customFormat="false" ht="12" hidden="false" customHeight="false" outlineLevel="0" collapsed="false">
      <c r="A2" s="9" t="s">
        <v>444</v>
      </c>
    </row>
    <row r="3" customFormat="false" ht="12" hidden="false" customHeight="false" outlineLevel="0" collapsed="false">
      <c r="A3" s="9" t="s">
        <v>445</v>
      </c>
    </row>
    <row r="4" customFormat="false" ht="12" hidden="false" customHeight="false" outlineLevel="0" collapsed="false">
      <c r="A4" s="9" t="s">
        <v>17</v>
      </c>
      <c r="P4" s="75"/>
    </row>
    <row r="5" customFormat="false" ht="9" hidden="false" customHeight="false" outlineLevel="0" collapsed="false"/>
    <row r="6" s="76" customFormat="true" ht="2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s="14" customFormat="true" ht="18" hidden="false" customHeight="true" outlineLevel="0" collapsed="false">
      <c r="A7" s="64"/>
      <c r="B7" s="64"/>
      <c r="C7" s="64"/>
      <c r="D7" s="64"/>
      <c r="E7" s="40" t="s">
        <v>440</v>
      </c>
      <c r="F7" s="40"/>
      <c r="G7" s="40"/>
      <c r="H7" s="40"/>
      <c r="I7" s="40"/>
      <c r="J7" s="41"/>
      <c r="K7" s="40" t="s">
        <v>441</v>
      </c>
      <c r="L7" s="40"/>
      <c r="M7" s="40"/>
      <c r="N7" s="40"/>
      <c r="O7" s="40"/>
    </row>
    <row r="8" s="14" customFormat="true" ht="2.1" hidden="false" customHeight="true" outlineLevel="0" collapsed="false">
      <c r="A8" s="64"/>
      <c r="B8" s="64"/>
      <c r="C8" s="64"/>
      <c r="D8" s="64"/>
      <c r="E8" s="77"/>
      <c r="F8" s="77"/>
      <c r="G8" s="77"/>
      <c r="H8" s="77"/>
      <c r="I8" s="77"/>
      <c r="J8" s="108"/>
      <c r="K8" s="77"/>
      <c r="L8" s="77"/>
      <c r="M8" s="77"/>
      <c r="N8" s="77"/>
      <c r="O8" s="77"/>
    </row>
    <row r="9" s="14" customFormat="true" ht="2.1" hidden="false" customHeight="true" outlineLevel="0" collapsed="false">
      <c r="A9" s="64"/>
      <c r="B9" s="64"/>
      <c r="C9" s="64"/>
      <c r="D9" s="64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</row>
    <row r="10" s="118" customFormat="true" ht="9" hidden="false" customHeight="true" outlineLevel="0" collapsed="false">
      <c r="A10" s="78"/>
      <c r="B10" s="78"/>
      <c r="C10" s="78"/>
      <c r="D10" s="78"/>
      <c r="E10" s="16" t="s">
        <v>88</v>
      </c>
      <c r="F10" s="16"/>
      <c r="G10" s="16" t="s">
        <v>207</v>
      </c>
      <c r="H10" s="16"/>
      <c r="I10" s="16" t="s">
        <v>208</v>
      </c>
      <c r="J10" s="16"/>
      <c r="K10" s="16" t="s">
        <v>88</v>
      </c>
      <c r="L10" s="16"/>
      <c r="M10" s="16" t="s">
        <v>207</v>
      </c>
      <c r="N10" s="16"/>
      <c r="O10" s="16" t="s">
        <v>208</v>
      </c>
    </row>
    <row r="11" s="119" customFormat="true" ht="2.1" hidden="false" customHeight="true" outlineLevel="0" collapsed="false">
      <c r="A11" s="66"/>
      <c r="B11" s="66"/>
      <c r="C11" s="66"/>
      <c r="D11" s="66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</row>
    <row r="12" customFormat="false" ht="9" hidden="false" customHeight="false" outlineLevel="0" collapsed="false">
      <c r="G12" s="120"/>
      <c r="H12" s="120"/>
      <c r="I12" s="120"/>
      <c r="J12" s="120"/>
      <c r="K12" s="120"/>
      <c r="L12" s="120"/>
      <c r="M12" s="120"/>
      <c r="N12" s="120"/>
      <c r="O12" s="120"/>
    </row>
    <row r="13" customFormat="false" ht="9" hidden="false" customHeight="false" outlineLevel="0" collapsed="false">
      <c r="G13" s="120"/>
      <c r="H13" s="120"/>
      <c r="I13" s="120"/>
      <c r="J13" s="120"/>
      <c r="K13" s="120"/>
      <c r="L13" s="120"/>
      <c r="M13" s="120"/>
      <c r="N13" s="120"/>
      <c r="O13" s="120"/>
    </row>
    <row r="14" customFormat="false" ht="9" hidden="false" customHeight="false" outlineLevel="0" collapsed="false">
      <c r="A14" s="121" t="s">
        <v>88</v>
      </c>
      <c r="B14" s="121"/>
      <c r="C14" s="121"/>
      <c r="D14" s="121"/>
      <c r="E14" s="22" t="s">
        <v>133</v>
      </c>
      <c r="F14" s="22"/>
      <c r="G14" s="22" t="s">
        <v>133</v>
      </c>
      <c r="H14" s="22"/>
      <c r="I14" s="22" t="s">
        <v>133</v>
      </c>
      <c r="J14" s="22"/>
      <c r="K14" s="22" t="n">
        <f aca="false">SUM(M14:O14)</f>
        <v>3829149</v>
      </c>
      <c r="L14" s="22"/>
      <c r="M14" s="22" t="n">
        <f aca="false">SUM(M17,M49)</f>
        <v>1857496</v>
      </c>
      <c r="N14" s="22"/>
      <c r="O14" s="22" t="n">
        <v>1971653</v>
      </c>
    </row>
    <row r="15" customFormat="false" ht="9" hidden="false" customHeight="false" outlineLevel="0" collapsed="false"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9" hidden="false" customHeight="false" outlineLevel="0" collapsed="false"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9" hidden="false" customHeight="false" outlineLevel="0" collapsed="false">
      <c r="A17" s="122" t="s">
        <v>453</v>
      </c>
      <c r="E17" s="68" t="s">
        <v>133</v>
      </c>
      <c r="F17" s="68"/>
      <c r="G17" s="68" t="s">
        <v>133</v>
      </c>
      <c r="H17" s="68"/>
      <c r="I17" s="68" t="s">
        <v>133</v>
      </c>
      <c r="J17" s="68"/>
      <c r="K17" s="20" t="n">
        <f aca="false">SUM(M17:O17)</f>
        <v>656367.5</v>
      </c>
      <c r="L17" s="20"/>
      <c r="M17" s="20" t="n">
        <v>552659</v>
      </c>
      <c r="N17" s="20"/>
      <c r="O17" s="20" t="n">
        <f aca="false">SUM(O20:O46)</f>
        <v>103708.5</v>
      </c>
    </row>
    <row r="18" customFormat="false" ht="9" hidden="false" customHeight="false" outlineLevel="0" collapsed="false"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9" hidden="false" customHeight="false" outlineLevel="0" collapsed="false"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9" hidden="false" customHeight="false" outlineLevel="0" collapsed="false">
      <c r="B20" s="117" t="s">
        <v>135</v>
      </c>
      <c r="E20" s="20" t="n">
        <f aca="false">SUM(G20:I20)</f>
        <v>32810</v>
      </c>
      <c r="F20" s="20"/>
      <c r="G20" s="20" t="n">
        <v>16542</v>
      </c>
      <c r="H20" s="20"/>
      <c r="I20" s="20" t="n">
        <v>16268</v>
      </c>
      <c r="J20" s="20"/>
      <c r="K20" s="20" t="n">
        <f aca="false">SUM(M20:O20)</f>
        <v>67985.8</v>
      </c>
      <c r="L20" s="20"/>
      <c r="M20" s="20" t="n">
        <v>33627.2</v>
      </c>
      <c r="N20" s="20"/>
      <c r="O20" s="20" t="n">
        <v>34358.6</v>
      </c>
    </row>
    <row r="21" customFormat="false" ht="9" hidden="false" customHeight="false" outlineLevel="0" collapsed="false">
      <c r="B21" s="117" t="s">
        <v>141</v>
      </c>
      <c r="E21" s="20" t="n">
        <f aca="false">SUM(G21:I21)</f>
        <v>28647</v>
      </c>
      <c r="F21" s="20"/>
      <c r="G21" s="20" t="n">
        <v>28647</v>
      </c>
      <c r="H21" s="20"/>
      <c r="I21" s="20" t="s">
        <v>212</v>
      </c>
      <c r="J21" s="20"/>
      <c r="K21" s="20" t="n">
        <f aca="false">SUM(M21:O21)</f>
        <v>19622.9</v>
      </c>
      <c r="L21" s="20"/>
      <c r="M21" s="20" t="n">
        <v>19622.9</v>
      </c>
      <c r="N21" s="20"/>
      <c r="O21" s="20" t="s">
        <v>212</v>
      </c>
    </row>
    <row r="22" customFormat="false" ht="9" hidden="false" customHeight="false" outlineLevel="0" collapsed="false">
      <c r="B22" s="117" t="s">
        <v>144</v>
      </c>
      <c r="E22" s="20" t="n">
        <f aca="false">SUM(G22:I22)</f>
        <v>25540</v>
      </c>
      <c r="F22" s="20"/>
      <c r="G22" s="20" t="n">
        <v>11755</v>
      </c>
      <c r="H22" s="20"/>
      <c r="I22" s="20" t="n">
        <v>13785</v>
      </c>
      <c r="J22" s="20"/>
      <c r="K22" s="20" t="n">
        <f aca="false">SUM(M22:O22)</f>
        <v>69616</v>
      </c>
      <c r="L22" s="20"/>
      <c r="M22" s="20" t="n">
        <v>29110</v>
      </c>
      <c r="N22" s="20"/>
      <c r="O22" s="20" t="n">
        <v>40506</v>
      </c>
    </row>
    <row r="23" customFormat="false" ht="9" hidden="false" customHeight="false" outlineLevel="0" collapsed="false">
      <c r="B23" s="117" t="s">
        <v>145</v>
      </c>
      <c r="E23" s="20" t="n">
        <f aca="false">SUM(G23:I23)</f>
        <v>19148</v>
      </c>
      <c r="F23" s="20"/>
      <c r="G23" s="20" t="n">
        <v>17678</v>
      </c>
      <c r="H23" s="20"/>
      <c r="I23" s="20" t="n">
        <v>1470</v>
      </c>
      <c r="J23" s="20"/>
      <c r="K23" s="20" t="n">
        <f aca="false">SUM(M23:O23)</f>
        <v>70752.4</v>
      </c>
      <c r="L23" s="20"/>
      <c r="M23" s="20" t="n">
        <v>67176.4</v>
      </c>
      <c r="N23" s="20"/>
      <c r="O23" s="20" t="n">
        <v>3576</v>
      </c>
    </row>
    <row r="24" customFormat="false" ht="9" hidden="false" customHeight="false" outlineLevel="0" collapsed="false">
      <c r="B24" s="117" t="s">
        <v>136</v>
      </c>
      <c r="E24" s="20" t="n">
        <f aca="false">SUM(G24:I24)</f>
        <v>1200</v>
      </c>
      <c r="F24" s="20"/>
      <c r="G24" s="20" t="n">
        <v>563</v>
      </c>
      <c r="H24" s="20"/>
      <c r="I24" s="20" t="n">
        <v>637</v>
      </c>
      <c r="J24" s="20"/>
      <c r="K24" s="20" t="n">
        <f aca="false">SUM(M24:O24)</f>
        <v>9880.9</v>
      </c>
      <c r="L24" s="20"/>
      <c r="M24" s="20" t="n">
        <v>4881.7</v>
      </c>
      <c r="N24" s="20"/>
      <c r="O24" s="20" t="n">
        <v>4999.2</v>
      </c>
    </row>
    <row r="25" customFormat="false" ht="9" hidden="false" customHeight="false" outlineLevel="0" collapsed="false">
      <c r="B25" s="117" t="s">
        <v>138</v>
      </c>
      <c r="E25" s="20" t="n">
        <f aca="false">SUM(G25:I25)</f>
        <v>26517</v>
      </c>
      <c r="F25" s="20"/>
      <c r="G25" s="20" t="n">
        <v>25517</v>
      </c>
      <c r="H25" s="20"/>
      <c r="I25" s="20" t="n">
        <v>1000</v>
      </c>
      <c r="J25" s="20"/>
      <c r="K25" s="20" t="n">
        <f aca="false">SUM(M25:O25)</f>
        <v>7563.2</v>
      </c>
      <c r="L25" s="20"/>
      <c r="M25" s="20" t="n">
        <v>7263.2</v>
      </c>
      <c r="N25" s="20"/>
      <c r="O25" s="20" t="n">
        <v>300</v>
      </c>
    </row>
    <row r="26" customFormat="false" ht="9" hidden="false" customHeight="false" outlineLevel="0" collapsed="false">
      <c r="B26" s="117" t="s">
        <v>147</v>
      </c>
      <c r="E26" s="20" t="n">
        <f aca="false">SUM(G26:I26)</f>
        <v>12826</v>
      </c>
      <c r="F26" s="20"/>
      <c r="G26" s="20" t="n">
        <v>12826</v>
      </c>
      <c r="H26" s="20"/>
      <c r="I26" s="20" t="s">
        <v>212</v>
      </c>
      <c r="J26" s="20"/>
      <c r="K26" s="20" t="n">
        <f aca="false">SUM(M26:O26)</f>
        <v>34995</v>
      </c>
      <c r="L26" s="20"/>
      <c r="M26" s="20" t="n">
        <v>34995</v>
      </c>
      <c r="N26" s="20"/>
      <c r="O26" s="20" t="s">
        <v>212</v>
      </c>
    </row>
    <row r="27" customFormat="false" ht="9" hidden="false" customHeight="false" outlineLevel="0" collapsed="false">
      <c r="B27" s="117" t="s">
        <v>149</v>
      </c>
      <c r="E27" s="20" t="n">
        <f aca="false">SUM(G27:I27)</f>
        <v>39584</v>
      </c>
      <c r="F27" s="20"/>
      <c r="G27" s="20" t="n">
        <v>39544</v>
      </c>
      <c r="H27" s="20"/>
      <c r="I27" s="20" t="n">
        <v>40</v>
      </c>
      <c r="J27" s="20"/>
      <c r="K27" s="20" t="n">
        <f aca="false">SUM(M27:O27)</f>
        <v>40451.1</v>
      </c>
      <c r="L27" s="20"/>
      <c r="M27" s="20" t="n">
        <v>40291.1</v>
      </c>
      <c r="N27" s="20"/>
      <c r="O27" s="20" t="n">
        <v>160</v>
      </c>
    </row>
    <row r="28" customFormat="false" ht="9" hidden="false" customHeight="false" outlineLevel="0" collapsed="false">
      <c r="B28" s="117" t="s">
        <v>148</v>
      </c>
      <c r="E28" s="20" t="n">
        <f aca="false">SUM(G28:I28)</f>
        <v>20292</v>
      </c>
      <c r="F28" s="20"/>
      <c r="G28" s="20" t="n">
        <v>20292</v>
      </c>
      <c r="H28" s="20"/>
      <c r="I28" s="20" t="s">
        <v>212</v>
      </c>
      <c r="J28" s="20"/>
      <c r="K28" s="20" t="n">
        <f aca="false">SUM(M28:O28)</f>
        <v>40584</v>
      </c>
      <c r="L28" s="20"/>
      <c r="M28" s="20" t="n">
        <v>40584</v>
      </c>
      <c r="N28" s="20"/>
      <c r="O28" s="20" t="s">
        <v>212</v>
      </c>
    </row>
    <row r="29" customFormat="false" ht="9" hidden="false" customHeight="false" outlineLevel="0" collapsed="false">
      <c r="B29" s="117" t="s">
        <v>146</v>
      </c>
      <c r="E29" s="20" t="n">
        <f aca="false">SUM(G29:I29)</f>
        <v>25868</v>
      </c>
      <c r="F29" s="20"/>
      <c r="G29" s="20" t="n">
        <v>25868</v>
      </c>
      <c r="H29" s="20"/>
      <c r="I29" s="20" t="s">
        <v>212</v>
      </c>
      <c r="J29" s="20"/>
      <c r="K29" s="20" t="n">
        <f aca="false">SUM(M29:O29)</f>
        <v>33993.6</v>
      </c>
      <c r="L29" s="20"/>
      <c r="M29" s="20" t="n">
        <v>33993.6</v>
      </c>
      <c r="N29" s="20"/>
      <c r="O29" s="20" t="s">
        <v>212</v>
      </c>
    </row>
    <row r="30" customFormat="false" ht="9" hidden="false" customHeight="false" outlineLevel="0" collapsed="false">
      <c r="B30" s="117" t="s">
        <v>151</v>
      </c>
      <c r="E30" s="20" t="n">
        <f aca="false">SUM(G30:I30)</f>
        <v>15159</v>
      </c>
      <c r="F30" s="20"/>
      <c r="G30" s="20" t="n">
        <v>15159</v>
      </c>
      <c r="H30" s="20"/>
      <c r="I30" s="20" t="s">
        <v>212</v>
      </c>
      <c r="J30" s="20"/>
      <c r="K30" s="20" t="n">
        <f aca="false">SUM(M30:O30)</f>
        <v>51311.1</v>
      </c>
      <c r="L30" s="20"/>
      <c r="M30" s="20" t="n">
        <v>51311.1</v>
      </c>
      <c r="N30" s="20"/>
      <c r="O30" s="20" t="s">
        <v>212</v>
      </c>
    </row>
    <row r="31" customFormat="false" ht="9" hidden="false" customHeight="false" outlineLevel="0" collapsed="false">
      <c r="B31" s="117" t="s">
        <v>152</v>
      </c>
      <c r="E31" s="20" t="n">
        <f aca="false">SUM(G31:I31)</f>
        <v>2216</v>
      </c>
      <c r="F31" s="20"/>
      <c r="G31" s="20" t="n">
        <v>441</v>
      </c>
      <c r="H31" s="20"/>
      <c r="I31" s="20" t="n">
        <v>1775</v>
      </c>
      <c r="J31" s="20"/>
      <c r="K31" s="20" t="n">
        <f aca="false">SUM(M31:O31)</f>
        <v>21085.4</v>
      </c>
      <c r="L31" s="20"/>
      <c r="M31" s="20" t="n">
        <v>3335.4</v>
      </c>
      <c r="N31" s="20"/>
      <c r="O31" s="20" t="n">
        <v>17750</v>
      </c>
    </row>
    <row r="32" customFormat="false" ht="9" hidden="false" customHeight="false" outlineLevel="0" collapsed="false">
      <c r="B32" s="117" t="s">
        <v>154</v>
      </c>
      <c r="E32" s="20" t="n">
        <f aca="false">SUM(G32:I32)</f>
        <v>7173</v>
      </c>
      <c r="F32" s="20"/>
      <c r="G32" s="20" t="n">
        <v>7173</v>
      </c>
      <c r="H32" s="20"/>
      <c r="I32" s="20" t="s">
        <v>212</v>
      </c>
      <c r="J32" s="20"/>
      <c r="K32" s="20" t="n">
        <f aca="false">SUM(M32:O32)</f>
        <v>24405.5</v>
      </c>
      <c r="L32" s="20"/>
      <c r="M32" s="20" t="n">
        <v>24405.5</v>
      </c>
      <c r="N32" s="20"/>
      <c r="O32" s="20" t="s">
        <v>212</v>
      </c>
    </row>
    <row r="33" customFormat="false" ht="9" hidden="false" customHeight="false" outlineLevel="0" collapsed="false">
      <c r="B33" s="117" t="s">
        <v>150</v>
      </c>
      <c r="E33" s="20" t="n">
        <f aca="false">SUM(G33:I33)</f>
        <v>10067</v>
      </c>
      <c r="F33" s="20"/>
      <c r="G33" s="20" t="n">
        <v>10067</v>
      </c>
      <c r="H33" s="20"/>
      <c r="I33" s="20" t="s">
        <v>212</v>
      </c>
      <c r="J33" s="20"/>
      <c r="K33" s="20" t="n">
        <f aca="false">SUM(M33:O33)</f>
        <v>28115.8</v>
      </c>
      <c r="L33" s="20"/>
      <c r="M33" s="20" t="n">
        <v>28115.8</v>
      </c>
      <c r="N33" s="20"/>
      <c r="O33" s="20" t="s">
        <v>212</v>
      </c>
    </row>
    <row r="34" customFormat="false" ht="9" hidden="false" customHeight="false" outlineLevel="0" collapsed="false">
      <c r="B34" s="117" t="s">
        <v>160</v>
      </c>
      <c r="E34" s="20" t="n">
        <f aca="false">SUM(G34:I34)</f>
        <v>4871</v>
      </c>
      <c r="F34" s="20"/>
      <c r="G34" s="20" t="n">
        <v>4871</v>
      </c>
      <c r="H34" s="20"/>
      <c r="I34" s="20" t="s">
        <v>212</v>
      </c>
      <c r="J34" s="20"/>
      <c r="K34" s="20" t="n">
        <f aca="false">SUM(M34:O34)</f>
        <v>13907</v>
      </c>
      <c r="L34" s="20"/>
      <c r="M34" s="20" t="n">
        <v>13907</v>
      </c>
      <c r="N34" s="20"/>
      <c r="O34" s="20" t="s">
        <v>212</v>
      </c>
    </row>
    <row r="35" customFormat="false" ht="9" hidden="false" customHeight="false" outlineLevel="0" collapsed="false">
      <c r="B35" s="117" t="s">
        <v>165</v>
      </c>
      <c r="E35" s="20" t="n">
        <f aca="false">SUM(G35:I35)</f>
        <v>2600</v>
      </c>
      <c r="F35" s="20"/>
      <c r="G35" s="20" t="n">
        <v>2600</v>
      </c>
      <c r="H35" s="20"/>
      <c r="I35" s="20" t="s">
        <v>212</v>
      </c>
      <c r="J35" s="20"/>
      <c r="K35" s="20" t="n">
        <f aca="false">SUM(M35:O35)</f>
        <v>18560</v>
      </c>
      <c r="L35" s="20"/>
      <c r="M35" s="20" t="n">
        <v>18560</v>
      </c>
      <c r="N35" s="20"/>
      <c r="O35" s="20" t="s">
        <v>212</v>
      </c>
    </row>
    <row r="36" customFormat="false" ht="9" hidden="false" customHeight="false" outlineLevel="0" collapsed="false">
      <c r="B36" s="117" t="s">
        <v>161</v>
      </c>
      <c r="E36" s="20" t="n">
        <f aca="false">SUM(G36:I36)</f>
        <v>6708</v>
      </c>
      <c r="F36" s="20"/>
      <c r="G36" s="20" t="n">
        <v>6708</v>
      </c>
      <c r="H36" s="20"/>
      <c r="I36" s="20" t="s">
        <v>212</v>
      </c>
      <c r="J36" s="20"/>
      <c r="K36" s="20" t="n">
        <f aca="false">SUM(M36:O36)</f>
        <v>37564.8</v>
      </c>
      <c r="L36" s="20"/>
      <c r="M36" s="20" t="n">
        <v>37564.8</v>
      </c>
      <c r="N36" s="20"/>
      <c r="O36" s="20" t="s">
        <v>212</v>
      </c>
    </row>
    <row r="37" customFormat="false" ht="9" hidden="false" customHeight="false" outlineLevel="0" collapsed="false">
      <c r="B37" s="117" t="s">
        <v>162</v>
      </c>
      <c r="E37" s="20" t="n">
        <f aca="false">SUM(G37:I37)</f>
        <v>2648</v>
      </c>
      <c r="F37" s="20"/>
      <c r="G37" s="20" t="n">
        <v>2648</v>
      </c>
      <c r="H37" s="20"/>
      <c r="I37" s="20" t="s">
        <v>212</v>
      </c>
      <c r="J37" s="20"/>
      <c r="K37" s="20" t="n">
        <f aca="false">SUM(M37:O37)</f>
        <v>1778</v>
      </c>
      <c r="L37" s="20"/>
      <c r="M37" s="20" t="n">
        <v>1778</v>
      </c>
      <c r="N37" s="20"/>
      <c r="O37" s="20" t="s">
        <v>212</v>
      </c>
    </row>
    <row r="38" customFormat="false" ht="9" hidden="false" customHeight="false" outlineLevel="0" collapsed="false">
      <c r="B38" s="117" t="s">
        <v>140</v>
      </c>
      <c r="E38" s="20" t="n">
        <f aca="false">SUM(G38:I38)</f>
        <v>895</v>
      </c>
      <c r="F38" s="20"/>
      <c r="G38" s="20" t="n">
        <v>859</v>
      </c>
      <c r="H38" s="20"/>
      <c r="I38" s="20" t="n">
        <v>36</v>
      </c>
      <c r="J38" s="20"/>
      <c r="K38" s="20" t="n">
        <f aca="false">SUM(M38:O38)</f>
        <v>1539</v>
      </c>
      <c r="L38" s="20"/>
      <c r="M38" s="20" t="n">
        <v>1473.3</v>
      </c>
      <c r="N38" s="20"/>
      <c r="O38" s="20" t="n">
        <v>65.7</v>
      </c>
    </row>
    <row r="39" customFormat="false" ht="9" hidden="false" customHeight="false" outlineLevel="0" collapsed="false">
      <c r="B39" s="117" t="s">
        <v>164</v>
      </c>
      <c r="E39" s="20" t="n">
        <f aca="false">SUM(G39:I39)</f>
        <v>1724</v>
      </c>
      <c r="F39" s="20"/>
      <c r="G39" s="20" t="n">
        <v>1724</v>
      </c>
      <c r="H39" s="20"/>
      <c r="I39" s="20" t="s">
        <v>212</v>
      </c>
      <c r="J39" s="20"/>
      <c r="K39" s="20" t="n">
        <f aca="false">SUM(M39:O39)</f>
        <v>2296.7</v>
      </c>
      <c r="L39" s="20"/>
      <c r="M39" s="20" t="n">
        <v>2296.7</v>
      </c>
      <c r="N39" s="20"/>
      <c r="O39" s="20" t="s">
        <v>212</v>
      </c>
    </row>
    <row r="40" customFormat="false" ht="9" hidden="false" customHeight="false" outlineLevel="0" collapsed="false">
      <c r="B40" s="117" t="s">
        <v>153</v>
      </c>
      <c r="E40" s="20" t="n">
        <f aca="false">SUM(G40:I40)</f>
        <v>6211</v>
      </c>
      <c r="F40" s="20"/>
      <c r="G40" s="20" t="n">
        <v>6211</v>
      </c>
      <c r="H40" s="20"/>
      <c r="I40" s="20" t="s">
        <v>212</v>
      </c>
      <c r="J40" s="20"/>
      <c r="K40" s="20" t="n">
        <f aca="false">SUM(M40:O40)</f>
        <v>11179.8</v>
      </c>
      <c r="L40" s="20"/>
      <c r="M40" s="20" t="n">
        <v>11179.8</v>
      </c>
      <c r="N40" s="20"/>
      <c r="O40" s="20" t="s">
        <v>212</v>
      </c>
    </row>
    <row r="41" customFormat="false" ht="9" hidden="false" customHeight="false" outlineLevel="0" collapsed="false">
      <c r="B41" s="117" t="s">
        <v>143</v>
      </c>
      <c r="E41" s="20" t="n">
        <f aca="false">SUM(G41:I41)</f>
        <v>147</v>
      </c>
      <c r="F41" s="20"/>
      <c r="G41" s="20" t="s">
        <v>212</v>
      </c>
      <c r="H41" s="20"/>
      <c r="I41" s="20" t="n">
        <v>147</v>
      </c>
      <c r="J41" s="20"/>
      <c r="K41" s="20" t="n">
        <f aca="false">SUM(M41:O41)</f>
        <v>699</v>
      </c>
      <c r="L41" s="20"/>
      <c r="M41" s="20" t="s">
        <v>212</v>
      </c>
      <c r="N41" s="20"/>
      <c r="O41" s="20" t="n">
        <v>699</v>
      </c>
    </row>
    <row r="42" customFormat="false" ht="9" hidden="false" customHeight="false" outlineLevel="0" collapsed="false">
      <c r="B42" s="117" t="s">
        <v>158</v>
      </c>
      <c r="E42" s="20" t="n">
        <f aca="false">SUM(G42:I42)</f>
        <v>5</v>
      </c>
      <c r="F42" s="20"/>
      <c r="G42" s="20" t="n">
        <v>5</v>
      </c>
      <c r="H42" s="20"/>
      <c r="I42" s="20" t="s">
        <v>212</v>
      </c>
      <c r="J42" s="20"/>
      <c r="K42" s="20" t="n">
        <f aca="false">SUM(M42:O42)</f>
        <v>830.5</v>
      </c>
      <c r="L42" s="20"/>
      <c r="M42" s="20" t="n">
        <v>830.5</v>
      </c>
      <c r="N42" s="20"/>
      <c r="O42" s="20" t="s">
        <v>212</v>
      </c>
    </row>
    <row r="43" customFormat="false" ht="9" hidden="false" customHeight="false" outlineLevel="0" collapsed="false">
      <c r="B43" s="117" t="s">
        <v>139</v>
      </c>
      <c r="E43" s="20" t="n">
        <f aca="false">SUM(G43:I43)</f>
        <v>55</v>
      </c>
      <c r="F43" s="20"/>
      <c r="G43" s="20" t="n">
        <v>41</v>
      </c>
      <c r="H43" s="20"/>
      <c r="I43" s="20" t="n">
        <v>14</v>
      </c>
      <c r="J43" s="20"/>
      <c r="K43" s="20" t="n">
        <f aca="false">SUM(M43:O43)</f>
        <v>256.9</v>
      </c>
      <c r="L43" s="20"/>
      <c r="M43" s="20" t="n">
        <v>200.9</v>
      </c>
      <c r="N43" s="20"/>
      <c r="O43" s="20" t="n">
        <v>56</v>
      </c>
    </row>
    <row r="44" customFormat="false" ht="9" hidden="false" customHeight="false" outlineLevel="0" collapsed="false">
      <c r="B44" s="117" t="s">
        <v>137</v>
      </c>
      <c r="E44" s="20" t="n">
        <f aca="false">SUM(G44:I44)</f>
        <v>90</v>
      </c>
      <c r="F44" s="20"/>
      <c r="G44" s="20" t="n">
        <v>70</v>
      </c>
      <c r="H44" s="20"/>
      <c r="I44" s="20" t="n">
        <v>20</v>
      </c>
      <c r="J44" s="20"/>
      <c r="K44" s="20" t="n">
        <f aca="false">SUM(M44:O44)</f>
        <v>141</v>
      </c>
      <c r="L44" s="20"/>
      <c r="M44" s="20" t="n">
        <v>105</v>
      </c>
      <c r="N44" s="20"/>
      <c r="O44" s="20" t="n">
        <v>36</v>
      </c>
    </row>
    <row r="45" customFormat="false" ht="9" hidden="false" customHeight="false" outlineLevel="0" collapsed="false">
      <c r="B45" s="117" t="s">
        <v>155</v>
      </c>
      <c r="E45" s="20" t="n">
        <f aca="false">SUM(G45:I45)</f>
        <v>36</v>
      </c>
      <c r="F45" s="20"/>
      <c r="G45" s="20" t="s">
        <v>212</v>
      </c>
      <c r="H45" s="20"/>
      <c r="I45" s="20" t="n">
        <v>36</v>
      </c>
      <c r="J45" s="20"/>
      <c r="K45" s="20" t="n">
        <f aca="false">SUM(M45:O45)</f>
        <v>108</v>
      </c>
      <c r="L45" s="20"/>
      <c r="M45" s="20" t="s">
        <v>212</v>
      </c>
      <c r="N45" s="20"/>
      <c r="O45" s="20" t="n">
        <v>108</v>
      </c>
    </row>
    <row r="46" customFormat="false" ht="9" hidden="false" customHeight="false" outlineLevel="0" collapsed="false">
      <c r="B46" s="117" t="s">
        <v>435</v>
      </c>
      <c r="E46" s="68" t="s">
        <v>133</v>
      </c>
      <c r="F46" s="68"/>
      <c r="G46" s="68" t="s">
        <v>133</v>
      </c>
      <c r="H46" s="68"/>
      <c r="I46" s="68" t="s">
        <v>133</v>
      </c>
      <c r="J46" s="68"/>
      <c r="K46" s="20" t="n">
        <f aca="false">SUM(M46:O46)</f>
        <v>47143</v>
      </c>
      <c r="L46" s="20"/>
      <c r="M46" s="20" t="n">
        <v>46049</v>
      </c>
      <c r="N46" s="20"/>
      <c r="O46" s="20" t="n">
        <v>1094</v>
      </c>
    </row>
    <row r="47" customFormat="false" ht="9" hidden="false" customHeight="false" outlineLevel="0" collapsed="false"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9" hidden="false" customHeight="false" outlineLevel="0" collapsed="false"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9" hidden="false" customHeight="false" outlineLevel="0" collapsed="false">
      <c r="A49" s="117" t="s">
        <v>454</v>
      </c>
      <c r="E49" s="68" t="s">
        <v>133</v>
      </c>
      <c r="F49" s="68"/>
      <c r="G49" s="68" t="s">
        <v>133</v>
      </c>
      <c r="H49" s="68"/>
      <c r="I49" s="68" t="s">
        <v>133</v>
      </c>
      <c r="J49" s="68"/>
      <c r="K49" s="20" t="n">
        <f aca="false">SUM(M49:O49)</f>
        <v>3172780.5</v>
      </c>
      <c r="L49" s="20"/>
      <c r="M49" s="20" t="n">
        <f aca="false">SUM(M52:M84)</f>
        <v>1304837</v>
      </c>
      <c r="N49" s="20"/>
      <c r="O49" s="20" t="n">
        <f aca="false">SUM(O52:O84)</f>
        <v>1867943.5</v>
      </c>
    </row>
    <row r="50" customFormat="false" ht="9" hidden="false" customHeight="false" outlineLevel="0" collapsed="false"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9" hidden="false" customHeight="false" outlineLevel="0" collapsed="false"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</row>
    <row r="52" customFormat="false" ht="9" hidden="false" customHeight="false" outlineLevel="0" collapsed="false">
      <c r="B52" s="117" t="s">
        <v>135</v>
      </c>
      <c r="E52" s="20" t="n">
        <f aca="false">SUM(G52:I52)</f>
        <v>747544</v>
      </c>
      <c r="F52" s="20"/>
      <c r="G52" s="20" t="n">
        <v>149509</v>
      </c>
      <c r="H52" s="20"/>
      <c r="I52" s="20" t="n">
        <v>598035</v>
      </c>
      <c r="J52" s="20"/>
      <c r="K52" s="20" t="n">
        <f aca="false">SUM(M52:O52)</f>
        <v>1488524.7</v>
      </c>
      <c r="L52" s="20"/>
      <c r="M52" s="20" t="n">
        <v>343248.2</v>
      </c>
      <c r="N52" s="20"/>
      <c r="O52" s="20" t="n">
        <v>1145276.5</v>
      </c>
    </row>
    <row r="53" customFormat="false" ht="9" hidden="false" customHeight="false" outlineLevel="0" collapsed="false">
      <c r="B53" s="117" t="s">
        <v>136</v>
      </c>
      <c r="E53" s="20" t="n">
        <f aca="false">SUM(G53:I53)</f>
        <v>34370</v>
      </c>
      <c r="F53" s="20"/>
      <c r="G53" s="20" t="n">
        <v>6420</v>
      </c>
      <c r="H53" s="20"/>
      <c r="I53" s="20" t="n">
        <v>27950</v>
      </c>
      <c r="J53" s="20"/>
      <c r="K53" s="20" t="n">
        <f aca="false">SUM(M53:O53)</f>
        <v>243153.3</v>
      </c>
      <c r="L53" s="20"/>
      <c r="M53" s="20" t="n">
        <v>59285.2</v>
      </c>
      <c r="N53" s="20"/>
      <c r="O53" s="20" t="n">
        <v>183868.1</v>
      </c>
    </row>
    <row r="54" customFormat="false" ht="9" hidden="false" customHeight="false" outlineLevel="0" collapsed="false">
      <c r="B54" s="117" t="s">
        <v>137</v>
      </c>
      <c r="E54" s="20" t="n">
        <f aca="false">SUM(G54:I54)</f>
        <v>69018</v>
      </c>
      <c r="F54" s="20"/>
      <c r="G54" s="20" t="n">
        <v>32</v>
      </c>
      <c r="H54" s="20"/>
      <c r="I54" s="20" t="n">
        <v>68986</v>
      </c>
      <c r="J54" s="20"/>
      <c r="K54" s="20" t="n">
        <f aca="false">SUM(M54:O54)</f>
        <v>88360.3</v>
      </c>
      <c r="L54" s="20"/>
      <c r="M54" s="20" t="n">
        <v>51.2</v>
      </c>
      <c r="N54" s="20"/>
      <c r="O54" s="20" t="n">
        <v>88309.1</v>
      </c>
    </row>
    <row r="55" customFormat="false" ht="9" hidden="false" customHeight="false" outlineLevel="0" collapsed="false">
      <c r="B55" s="117" t="s">
        <v>138</v>
      </c>
      <c r="E55" s="20" t="n">
        <f aca="false">SUM(G55:I55)</f>
        <v>219916</v>
      </c>
      <c r="F55" s="20"/>
      <c r="G55" s="20" t="n">
        <v>11724</v>
      </c>
      <c r="H55" s="20"/>
      <c r="I55" s="20" t="n">
        <v>208192</v>
      </c>
      <c r="J55" s="20"/>
      <c r="K55" s="20" t="n">
        <f aca="false">SUM(M55:O55)</f>
        <v>65300.2</v>
      </c>
      <c r="L55" s="20"/>
      <c r="M55" s="20" t="n">
        <v>2738.6</v>
      </c>
      <c r="N55" s="20"/>
      <c r="O55" s="20" t="n">
        <v>62561.6</v>
      </c>
    </row>
    <row r="56" customFormat="false" ht="9" hidden="false" customHeight="false" outlineLevel="0" collapsed="false">
      <c r="B56" s="117" t="s">
        <v>139</v>
      </c>
      <c r="E56" s="20" t="n">
        <f aca="false">SUM(G56:I56)</f>
        <v>23227</v>
      </c>
      <c r="F56" s="20"/>
      <c r="G56" s="20" t="n">
        <v>1692</v>
      </c>
      <c r="H56" s="20"/>
      <c r="I56" s="20" t="n">
        <v>21535</v>
      </c>
      <c r="J56" s="20"/>
      <c r="K56" s="20" t="n">
        <f aca="false">SUM(M56:O56)</f>
        <v>111086.2</v>
      </c>
      <c r="L56" s="20"/>
      <c r="M56" s="20" t="n">
        <v>6827.4</v>
      </c>
      <c r="N56" s="20"/>
      <c r="O56" s="20" t="n">
        <v>104258.8</v>
      </c>
    </row>
    <row r="57" customFormat="false" ht="9" hidden="false" customHeight="false" outlineLevel="0" collapsed="false">
      <c r="B57" s="117" t="s">
        <v>140</v>
      </c>
      <c r="E57" s="20" t="n">
        <f aca="false">SUM(G57:I57)</f>
        <v>15466</v>
      </c>
      <c r="F57" s="20"/>
      <c r="G57" s="20" t="n">
        <v>794</v>
      </c>
      <c r="H57" s="20"/>
      <c r="I57" s="20" t="n">
        <v>14672</v>
      </c>
      <c r="J57" s="20"/>
      <c r="K57" s="20" t="n">
        <f aca="false">SUM(M57:O57)</f>
        <v>27499.3</v>
      </c>
      <c r="L57" s="20"/>
      <c r="M57" s="20" t="n">
        <v>1279.8</v>
      </c>
      <c r="N57" s="20"/>
      <c r="O57" s="20" t="n">
        <v>26219.5</v>
      </c>
    </row>
    <row r="58" customFormat="false" ht="9" hidden="false" customHeight="false" outlineLevel="0" collapsed="false">
      <c r="B58" s="117" t="s">
        <v>142</v>
      </c>
      <c r="E58" s="20" t="n">
        <f aca="false">SUM(G58:I58)</f>
        <v>35393</v>
      </c>
      <c r="F58" s="20"/>
      <c r="G58" s="20" t="n">
        <v>225</v>
      </c>
      <c r="H58" s="20"/>
      <c r="I58" s="20" t="n">
        <v>35168</v>
      </c>
      <c r="J58" s="20"/>
      <c r="K58" s="20" t="n">
        <f aca="false">SUM(M58:O58)</f>
        <v>71254.8</v>
      </c>
      <c r="L58" s="20"/>
      <c r="M58" s="20" t="n">
        <v>450</v>
      </c>
      <c r="N58" s="20"/>
      <c r="O58" s="20" t="n">
        <v>70804.8</v>
      </c>
    </row>
    <row r="59" customFormat="false" ht="9" hidden="false" customHeight="false" outlineLevel="0" collapsed="false">
      <c r="B59" s="117" t="s">
        <v>143</v>
      </c>
      <c r="E59" s="20" t="n">
        <f aca="false">SUM(G59:I59)</f>
        <v>3717</v>
      </c>
      <c r="F59" s="20"/>
      <c r="G59" s="20" t="n">
        <v>264</v>
      </c>
      <c r="H59" s="20"/>
      <c r="I59" s="20" t="n">
        <v>3453</v>
      </c>
      <c r="J59" s="20"/>
      <c r="K59" s="20" t="n">
        <f aca="false">SUM(M59:O59)</f>
        <v>19076.4</v>
      </c>
      <c r="L59" s="20"/>
      <c r="M59" s="20" t="n">
        <v>1346.4</v>
      </c>
      <c r="N59" s="20"/>
      <c r="O59" s="20" t="n">
        <v>17730</v>
      </c>
    </row>
    <row r="60" customFormat="false" ht="9" hidden="false" customHeight="false" outlineLevel="0" collapsed="false">
      <c r="B60" s="117" t="s">
        <v>141</v>
      </c>
      <c r="E60" s="20" t="n">
        <f aca="false">SUM(G60:I60)</f>
        <v>49133</v>
      </c>
      <c r="F60" s="20"/>
      <c r="G60" s="20" t="n">
        <v>49133</v>
      </c>
      <c r="H60" s="20"/>
      <c r="I60" s="20" t="s">
        <v>212</v>
      </c>
      <c r="J60" s="20"/>
      <c r="K60" s="20" t="n">
        <f aca="false">SUM(M60:O60)</f>
        <v>33845.1</v>
      </c>
      <c r="L60" s="20"/>
      <c r="M60" s="20" t="n">
        <v>33845.1</v>
      </c>
      <c r="N60" s="20"/>
      <c r="O60" s="20" t="s">
        <v>212</v>
      </c>
    </row>
    <row r="61" customFormat="false" ht="9" hidden="false" customHeight="false" outlineLevel="0" collapsed="false">
      <c r="B61" s="117" t="s">
        <v>145</v>
      </c>
      <c r="E61" s="20" t="n">
        <f aca="false">SUM(G61:I61)</f>
        <v>32542</v>
      </c>
      <c r="F61" s="20"/>
      <c r="G61" s="20" t="n">
        <v>28748</v>
      </c>
      <c r="H61" s="20"/>
      <c r="I61" s="20" t="n">
        <v>3794</v>
      </c>
      <c r="J61" s="20"/>
      <c r="K61" s="20" t="n">
        <f aca="false">SUM(M61:O61)</f>
        <v>122976.2</v>
      </c>
      <c r="L61" s="20"/>
      <c r="M61" s="20" t="n">
        <v>110394.4</v>
      </c>
      <c r="N61" s="20"/>
      <c r="O61" s="20" t="n">
        <v>12581.8</v>
      </c>
    </row>
    <row r="62" customFormat="false" ht="9" hidden="false" customHeight="false" outlineLevel="0" collapsed="false">
      <c r="B62" s="117" t="s">
        <v>144</v>
      </c>
      <c r="E62" s="20" t="n">
        <f aca="false">SUM(G62:I62)</f>
        <v>26837</v>
      </c>
      <c r="F62" s="20"/>
      <c r="G62" s="20" t="n">
        <v>13032</v>
      </c>
      <c r="H62" s="20"/>
      <c r="I62" s="20" t="n">
        <v>13805</v>
      </c>
      <c r="J62" s="20"/>
      <c r="K62" s="20" t="n">
        <f aca="false">SUM(M62:O62)</f>
        <v>82268</v>
      </c>
      <c r="L62" s="20"/>
      <c r="M62" s="20" t="n">
        <v>41449.2</v>
      </c>
      <c r="N62" s="20"/>
      <c r="O62" s="20" t="n">
        <v>40818.8</v>
      </c>
    </row>
    <row r="63" customFormat="false" ht="9" hidden="false" customHeight="false" outlineLevel="0" collapsed="false">
      <c r="B63" s="117" t="s">
        <v>146</v>
      </c>
      <c r="E63" s="20" t="n">
        <f aca="false">SUM(G63:I63)</f>
        <v>46120</v>
      </c>
      <c r="F63" s="20"/>
      <c r="G63" s="20" t="n">
        <v>46120</v>
      </c>
      <c r="H63" s="20"/>
      <c r="I63" s="20" t="s">
        <v>212</v>
      </c>
      <c r="J63" s="20"/>
      <c r="K63" s="20" t="n">
        <f aca="false">SUM(M63:O63)</f>
        <v>65994.8</v>
      </c>
      <c r="L63" s="20"/>
      <c r="M63" s="20" t="n">
        <v>65994.8</v>
      </c>
      <c r="N63" s="20"/>
      <c r="O63" s="20" t="s">
        <v>212</v>
      </c>
    </row>
    <row r="64" customFormat="false" ht="9" hidden="false" customHeight="false" outlineLevel="0" collapsed="false">
      <c r="B64" s="117" t="s">
        <v>150</v>
      </c>
      <c r="E64" s="20" t="n">
        <f aca="false">SUM(G64:I64)</f>
        <v>33177</v>
      </c>
      <c r="F64" s="20"/>
      <c r="G64" s="20" t="n">
        <v>32371</v>
      </c>
      <c r="H64" s="20"/>
      <c r="I64" s="20" t="n">
        <v>806</v>
      </c>
      <c r="J64" s="20"/>
      <c r="K64" s="20" t="n">
        <f aca="false">SUM(M64:O64)</f>
        <v>94787.8</v>
      </c>
      <c r="L64" s="20"/>
      <c r="M64" s="20" t="n">
        <v>90563.8</v>
      </c>
      <c r="N64" s="20"/>
      <c r="O64" s="20" t="n">
        <v>4224</v>
      </c>
    </row>
    <row r="65" customFormat="false" ht="9" hidden="false" customHeight="false" outlineLevel="0" collapsed="false">
      <c r="B65" s="117" t="s">
        <v>155</v>
      </c>
      <c r="E65" s="20" t="n">
        <f aca="false">SUM(G65:I65)</f>
        <v>505</v>
      </c>
      <c r="F65" s="20"/>
      <c r="G65" s="20" t="s">
        <v>212</v>
      </c>
      <c r="H65" s="20"/>
      <c r="I65" s="20" t="n">
        <v>505</v>
      </c>
      <c r="J65" s="20"/>
      <c r="K65" s="20" t="n">
        <f aca="false">SUM(M65:O65)</f>
        <v>1656</v>
      </c>
      <c r="L65" s="20"/>
      <c r="M65" s="20" t="s">
        <v>212</v>
      </c>
      <c r="N65" s="20"/>
      <c r="O65" s="20" t="n">
        <v>1656</v>
      </c>
    </row>
    <row r="66" customFormat="false" ht="9" hidden="false" customHeight="false" outlineLevel="0" collapsed="false">
      <c r="B66" s="117" t="s">
        <v>153</v>
      </c>
      <c r="E66" s="20" t="n">
        <f aca="false">SUM(G66:I66)</f>
        <v>61596</v>
      </c>
      <c r="F66" s="20"/>
      <c r="G66" s="20" t="n">
        <v>36596</v>
      </c>
      <c r="H66" s="20"/>
      <c r="I66" s="20" t="n">
        <v>25000</v>
      </c>
      <c r="J66" s="20"/>
      <c r="K66" s="20" t="n">
        <f aca="false">SUM(M66:O66)</f>
        <v>46136.8</v>
      </c>
      <c r="L66" s="20"/>
      <c r="M66" s="20" t="n">
        <v>38636.8</v>
      </c>
      <c r="N66" s="20"/>
      <c r="O66" s="20" t="n">
        <v>7500</v>
      </c>
    </row>
    <row r="67" customFormat="false" ht="9" hidden="false" customHeight="false" outlineLevel="0" collapsed="false">
      <c r="B67" s="117" t="s">
        <v>156</v>
      </c>
      <c r="E67" s="20" t="n">
        <f aca="false">SUM(G67:I67)</f>
        <v>2340</v>
      </c>
      <c r="F67" s="20"/>
      <c r="G67" s="20" t="s">
        <v>212</v>
      </c>
      <c r="H67" s="20"/>
      <c r="I67" s="20" t="n">
        <v>2340</v>
      </c>
      <c r="J67" s="20"/>
      <c r="K67" s="20" t="n">
        <f aca="false">SUM(M67:O67)</f>
        <v>15210</v>
      </c>
      <c r="L67" s="20"/>
      <c r="M67" s="20" t="s">
        <v>212</v>
      </c>
      <c r="N67" s="20"/>
      <c r="O67" s="20" t="n">
        <v>15210</v>
      </c>
    </row>
    <row r="68" customFormat="false" ht="9" hidden="false" customHeight="false" outlineLevel="0" collapsed="false">
      <c r="B68" s="117" t="s">
        <v>147</v>
      </c>
      <c r="E68" s="20" t="n">
        <f aca="false">SUM(G68:I68)</f>
        <v>18140</v>
      </c>
      <c r="F68" s="20"/>
      <c r="G68" s="20" t="n">
        <v>16487</v>
      </c>
      <c r="H68" s="20"/>
      <c r="I68" s="20" t="n">
        <v>1653</v>
      </c>
      <c r="J68" s="20"/>
      <c r="K68" s="20" t="n">
        <f aca="false">SUM(M68:O68)</f>
        <v>49232</v>
      </c>
      <c r="L68" s="20"/>
      <c r="M68" s="20" t="n">
        <v>43456</v>
      </c>
      <c r="N68" s="20"/>
      <c r="O68" s="20" t="n">
        <v>5776</v>
      </c>
    </row>
    <row r="69" customFormat="false" ht="9" hidden="false" customHeight="false" outlineLevel="0" collapsed="false">
      <c r="B69" s="117" t="s">
        <v>148</v>
      </c>
      <c r="E69" s="20" t="n">
        <f aca="false">SUM(G69:I69)</f>
        <v>31884</v>
      </c>
      <c r="F69" s="20"/>
      <c r="G69" s="20" t="n">
        <v>31884</v>
      </c>
      <c r="H69" s="20"/>
      <c r="I69" s="20" t="s">
        <v>212</v>
      </c>
      <c r="J69" s="20"/>
      <c r="K69" s="20" t="n">
        <f aca="false">SUM(M69:O69)</f>
        <v>61588</v>
      </c>
      <c r="L69" s="20"/>
      <c r="M69" s="20" t="n">
        <v>61588</v>
      </c>
      <c r="N69" s="20"/>
      <c r="O69" s="20" t="s">
        <v>212</v>
      </c>
    </row>
    <row r="70" customFormat="false" ht="9" hidden="false" customHeight="false" outlineLevel="0" collapsed="false">
      <c r="B70" s="117" t="s">
        <v>149</v>
      </c>
      <c r="E70" s="20" t="n">
        <f aca="false">SUM(G70:I70)</f>
        <v>57244</v>
      </c>
      <c r="F70" s="20"/>
      <c r="G70" s="20" t="n">
        <v>57001</v>
      </c>
      <c r="H70" s="20"/>
      <c r="I70" s="20" t="n">
        <v>243</v>
      </c>
      <c r="J70" s="20"/>
      <c r="K70" s="20" t="n">
        <f aca="false">SUM(M70:O70)</f>
        <v>58698.8</v>
      </c>
      <c r="L70" s="20"/>
      <c r="M70" s="20" t="n">
        <v>57726.8</v>
      </c>
      <c r="N70" s="20"/>
      <c r="O70" s="20" t="n">
        <v>972</v>
      </c>
    </row>
    <row r="71" customFormat="false" ht="9" hidden="false" customHeight="false" outlineLevel="0" collapsed="false">
      <c r="B71" s="117" t="s">
        <v>151</v>
      </c>
      <c r="E71" s="20" t="n">
        <f aca="false">SUM(G71:I71)</f>
        <v>24842</v>
      </c>
      <c r="F71" s="20"/>
      <c r="G71" s="20" t="n">
        <v>24082</v>
      </c>
      <c r="H71" s="20"/>
      <c r="I71" s="20" t="n">
        <v>760</v>
      </c>
      <c r="J71" s="20"/>
      <c r="K71" s="20" t="n">
        <f aca="false">SUM(M71:O71)</f>
        <v>80991.2</v>
      </c>
      <c r="L71" s="20"/>
      <c r="M71" s="20" t="n">
        <v>78179.2</v>
      </c>
      <c r="N71" s="20"/>
      <c r="O71" s="20" t="n">
        <v>2812</v>
      </c>
    </row>
    <row r="72" customFormat="false" ht="9" hidden="false" customHeight="false" outlineLevel="0" collapsed="false">
      <c r="B72" s="117" t="s">
        <v>152</v>
      </c>
      <c r="E72" s="20" t="n">
        <f aca="false">SUM(G72:I72)</f>
        <v>5962</v>
      </c>
      <c r="F72" s="20"/>
      <c r="G72" s="20" t="n">
        <v>1525</v>
      </c>
      <c r="H72" s="20"/>
      <c r="I72" s="20" t="n">
        <v>4437</v>
      </c>
      <c r="J72" s="20"/>
      <c r="K72" s="20" t="n">
        <f aca="false">SUM(M72:O72)</f>
        <v>55550.3</v>
      </c>
      <c r="L72" s="20"/>
      <c r="M72" s="20" t="n">
        <v>11468.3</v>
      </c>
      <c r="N72" s="20"/>
      <c r="O72" s="20" t="n">
        <v>44082</v>
      </c>
    </row>
    <row r="73" customFormat="false" ht="9" hidden="false" customHeight="false" outlineLevel="0" collapsed="false">
      <c r="B73" s="117" t="s">
        <v>157</v>
      </c>
      <c r="E73" s="20" t="n">
        <f aca="false">SUM(G73:I73)</f>
        <v>1820</v>
      </c>
      <c r="F73" s="20"/>
      <c r="G73" s="20" t="s">
        <v>212</v>
      </c>
      <c r="H73" s="20"/>
      <c r="I73" s="20" t="n">
        <v>1820</v>
      </c>
      <c r="J73" s="20"/>
      <c r="K73" s="20" t="n">
        <f aca="false">SUM(M73:O73)</f>
        <v>3640</v>
      </c>
      <c r="L73" s="20"/>
      <c r="M73" s="20" t="s">
        <v>212</v>
      </c>
      <c r="N73" s="20"/>
      <c r="O73" s="20" t="n">
        <v>3640</v>
      </c>
    </row>
    <row r="74" customFormat="false" ht="9" hidden="false" customHeight="false" outlineLevel="0" collapsed="false">
      <c r="B74" s="117" t="s">
        <v>154</v>
      </c>
      <c r="E74" s="20" t="n">
        <f aca="false">SUM(G74:I74)</f>
        <v>12555</v>
      </c>
      <c r="F74" s="20"/>
      <c r="G74" s="20" t="n">
        <v>12555</v>
      </c>
      <c r="H74" s="20"/>
      <c r="I74" s="20" t="s">
        <v>212</v>
      </c>
      <c r="J74" s="20"/>
      <c r="K74" s="20" t="n">
        <f aca="false">SUM(M74:O74)</f>
        <v>43242.5</v>
      </c>
      <c r="L74" s="20"/>
      <c r="M74" s="20" t="n">
        <v>43242.5</v>
      </c>
      <c r="N74" s="20"/>
      <c r="O74" s="20" t="s">
        <v>212</v>
      </c>
    </row>
    <row r="75" customFormat="false" ht="9" hidden="false" customHeight="false" outlineLevel="0" collapsed="false">
      <c r="B75" s="117" t="s">
        <v>159</v>
      </c>
      <c r="E75" s="20" t="n">
        <f aca="false">SUM(G75:I75)</f>
        <v>1560</v>
      </c>
      <c r="F75" s="20"/>
      <c r="G75" s="20" t="s">
        <v>212</v>
      </c>
      <c r="H75" s="20"/>
      <c r="I75" s="20" t="n">
        <v>1560</v>
      </c>
      <c r="J75" s="20"/>
      <c r="K75" s="20" t="n">
        <f aca="false">SUM(M75:O75)</f>
        <v>10140</v>
      </c>
      <c r="L75" s="20"/>
      <c r="M75" s="20" t="s">
        <v>212</v>
      </c>
      <c r="N75" s="20"/>
      <c r="O75" s="20" t="n">
        <v>10140</v>
      </c>
    </row>
    <row r="76" customFormat="false" ht="9" hidden="false" customHeight="false" outlineLevel="0" collapsed="false">
      <c r="B76" s="117" t="s">
        <v>158</v>
      </c>
      <c r="E76" s="20" t="n">
        <f aca="false">SUM(G76:I76)</f>
        <v>592</v>
      </c>
      <c r="F76" s="20"/>
      <c r="G76" s="20" t="n">
        <v>592</v>
      </c>
      <c r="H76" s="20"/>
      <c r="I76" s="20" t="s">
        <v>212</v>
      </c>
      <c r="J76" s="20"/>
      <c r="K76" s="20" t="n">
        <f aca="false">SUM(M76:O76)</f>
        <v>48823.7</v>
      </c>
      <c r="L76" s="20"/>
      <c r="M76" s="20" t="n">
        <v>48823.7</v>
      </c>
      <c r="N76" s="20"/>
      <c r="O76" s="20" t="s">
        <v>212</v>
      </c>
    </row>
    <row r="77" customFormat="false" ht="9" hidden="false" customHeight="false" outlineLevel="0" collapsed="false">
      <c r="B77" s="117" t="s">
        <v>163</v>
      </c>
      <c r="E77" s="20" t="n">
        <f aca="false">SUM(G77:I77)</f>
        <v>4434</v>
      </c>
      <c r="F77" s="20"/>
      <c r="G77" s="20" t="n">
        <v>1264</v>
      </c>
      <c r="H77" s="20"/>
      <c r="I77" s="20" t="n">
        <v>3170</v>
      </c>
      <c r="J77" s="20"/>
      <c r="K77" s="20" t="n">
        <f aca="false">SUM(M77:O77)</f>
        <v>7604</v>
      </c>
      <c r="L77" s="20"/>
      <c r="M77" s="20" t="n">
        <v>1264</v>
      </c>
      <c r="N77" s="20"/>
      <c r="O77" s="20" t="n">
        <v>6340</v>
      </c>
    </row>
    <row r="78" customFormat="false" ht="9" hidden="false" customHeight="false" outlineLevel="0" collapsed="false">
      <c r="B78" s="117" t="s">
        <v>161</v>
      </c>
      <c r="E78" s="20" t="n">
        <f aca="false">SUM(G78:I78)</f>
        <v>11478</v>
      </c>
      <c r="F78" s="20"/>
      <c r="G78" s="20" t="n">
        <v>11478</v>
      </c>
      <c r="H78" s="20"/>
      <c r="I78" s="20" t="s">
        <v>212</v>
      </c>
      <c r="J78" s="20"/>
      <c r="K78" s="20" t="n">
        <f aca="false">SUM(M78:O78)</f>
        <v>64276.8</v>
      </c>
      <c r="L78" s="20"/>
      <c r="M78" s="20" t="n">
        <v>64276.8</v>
      </c>
      <c r="N78" s="20"/>
      <c r="O78" s="20" t="s">
        <v>212</v>
      </c>
    </row>
    <row r="79" customFormat="false" ht="9" hidden="false" customHeight="false" outlineLevel="0" collapsed="false">
      <c r="B79" s="117" t="s">
        <v>160</v>
      </c>
      <c r="E79" s="20" t="n">
        <f aca="false">SUM(G79:I79)</f>
        <v>5462</v>
      </c>
      <c r="F79" s="20"/>
      <c r="G79" s="20" t="n">
        <v>5210</v>
      </c>
      <c r="H79" s="20"/>
      <c r="I79" s="20" t="n">
        <v>252</v>
      </c>
      <c r="J79" s="20"/>
      <c r="K79" s="20" t="n">
        <f aca="false">SUM(M79:O79)</f>
        <v>15980</v>
      </c>
      <c r="L79" s="20"/>
      <c r="M79" s="20" t="n">
        <v>15224</v>
      </c>
      <c r="N79" s="20"/>
      <c r="O79" s="20" t="n">
        <v>756</v>
      </c>
    </row>
    <row r="80" customFormat="false" ht="9" hidden="false" customHeight="false" outlineLevel="0" collapsed="false">
      <c r="B80" s="117" t="s">
        <v>166</v>
      </c>
      <c r="E80" s="20" t="n">
        <f aca="false">SUM(G80:I80)</f>
        <v>492</v>
      </c>
      <c r="F80" s="20"/>
      <c r="G80" s="20" t="s">
        <v>212</v>
      </c>
      <c r="H80" s="20"/>
      <c r="I80" s="20" t="n">
        <v>492</v>
      </c>
      <c r="J80" s="20"/>
      <c r="K80" s="20" t="n">
        <f aca="false">SUM(M80:O80)</f>
        <v>3612.1</v>
      </c>
      <c r="L80" s="20"/>
      <c r="M80" s="20" t="s">
        <v>212</v>
      </c>
      <c r="N80" s="20"/>
      <c r="O80" s="20" t="n">
        <v>3612.1</v>
      </c>
    </row>
    <row r="81" customFormat="false" ht="9" hidden="false" customHeight="false" outlineLevel="0" collapsed="false">
      <c r="B81" s="117" t="s">
        <v>164</v>
      </c>
      <c r="E81" s="20" t="n">
        <f aca="false">SUM(G81:I81)</f>
        <v>3392</v>
      </c>
      <c r="F81" s="20"/>
      <c r="G81" s="20" t="n">
        <v>2264</v>
      </c>
      <c r="H81" s="20"/>
      <c r="I81" s="20" t="n">
        <v>1128</v>
      </c>
      <c r="J81" s="20"/>
      <c r="K81" s="20" t="n">
        <f aca="false">SUM(M81:O81)</f>
        <v>4500.4</v>
      </c>
      <c r="L81" s="20"/>
      <c r="M81" s="20" t="n">
        <v>3034</v>
      </c>
      <c r="N81" s="20"/>
      <c r="O81" s="20" t="n">
        <v>1466.4</v>
      </c>
    </row>
    <row r="82" customFormat="false" ht="9" hidden="false" customHeight="false" outlineLevel="0" collapsed="false">
      <c r="B82" s="117" t="s">
        <v>162</v>
      </c>
      <c r="E82" s="20" t="n">
        <f aca="false">SUM(G82:I82)</f>
        <v>4985</v>
      </c>
      <c r="F82" s="20"/>
      <c r="G82" s="20" t="n">
        <v>4985</v>
      </c>
      <c r="H82" s="20"/>
      <c r="I82" s="20" t="s">
        <v>212</v>
      </c>
      <c r="J82" s="20"/>
      <c r="K82" s="20" t="n">
        <f aca="false">SUM(M82:O82)</f>
        <v>3198.1</v>
      </c>
      <c r="L82" s="20"/>
      <c r="M82" s="20" t="n">
        <v>3198.1</v>
      </c>
      <c r="N82" s="20"/>
      <c r="O82" s="20" t="s">
        <v>212</v>
      </c>
    </row>
    <row r="83" customFormat="false" ht="9" hidden="false" customHeight="false" outlineLevel="0" collapsed="false">
      <c r="B83" s="117" t="s">
        <v>165</v>
      </c>
      <c r="E83" s="20" t="n">
        <f aca="false">SUM(G83:I83)</f>
        <v>1610</v>
      </c>
      <c r="F83" s="20"/>
      <c r="G83" s="20" t="n">
        <v>1610</v>
      </c>
      <c r="H83" s="20"/>
      <c r="I83" s="20" t="s">
        <v>212</v>
      </c>
      <c r="J83" s="20"/>
      <c r="K83" s="20" t="n">
        <f aca="false">SUM(M83:O83)</f>
        <v>11880</v>
      </c>
      <c r="L83" s="20"/>
      <c r="M83" s="20" t="n">
        <v>11880</v>
      </c>
      <c r="N83" s="20"/>
      <c r="O83" s="20" t="s">
        <v>212</v>
      </c>
    </row>
    <row r="84" customFormat="false" ht="9" hidden="false" customHeight="false" outlineLevel="0" collapsed="false">
      <c r="B84" s="117" t="s">
        <v>435</v>
      </c>
      <c r="E84" s="68" t="s">
        <v>133</v>
      </c>
      <c r="F84" s="68"/>
      <c r="G84" s="68" t="s">
        <v>133</v>
      </c>
      <c r="H84" s="68"/>
      <c r="I84" s="68" t="s">
        <v>133</v>
      </c>
      <c r="J84" s="68"/>
      <c r="K84" s="20" t="n">
        <f aca="false">SUM(M84:O84)</f>
        <v>72692.7</v>
      </c>
      <c r="L84" s="20"/>
      <c r="M84" s="20" t="n">
        <v>65364.7</v>
      </c>
      <c r="N84" s="20"/>
      <c r="O84" s="20" t="n">
        <v>7328</v>
      </c>
    </row>
    <row r="85" customFormat="false" ht="9" hidden="false" customHeight="false" outlineLevel="0" collapsed="false"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9" hidden="false" customHeight="false" outlineLevel="0" collapsed="false"/>
    <row r="87" customFormat="false" ht="9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</row>
    <row r="88" customFormat="false" ht="9" hidden="false" customHeight="false" outlineLevel="0" collapsed="false">
      <c r="A88" s="71" t="s">
        <v>199</v>
      </c>
    </row>
    <row r="89" customFormat="false" ht="9" hidden="true" customHeight="false" outlineLevel="0" collapsed="false">
      <c r="A89" s="117" t="s">
        <v>81</v>
      </c>
    </row>
  </sheetData>
  <mergeCells count="2">
    <mergeCell ref="E7:I7"/>
    <mergeCell ref="K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8" width="3.78"/>
    <col collapsed="false" customWidth="true" hidden="false" outlineLevel="0" max="3" min="3" style="8" width="31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6.59"/>
    <col collapsed="false" customWidth="true" hidden="false" outlineLevel="0" max="7" min="7" style="8" width="2.99"/>
    <col collapsed="false" customWidth="true" hidden="false" outlineLevel="0" max="8" min="8" style="8" width="29.79"/>
    <col collapsed="false" customWidth="true" hidden="true" outlineLevel="0" max="43" min="9" style="8" width="16.41"/>
    <col collapsed="false" customWidth="false" hidden="true" outlineLevel="0" max="257" min="44" style="8" width="8.98"/>
  </cols>
  <sheetData>
    <row r="1" customFormat="false" ht="12" hidden="false" customHeight="true" outlineLevel="0" collapsed="false">
      <c r="A1" s="9" t="s">
        <v>455</v>
      </c>
      <c r="B1" s="9"/>
      <c r="H1" s="124" t="s">
        <v>456</v>
      </c>
      <c r="I1" s="8" t="s">
        <v>81</v>
      </c>
    </row>
    <row r="2" customFormat="false" ht="12" hidden="false" customHeight="true" outlineLevel="0" collapsed="false">
      <c r="A2" s="9" t="s">
        <v>457</v>
      </c>
      <c r="B2" s="9"/>
      <c r="H2" s="10"/>
    </row>
    <row r="3" customFormat="false" ht="12" hidden="false" customHeight="true" outlineLevel="0" collapsed="false">
      <c r="A3" s="61" t="s">
        <v>458</v>
      </c>
      <c r="B3" s="61"/>
      <c r="H3" s="10"/>
    </row>
    <row r="4" customFormat="false" ht="12" hidden="false" customHeight="true" outlineLevel="0" collapsed="false">
      <c r="A4" s="61" t="s">
        <v>459</v>
      </c>
      <c r="B4" s="61"/>
      <c r="H4" s="10"/>
    </row>
    <row r="5" customFormat="false" ht="12" hidden="false" customHeight="true" outlineLevel="0" collapsed="false">
      <c r="A5" s="9" t="s">
        <v>17</v>
      </c>
      <c r="B5" s="9"/>
      <c r="H5" s="10"/>
    </row>
    <row r="6" customFormat="false" ht="12" hidden="false" customHeight="true" outlineLevel="0" collapsed="false">
      <c r="A6" s="9" t="s">
        <v>24</v>
      </c>
      <c r="B6" s="9"/>
    </row>
    <row r="7" customFormat="false" ht="7.5" hidden="false" customHeight="true" outlineLevel="0" collapsed="false"/>
    <row r="8" s="18" customFormat="tru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</row>
    <row r="9" customFormat="false" ht="27" hidden="false" customHeight="true" outlineLevel="0" collapsed="false">
      <c r="B9" s="46"/>
      <c r="C9" s="47"/>
      <c r="D9" s="47" t="s">
        <v>88</v>
      </c>
      <c r="E9" s="47"/>
      <c r="F9" s="47" t="s">
        <v>207</v>
      </c>
      <c r="G9" s="47"/>
      <c r="H9" s="47" t="s">
        <v>208</v>
      </c>
    </row>
    <row r="10" s="18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</row>
    <row r="11" customFormat="false" ht="9" hidden="false" customHeight="true" outlineLevel="0" collapsed="false"/>
    <row r="12" customFormat="false" ht="9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</row>
    <row r="13" s="23" customFormat="true" ht="9" hidden="false" customHeight="true" outlineLevel="0" collapsed="false">
      <c r="A13" s="23" t="s">
        <v>88</v>
      </c>
      <c r="C13" s="22"/>
      <c r="D13" s="22" t="n">
        <f aca="false">SUM(D16,D152)</f>
        <v>670282</v>
      </c>
      <c r="E13" s="22"/>
      <c r="F13" s="22" t="n">
        <f aca="false">SUM(F16,F152)</f>
        <v>123696</v>
      </c>
      <c r="G13" s="22"/>
      <c r="H13" s="22" t="n">
        <f aca="false">SUM(H16,H152)</f>
        <v>546586</v>
      </c>
      <c r="I13" s="22"/>
      <c r="J13" s="22"/>
    </row>
    <row r="14" customFormat="false" ht="9" hidden="false" customHeight="true" outlineLevel="0" collapsed="false">
      <c r="C14" s="20"/>
      <c r="D14" s="20"/>
      <c r="E14" s="20"/>
      <c r="F14" s="20"/>
      <c r="G14" s="20"/>
      <c r="H14" s="20"/>
      <c r="I14" s="20"/>
      <c r="J14" s="20"/>
    </row>
    <row r="15" customFormat="false" ht="9" hidden="false" customHeight="true" outlineLevel="0" collapsed="false">
      <c r="C15" s="20"/>
      <c r="D15" s="20"/>
      <c r="E15" s="20"/>
      <c r="F15" s="20"/>
      <c r="G15" s="20"/>
      <c r="H15" s="20"/>
      <c r="I15" s="20"/>
      <c r="J15" s="20"/>
    </row>
    <row r="16" customFormat="false" ht="9" hidden="false" customHeight="true" outlineLevel="0" collapsed="false">
      <c r="A16" s="8" t="s">
        <v>134</v>
      </c>
      <c r="C16" s="20"/>
      <c r="D16" s="20" t="n">
        <f aca="false">SUM(D19,D36,D42,D60,D68,D95,D135)</f>
        <v>611545</v>
      </c>
      <c r="E16" s="20"/>
      <c r="F16" s="20" t="n">
        <f aca="false">SUM(F19,F36,F42,F60,F68,F95,F135)</f>
        <v>97687</v>
      </c>
      <c r="G16" s="20"/>
      <c r="H16" s="20" t="n">
        <f aca="false">SUM(H19,H36,H42,H60,H68,H95,H135)</f>
        <v>513858</v>
      </c>
      <c r="I16" s="20"/>
      <c r="J16" s="20"/>
    </row>
    <row r="17" customFormat="false" ht="9" hidden="false" customHeight="true" outlineLevel="0" collapsed="false">
      <c r="C17" s="20"/>
      <c r="D17" s="20"/>
      <c r="E17" s="20"/>
      <c r="F17" s="20"/>
      <c r="G17" s="20"/>
      <c r="H17" s="20"/>
      <c r="I17" s="20"/>
      <c r="J17" s="20"/>
    </row>
    <row r="18" customFormat="false" ht="9" hidden="false" customHeight="true" outlineLevel="0" collapsed="false">
      <c r="C18" s="20"/>
      <c r="D18" s="20"/>
      <c r="E18" s="20"/>
      <c r="F18" s="20"/>
      <c r="G18" s="20"/>
      <c r="H18" s="20"/>
      <c r="I18" s="20"/>
      <c r="J18" s="20"/>
    </row>
    <row r="19" customFormat="false" ht="9" hidden="false" customHeight="true" outlineLevel="0" collapsed="false">
      <c r="B19" s="8" t="s">
        <v>231</v>
      </c>
      <c r="C19" s="20"/>
      <c r="D19" s="20" t="n">
        <f aca="false">SUM(D21:D33)</f>
        <v>34485</v>
      </c>
      <c r="E19" s="20"/>
      <c r="F19" s="20" t="n">
        <f aca="false">SUM(F21:F33)</f>
        <v>2857</v>
      </c>
      <c r="G19" s="20"/>
      <c r="H19" s="20" t="n">
        <f aca="false">SUM(H21:H33)</f>
        <v>31628</v>
      </c>
      <c r="I19" s="20"/>
    </row>
    <row r="20" customFormat="false" ht="9" hidden="false" customHeight="true" outlineLevel="0" collapsed="false">
      <c r="C20" s="20"/>
      <c r="D20" s="20"/>
      <c r="E20" s="20"/>
      <c r="F20" s="20"/>
      <c r="G20" s="20"/>
      <c r="H20" s="20"/>
      <c r="I20" s="20"/>
    </row>
    <row r="21" customFormat="false" ht="9" hidden="false" customHeight="true" outlineLevel="0" collapsed="false">
      <c r="C21" s="125" t="s">
        <v>135</v>
      </c>
      <c r="D21" s="20" t="n">
        <f aca="false">SUM(F21:H21)</f>
        <v>22384</v>
      </c>
      <c r="E21" s="20"/>
      <c r="F21" s="68" t="n">
        <v>2100</v>
      </c>
      <c r="G21" s="20"/>
      <c r="H21" s="20" t="n">
        <v>20284</v>
      </c>
      <c r="I21" s="20"/>
    </row>
    <row r="22" customFormat="false" ht="9" hidden="false" customHeight="true" outlineLevel="0" collapsed="false">
      <c r="C22" s="125" t="s">
        <v>140</v>
      </c>
      <c r="D22" s="20" t="n">
        <f aca="false">SUM(F22:H22)</f>
        <v>4550</v>
      </c>
      <c r="E22" s="20"/>
      <c r="F22" s="68" t="s">
        <v>212</v>
      </c>
      <c r="G22" s="20"/>
      <c r="H22" s="20" t="n">
        <v>4550</v>
      </c>
      <c r="I22" s="20"/>
    </row>
    <row r="23" customFormat="false" ht="9" hidden="false" customHeight="true" outlineLevel="0" collapsed="false">
      <c r="C23" s="125" t="s">
        <v>137</v>
      </c>
      <c r="D23" s="20" t="n">
        <f aca="false">SUM(F23:H23)</f>
        <v>2880</v>
      </c>
      <c r="E23" s="20"/>
      <c r="F23" s="68" t="s">
        <v>212</v>
      </c>
      <c r="G23" s="20"/>
      <c r="H23" s="20" t="n">
        <v>2880</v>
      </c>
      <c r="I23" s="20"/>
    </row>
    <row r="24" customFormat="false" ht="9" hidden="false" customHeight="true" outlineLevel="0" collapsed="false">
      <c r="C24" s="125" t="s">
        <v>144</v>
      </c>
      <c r="D24" s="20" t="n">
        <f aca="false">SUM(F24:H24)</f>
        <v>1320</v>
      </c>
      <c r="E24" s="20"/>
      <c r="F24" s="68" t="n">
        <v>600</v>
      </c>
      <c r="G24" s="20"/>
      <c r="H24" s="20" t="n">
        <v>720</v>
      </c>
      <c r="I24" s="20"/>
    </row>
    <row r="25" customFormat="false" ht="9" hidden="false" customHeight="true" outlineLevel="0" collapsed="false">
      <c r="C25" s="125" t="s">
        <v>156</v>
      </c>
      <c r="D25" s="20" t="n">
        <f aca="false">SUM(F25:H25)</f>
        <v>1080</v>
      </c>
      <c r="E25" s="20"/>
      <c r="F25" s="68" t="s">
        <v>212</v>
      </c>
      <c r="G25" s="20"/>
      <c r="H25" s="20" t="n">
        <v>1080</v>
      </c>
      <c r="I25" s="20"/>
    </row>
    <row r="26" customFormat="false" ht="9" hidden="false" customHeight="true" outlineLevel="0" collapsed="false">
      <c r="C26" s="125" t="s">
        <v>157</v>
      </c>
      <c r="D26" s="20" t="n">
        <f aca="false">SUM(F26:H26)</f>
        <v>840</v>
      </c>
      <c r="E26" s="20"/>
      <c r="F26" s="68" t="s">
        <v>212</v>
      </c>
      <c r="G26" s="20"/>
      <c r="H26" s="20" t="n">
        <v>840</v>
      </c>
      <c r="I26" s="20"/>
    </row>
    <row r="27" customFormat="false" ht="9" hidden="false" customHeight="true" outlineLevel="0" collapsed="false">
      <c r="C27" s="125" t="s">
        <v>159</v>
      </c>
      <c r="D27" s="20" t="n">
        <f aca="false">SUM(F27:H27)</f>
        <v>720</v>
      </c>
      <c r="E27" s="20"/>
      <c r="F27" s="68" t="s">
        <v>212</v>
      </c>
      <c r="G27" s="20"/>
      <c r="H27" s="20" t="n">
        <v>720</v>
      </c>
      <c r="I27" s="20"/>
    </row>
    <row r="28" customFormat="false" ht="9" hidden="false" customHeight="true" outlineLevel="0" collapsed="false">
      <c r="C28" s="125" t="s">
        <v>136</v>
      </c>
      <c r="D28" s="20" t="n">
        <f aca="false">SUM(F28:H28)</f>
        <v>285</v>
      </c>
      <c r="E28" s="20"/>
      <c r="F28" s="68" t="n">
        <v>35</v>
      </c>
      <c r="G28" s="20"/>
      <c r="H28" s="20" t="n">
        <v>250</v>
      </c>
      <c r="I28" s="20"/>
    </row>
    <row r="29" customFormat="false" ht="9" hidden="false" customHeight="true" outlineLevel="0" collapsed="false">
      <c r="C29" s="125" t="s">
        <v>155</v>
      </c>
      <c r="D29" s="20" t="n">
        <f aca="false">SUM(F29:H29)</f>
        <v>120</v>
      </c>
      <c r="E29" s="20"/>
      <c r="F29" s="68" t="s">
        <v>212</v>
      </c>
      <c r="G29" s="20"/>
      <c r="H29" s="20" t="n">
        <v>120</v>
      </c>
      <c r="I29" s="20"/>
    </row>
    <row r="30" customFormat="false" ht="9" hidden="false" customHeight="true" outlineLevel="0" collapsed="false">
      <c r="C30" s="125" t="s">
        <v>460</v>
      </c>
      <c r="D30" s="20" t="n">
        <f aca="false">SUM(F30:H30)</f>
        <v>120</v>
      </c>
      <c r="E30" s="20"/>
      <c r="F30" s="68" t="s">
        <v>212</v>
      </c>
      <c r="G30" s="20"/>
      <c r="H30" s="20" t="n">
        <v>120</v>
      </c>
      <c r="I30" s="20"/>
    </row>
    <row r="31" customFormat="false" ht="9" hidden="false" customHeight="true" outlineLevel="0" collapsed="false">
      <c r="C31" s="125" t="s">
        <v>461</v>
      </c>
      <c r="D31" s="20" t="n">
        <f aca="false">SUM(F31:H31)</f>
        <v>70</v>
      </c>
      <c r="E31" s="20"/>
      <c r="F31" s="68" t="n">
        <v>70</v>
      </c>
      <c r="G31" s="20"/>
      <c r="H31" s="68" t="s">
        <v>212</v>
      </c>
      <c r="I31" s="20"/>
    </row>
    <row r="32" customFormat="false" ht="9" hidden="false" customHeight="true" outlineLevel="0" collapsed="false">
      <c r="C32" s="125" t="s">
        <v>152</v>
      </c>
      <c r="D32" s="20" t="n">
        <f aca="false">SUM(F32:H32)</f>
        <v>64</v>
      </c>
      <c r="E32" s="20"/>
      <c r="F32" s="68" t="s">
        <v>212</v>
      </c>
      <c r="G32" s="20"/>
      <c r="H32" s="20" t="n">
        <v>64</v>
      </c>
      <c r="I32" s="20"/>
    </row>
    <row r="33" customFormat="false" ht="9" hidden="false" customHeight="true" outlineLevel="0" collapsed="false">
      <c r="C33" s="125" t="s">
        <v>165</v>
      </c>
      <c r="D33" s="20" t="n">
        <f aca="false">SUM(F33:H33)</f>
        <v>52</v>
      </c>
      <c r="E33" s="20"/>
      <c r="F33" s="68" t="n">
        <v>52</v>
      </c>
      <c r="G33" s="20"/>
      <c r="H33" s="68" t="s">
        <v>212</v>
      </c>
      <c r="I33" s="20"/>
    </row>
    <row r="34" customFormat="false" ht="9" hidden="false" customHeight="true" outlineLevel="0" collapsed="false">
      <c r="C34" s="20"/>
      <c r="D34" s="20"/>
      <c r="E34" s="20"/>
      <c r="F34" s="20"/>
      <c r="G34" s="20"/>
      <c r="H34" s="20"/>
      <c r="I34" s="20"/>
    </row>
    <row r="35" customFormat="false" ht="9" hidden="false" customHeight="true" outlineLevel="0" collapsed="false">
      <c r="C35" s="20"/>
      <c r="D35" s="20"/>
      <c r="E35" s="20"/>
      <c r="F35" s="20"/>
      <c r="G35" s="20"/>
      <c r="H35" s="20"/>
      <c r="I35" s="20"/>
    </row>
    <row r="36" customFormat="false" ht="9" hidden="false" customHeight="true" outlineLevel="0" collapsed="false">
      <c r="B36" s="8" t="s">
        <v>244</v>
      </c>
      <c r="C36" s="20"/>
      <c r="D36" s="20" t="n">
        <f aca="false">SUM(D38:D40)</f>
        <v>44892</v>
      </c>
      <c r="E36" s="20"/>
      <c r="F36" s="20" t="n">
        <f aca="false">SUM(F38:F40)</f>
        <v>357</v>
      </c>
      <c r="G36" s="20"/>
      <c r="H36" s="20" t="n">
        <f aca="false">SUM(H38:H40)</f>
        <v>44535</v>
      </c>
      <c r="I36" s="20"/>
    </row>
    <row r="37" customFormat="false" ht="9" hidden="false" customHeight="true" outlineLevel="0" collapsed="false">
      <c r="C37" s="20"/>
      <c r="D37" s="20"/>
      <c r="E37" s="20"/>
      <c r="F37" s="20"/>
      <c r="G37" s="20"/>
      <c r="H37" s="20"/>
      <c r="I37" s="20"/>
    </row>
    <row r="38" customFormat="false" ht="9" hidden="false" customHeight="true" outlineLevel="0" collapsed="false">
      <c r="C38" s="125" t="s">
        <v>135</v>
      </c>
      <c r="D38" s="20" t="n">
        <f aca="false">SUM(F38:H38)</f>
        <v>44130</v>
      </c>
      <c r="E38" s="20"/>
      <c r="F38" s="68" t="s">
        <v>212</v>
      </c>
      <c r="G38" s="20"/>
      <c r="H38" s="20" t="n">
        <v>44130</v>
      </c>
      <c r="I38" s="20"/>
    </row>
    <row r="39" customFormat="false" ht="9" hidden="false" customHeight="true" outlineLevel="0" collapsed="false">
      <c r="C39" s="125" t="s">
        <v>144</v>
      </c>
      <c r="D39" s="20" t="n">
        <f aca="false">SUM(F39:H39)</f>
        <v>722</v>
      </c>
      <c r="E39" s="20"/>
      <c r="F39" s="68" t="n">
        <v>317</v>
      </c>
      <c r="G39" s="20"/>
      <c r="H39" s="20" t="n">
        <v>405</v>
      </c>
      <c r="I39" s="20"/>
    </row>
    <row r="40" customFormat="false" ht="9" hidden="false" customHeight="true" outlineLevel="0" collapsed="false">
      <c r="C40" s="125" t="s">
        <v>165</v>
      </c>
      <c r="D40" s="20" t="n">
        <f aca="false">SUM(F40:H40)</f>
        <v>40</v>
      </c>
      <c r="E40" s="20"/>
      <c r="F40" s="68" t="n">
        <v>40</v>
      </c>
      <c r="G40" s="20"/>
      <c r="H40" s="68" t="s">
        <v>212</v>
      </c>
      <c r="I40" s="20"/>
    </row>
    <row r="41" customFormat="false" ht="9" hidden="false" customHeight="true" outlineLevel="0" collapsed="false">
      <c r="C41" s="125"/>
      <c r="D41" s="20"/>
      <c r="E41" s="20"/>
      <c r="F41" s="20"/>
      <c r="G41" s="20"/>
      <c r="H41" s="20"/>
      <c r="I41" s="20"/>
    </row>
    <row r="42" customFormat="false" ht="9" hidden="false" customHeight="true" outlineLevel="0" collapsed="false">
      <c r="B42" s="8" t="s">
        <v>276</v>
      </c>
      <c r="C42" s="20"/>
      <c r="D42" s="20" t="n">
        <f aca="false">SUM(D44:D57)</f>
        <v>197704</v>
      </c>
      <c r="E42" s="20"/>
      <c r="F42" s="20" t="n">
        <f aca="false">SUM(F44:F57)</f>
        <v>5659</v>
      </c>
      <c r="G42" s="20"/>
      <c r="H42" s="20" t="n">
        <f aca="false">SUM(H44:H57)</f>
        <v>192045</v>
      </c>
      <c r="I42" s="20"/>
    </row>
    <row r="43" customFormat="false" ht="8.1" hidden="false" customHeight="true" outlineLevel="0" collapsed="false">
      <c r="C43" s="20"/>
      <c r="D43" s="20"/>
      <c r="E43" s="20"/>
      <c r="F43" s="20"/>
      <c r="G43" s="20"/>
      <c r="H43" s="20"/>
      <c r="I43" s="20"/>
    </row>
    <row r="44" customFormat="false" ht="9" hidden="false" customHeight="true" outlineLevel="0" collapsed="false">
      <c r="C44" s="125" t="s">
        <v>135</v>
      </c>
      <c r="D44" s="20" t="n">
        <f aca="false">SUM(F44:H44)</f>
        <v>135408</v>
      </c>
      <c r="E44" s="20"/>
      <c r="F44" s="20" t="n">
        <v>3458</v>
      </c>
      <c r="G44" s="20"/>
      <c r="H44" s="20" t="n">
        <v>131950</v>
      </c>
      <c r="I44" s="20"/>
    </row>
    <row r="45" customFormat="false" ht="9" hidden="false" customHeight="true" outlineLevel="0" collapsed="false">
      <c r="C45" s="125" t="s">
        <v>137</v>
      </c>
      <c r="D45" s="20" t="n">
        <f aca="false">SUM(F45:H45)</f>
        <v>23206</v>
      </c>
      <c r="E45" s="20"/>
      <c r="F45" s="68" t="s">
        <v>212</v>
      </c>
      <c r="G45" s="20"/>
      <c r="H45" s="20" t="n">
        <v>23206</v>
      </c>
      <c r="I45" s="20"/>
    </row>
    <row r="46" customFormat="false" ht="9" hidden="false" customHeight="true" outlineLevel="0" collapsed="false">
      <c r="C46" s="125" t="s">
        <v>138</v>
      </c>
      <c r="D46" s="20" t="n">
        <f aca="false">SUM(F46:H46)</f>
        <v>10831</v>
      </c>
      <c r="E46" s="20"/>
      <c r="F46" s="68" t="n">
        <v>65</v>
      </c>
      <c r="G46" s="20"/>
      <c r="H46" s="20" t="n">
        <v>10766</v>
      </c>
      <c r="I46" s="20"/>
    </row>
    <row r="47" customFormat="false" ht="9" hidden="false" customHeight="true" outlineLevel="0" collapsed="false">
      <c r="C47" s="125" t="s">
        <v>144</v>
      </c>
      <c r="D47" s="20" t="n">
        <f aca="false">SUM(F47:H47)</f>
        <v>4611</v>
      </c>
      <c r="E47" s="20"/>
      <c r="F47" s="68" t="n">
        <v>636</v>
      </c>
      <c r="G47" s="20"/>
      <c r="H47" s="20" t="n">
        <v>3975</v>
      </c>
      <c r="I47" s="20"/>
    </row>
    <row r="48" customFormat="false" ht="9" hidden="false" customHeight="true" outlineLevel="0" collapsed="false">
      <c r="C48" s="125" t="s">
        <v>460</v>
      </c>
      <c r="D48" s="20" t="n">
        <f aca="false">SUM(F48:H48)</f>
        <v>3990</v>
      </c>
      <c r="E48" s="20"/>
      <c r="F48" s="68" t="n">
        <v>403</v>
      </c>
      <c r="G48" s="20"/>
      <c r="H48" s="20" t="n">
        <v>3587</v>
      </c>
      <c r="I48" s="20"/>
    </row>
    <row r="49" customFormat="false" ht="9" hidden="false" customHeight="true" outlineLevel="0" collapsed="false">
      <c r="C49" s="125" t="s">
        <v>136</v>
      </c>
      <c r="D49" s="20" t="n">
        <f aca="false">SUM(F49:H49)</f>
        <v>1922</v>
      </c>
      <c r="E49" s="20"/>
      <c r="F49" s="68" t="n">
        <v>57</v>
      </c>
      <c r="G49" s="20"/>
      <c r="H49" s="20" t="n">
        <v>1865</v>
      </c>
      <c r="I49" s="20"/>
    </row>
    <row r="50" customFormat="false" ht="9" hidden="false" customHeight="true" outlineLevel="0" collapsed="false">
      <c r="C50" s="125" t="s">
        <v>140</v>
      </c>
      <c r="D50" s="20" t="n">
        <f aca="false">SUM(F50:H50)</f>
        <v>1625</v>
      </c>
      <c r="E50" s="20"/>
      <c r="F50" s="68" t="n">
        <v>85</v>
      </c>
      <c r="G50" s="20"/>
      <c r="H50" s="20" t="n">
        <v>1540</v>
      </c>
      <c r="I50" s="20"/>
    </row>
    <row r="51" customFormat="false" ht="9" hidden="false" customHeight="true" outlineLevel="0" collapsed="false">
      <c r="C51" s="125" t="s">
        <v>145</v>
      </c>
      <c r="D51" s="20" t="n">
        <f aca="false">SUM(F51:H51)</f>
        <v>395</v>
      </c>
      <c r="E51" s="20"/>
      <c r="F51" s="68" t="n">
        <v>385</v>
      </c>
      <c r="G51" s="20"/>
      <c r="H51" s="20" t="n">
        <v>10</v>
      </c>
      <c r="I51" s="20"/>
    </row>
    <row r="52" customFormat="false" ht="9" hidden="false" customHeight="true" outlineLevel="0" collapsed="false">
      <c r="C52" s="125" t="s">
        <v>146</v>
      </c>
      <c r="D52" s="20" t="n">
        <f aca="false">SUM(F52:H52)</f>
        <v>230</v>
      </c>
      <c r="E52" s="20"/>
      <c r="F52" s="68" t="n">
        <v>230</v>
      </c>
      <c r="G52" s="20"/>
      <c r="H52" s="68" t="s">
        <v>212</v>
      </c>
      <c r="I52" s="20"/>
    </row>
    <row r="53" customFormat="false" ht="9" hidden="false" customHeight="true" outlineLevel="0" collapsed="false">
      <c r="C53" s="125" t="s">
        <v>462</v>
      </c>
      <c r="D53" s="20" t="n">
        <f aca="false">SUM(F53:H53)</f>
        <v>125</v>
      </c>
      <c r="E53" s="20"/>
      <c r="F53" s="68" t="n">
        <v>125</v>
      </c>
      <c r="G53" s="20"/>
      <c r="H53" s="68" t="s">
        <v>212</v>
      </c>
      <c r="I53" s="20"/>
    </row>
    <row r="54" customFormat="false" ht="9" hidden="false" customHeight="true" outlineLevel="0" collapsed="false">
      <c r="C54" s="125" t="s">
        <v>148</v>
      </c>
      <c r="D54" s="20" t="n">
        <f aca="false">SUM(F54:H54)</f>
        <v>110</v>
      </c>
      <c r="E54" s="20"/>
      <c r="F54" s="68" t="n">
        <v>110</v>
      </c>
      <c r="G54" s="20"/>
      <c r="H54" s="68" t="s">
        <v>212</v>
      </c>
      <c r="I54" s="20"/>
    </row>
    <row r="55" customFormat="false" ht="9" hidden="false" customHeight="true" outlineLevel="0" collapsed="false">
      <c r="C55" s="125" t="s">
        <v>165</v>
      </c>
      <c r="D55" s="20" t="n">
        <f aca="false">SUM(F55:H55)</f>
        <v>105</v>
      </c>
      <c r="E55" s="20"/>
      <c r="F55" s="68" t="n">
        <v>105</v>
      </c>
      <c r="G55" s="20"/>
      <c r="H55" s="68" t="s">
        <v>212</v>
      </c>
      <c r="I55" s="20"/>
    </row>
    <row r="56" customFormat="false" ht="9" hidden="false" customHeight="true" outlineLevel="0" collapsed="false">
      <c r="C56" s="125" t="s">
        <v>157</v>
      </c>
      <c r="D56" s="20" t="n">
        <f aca="false">SUM(F56:H56)</f>
        <v>100</v>
      </c>
      <c r="E56" s="20"/>
      <c r="F56" s="68" t="s">
        <v>212</v>
      </c>
      <c r="G56" s="20"/>
      <c r="H56" s="20" t="n">
        <v>100</v>
      </c>
      <c r="I56" s="20"/>
    </row>
    <row r="57" customFormat="false" ht="9" hidden="false" customHeight="true" outlineLevel="0" collapsed="false">
      <c r="C57" s="125" t="s">
        <v>463</v>
      </c>
      <c r="D57" s="20" t="n">
        <f aca="false">SUM(F57:H57)</f>
        <v>15046</v>
      </c>
      <c r="E57" s="20"/>
      <c r="F57" s="68" t="s">
        <v>212</v>
      </c>
      <c r="G57" s="20"/>
      <c r="H57" s="20" t="n">
        <v>15046</v>
      </c>
      <c r="I57" s="20"/>
    </row>
    <row r="58" customFormat="false" ht="8.1" hidden="false" customHeight="true" outlineLevel="0" collapsed="false">
      <c r="C58" s="125"/>
      <c r="D58" s="20"/>
      <c r="E58" s="20"/>
      <c r="F58" s="68"/>
      <c r="G58" s="20"/>
      <c r="H58" s="20"/>
      <c r="I58" s="20"/>
    </row>
    <row r="59" customFormat="false" ht="8.1" hidden="false" customHeight="true" outlineLevel="0" collapsed="false">
      <c r="C59" s="125"/>
      <c r="D59" s="20"/>
      <c r="E59" s="20"/>
      <c r="F59" s="68"/>
      <c r="G59" s="20"/>
      <c r="H59" s="20"/>
      <c r="I59" s="20"/>
    </row>
    <row r="60" customFormat="false" ht="9" hidden="false" customHeight="true" outlineLevel="0" collapsed="false">
      <c r="B60" s="8" t="s">
        <v>301</v>
      </c>
      <c r="C60" s="125"/>
      <c r="D60" s="20" t="n">
        <f aca="false">SUM(D62:D65)</f>
        <v>127804</v>
      </c>
      <c r="E60" s="20"/>
      <c r="F60" s="20" t="n">
        <f aca="false">SUM(F62:F65)</f>
        <v>16103</v>
      </c>
      <c r="G60" s="20"/>
      <c r="H60" s="20" t="n">
        <f aca="false">SUM(H62:H65)</f>
        <v>111701</v>
      </c>
      <c r="I60" s="20"/>
    </row>
    <row r="61" customFormat="false" ht="8.1" hidden="false" customHeight="true" outlineLevel="0" collapsed="false">
      <c r="C61" s="125"/>
      <c r="D61" s="20"/>
      <c r="E61" s="20"/>
      <c r="F61" s="20"/>
      <c r="G61" s="20"/>
      <c r="H61" s="20"/>
      <c r="I61" s="20"/>
    </row>
    <row r="62" customFormat="false" ht="9" hidden="false" customHeight="true" outlineLevel="0" collapsed="false">
      <c r="C62" s="125" t="s">
        <v>135</v>
      </c>
      <c r="D62" s="20" t="n">
        <f aca="false">SUM(F62:H62)</f>
        <v>114110</v>
      </c>
      <c r="E62" s="20"/>
      <c r="F62" s="20" t="n">
        <v>7330</v>
      </c>
      <c r="G62" s="20"/>
      <c r="H62" s="20" t="n">
        <v>106780</v>
      </c>
      <c r="I62" s="20"/>
    </row>
    <row r="63" customFormat="false" ht="9" hidden="false" customHeight="true" outlineLevel="0" collapsed="false">
      <c r="C63" s="125" t="s">
        <v>136</v>
      </c>
      <c r="D63" s="20" t="n">
        <f aca="false">SUM(F63:H63)</f>
        <v>5047</v>
      </c>
      <c r="E63" s="20"/>
      <c r="F63" s="20" t="n">
        <v>1063</v>
      </c>
      <c r="G63" s="20"/>
      <c r="H63" s="20" t="n">
        <v>3984</v>
      </c>
      <c r="I63" s="20"/>
    </row>
    <row r="64" customFormat="false" ht="9" hidden="false" customHeight="true" outlineLevel="0" collapsed="false">
      <c r="C64" s="125" t="s">
        <v>464</v>
      </c>
      <c r="D64" s="20" t="n">
        <f aca="false">SUM(F64:H64)</f>
        <v>2076</v>
      </c>
      <c r="E64" s="20"/>
      <c r="F64" s="20" t="n">
        <v>1726</v>
      </c>
      <c r="G64" s="20"/>
      <c r="H64" s="20" t="n">
        <v>350</v>
      </c>
      <c r="I64" s="20"/>
    </row>
    <row r="65" customFormat="false" ht="9" hidden="false" customHeight="true" outlineLevel="0" collapsed="false">
      <c r="C65" s="125" t="s">
        <v>463</v>
      </c>
      <c r="D65" s="20" t="n">
        <f aca="false">SUM(F65:H65)</f>
        <v>6571</v>
      </c>
      <c r="E65" s="20"/>
      <c r="F65" s="20" t="n">
        <v>5984</v>
      </c>
      <c r="G65" s="20"/>
      <c r="H65" s="20" t="n">
        <v>587</v>
      </c>
      <c r="I65" s="20"/>
    </row>
    <row r="66" customFormat="false" ht="8.1" hidden="false" customHeight="true" outlineLevel="0" collapsed="false">
      <c r="C66" s="125"/>
      <c r="D66" s="20"/>
      <c r="E66" s="20"/>
      <c r="F66" s="20"/>
      <c r="G66" s="20"/>
      <c r="H66" s="20"/>
      <c r="I66" s="20"/>
    </row>
    <row r="67" customFormat="false" ht="8.1" hidden="false" customHeight="true" outlineLevel="0" collapsed="false">
      <c r="C67" s="125"/>
      <c r="D67" s="20"/>
      <c r="E67" s="20"/>
      <c r="F67" s="20"/>
      <c r="G67" s="20"/>
      <c r="H67" s="20"/>
      <c r="I67" s="20"/>
    </row>
    <row r="68" customFormat="false" ht="9" hidden="false" customHeight="true" outlineLevel="0" collapsed="false">
      <c r="B68" s="8" t="s">
        <v>336</v>
      </c>
      <c r="C68" s="20"/>
      <c r="D68" s="20" t="n">
        <f aca="false">SUM(D70:D92)</f>
        <v>89026</v>
      </c>
      <c r="E68" s="20"/>
      <c r="F68" s="20" t="n">
        <f aca="false">SUM(F70:F92)</f>
        <v>12957</v>
      </c>
      <c r="G68" s="20"/>
      <c r="H68" s="20" t="n">
        <f aca="false">SUM(H70:H92)</f>
        <v>76069</v>
      </c>
      <c r="I68" s="20"/>
    </row>
    <row r="69" customFormat="false" ht="8.1" hidden="false" customHeight="true" outlineLevel="0" collapsed="false">
      <c r="C69" s="20"/>
      <c r="D69" s="20"/>
      <c r="E69" s="20"/>
      <c r="F69" s="20"/>
      <c r="G69" s="20"/>
      <c r="H69" s="20"/>
      <c r="I69" s="20"/>
    </row>
    <row r="70" customFormat="false" ht="9" hidden="false" customHeight="true" outlineLevel="0" collapsed="false">
      <c r="C70" s="125" t="s">
        <v>135</v>
      </c>
      <c r="D70" s="20" t="n">
        <f aca="false">SUM(F70:H70)</f>
        <v>72589</v>
      </c>
      <c r="E70" s="20"/>
      <c r="F70" s="20" t="n">
        <v>8555</v>
      </c>
      <c r="G70" s="20"/>
      <c r="H70" s="68" t="n">
        <v>64034</v>
      </c>
      <c r="I70" s="20"/>
    </row>
    <row r="71" customFormat="false" ht="9" hidden="false" customHeight="true" outlineLevel="0" collapsed="false">
      <c r="C71" s="125" t="s">
        <v>142</v>
      </c>
      <c r="D71" s="20" t="n">
        <f aca="false">SUM(F71:H71)</f>
        <v>10336</v>
      </c>
      <c r="E71" s="20"/>
      <c r="F71" s="20" t="n">
        <v>50</v>
      </c>
      <c r="G71" s="20"/>
      <c r="H71" s="68" t="n">
        <v>10286</v>
      </c>
      <c r="I71" s="20"/>
    </row>
    <row r="72" customFormat="false" ht="9" hidden="false" customHeight="true" outlineLevel="0" collapsed="false">
      <c r="C72" s="125" t="s">
        <v>136</v>
      </c>
      <c r="D72" s="20" t="n">
        <f aca="false">SUM(F72:H72)</f>
        <v>1218</v>
      </c>
      <c r="E72" s="20"/>
      <c r="F72" s="68" t="n">
        <v>667</v>
      </c>
      <c r="G72" s="20"/>
      <c r="H72" s="68" t="n">
        <v>551</v>
      </c>
      <c r="I72" s="20"/>
    </row>
    <row r="73" customFormat="false" ht="9" hidden="false" customHeight="true" outlineLevel="0" collapsed="false">
      <c r="C73" s="125" t="s">
        <v>141</v>
      </c>
      <c r="D73" s="20" t="n">
        <f aca="false">SUM(F73:H73)</f>
        <v>1176</v>
      </c>
      <c r="E73" s="20"/>
      <c r="F73" s="20" t="n">
        <v>1176</v>
      </c>
      <c r="G73" s="20"/>
      <c r="H73" s="126" t="s">
        <v>212</v>
      </c>
      <c r="I73" s="20"/>
    </row>
    <row r="74" customFormat="false" ht="9" hidden="false" customHeight="true" outlineLevel="0" collapsed="false">
      <c r="C74" s="125" t="s">
        <v>151</v>
      </c>
      <c r="D74" s="20" t="n">
        <f aca="false">SUM(F74:H74)</f>
        <v>1039</v>
      </c>
      <c r="E74" s="20"/>
      <c r="F74" s="20" t="n">
        <v>1039</v>
      </c>
      <c r="G74" s="20"/>
      <c r="H74" s="68" t="s">
        <v>212</v>
      </c>
      <c r="I74" s="20"/>
    </row>
    <row r="75" customFormat="false" ht="9" hidden="false" customHeight="true" outlineLevel="0" collapsed="false">
      <c r="C75" s="125" t="s">
        <v>139</v>
      </c>
      <c r="D75" s="20" t="n">
        <f aca="false">SUM(F75:H75)</f>
        <v>546</v>
      </c>
      <c r="E75" s="20"/>
      <c r="F75" s="20" t="n">
        <v>46</v>
      </c>
      <c r="G75" s="20"/>
      <c r="H75" s="68" t="n">
        <v>500</v>
      </c>
      <c r="I75" s="20"/>
    </row>
    <row r="76" customFormat="false" ht="9" hidden="false" customHeight="true" outlineLevel="0" collapsed="false">
      <c r="C76" s="127" t="s">
        <v>147</v>
      </c>
      <c r="D76" s="20" t="n">
        <f aca="false">SUM(F76:H76)</f>
        <v>433</v>
      </c>
      <c r="E76" s="20"/>
      <c r="F76" s="20" t="n">
        <v>433</v>
      </c>
      <c r="G76" s="20"/>
      <c r="H76" s="68" t="s">
        <v>212</v>
      </c>
      <c r="I76" s="20"/>
    </row>
    <row r="77" customFormat="false" ht="9" hidden="false" customHeight="true" outlineLevel="0" collapsed="false">
      <c r="C77" s="125" t="s">
        <v>166</v>
      </c>
      <c r="D77" s="20" t="n">
        <f aca="false">SUM(F77:H77)</f>
        <v>375</v>
      </c>
      <c r="E77" s="20"/>
      <c r="F77" s="68" t="s">
        <v>212</v>
      </c>
      <c r="G77" s="20"/>
      <c r="H77" s="68" t="n">
        <v>375</v>
      </c>
      <c r="I77" s="20"/>
    </row>
    <row r="78" customFormat="false" ht="9" hidden="false" customHeight="true" outlineLevel="0" collapsed="false">
      <c r="C78" s="125" t="s">
        <v>145</v>
      </c>
      <c r="D78" s="20" t="n">
        <f aca="false">SUM(F78:H78)</f>
        <v>337</v>
      </c>
      <c r="E78" s="20"/>
      <c r="F78" s="20" t="n">
        <v>187</v>
      </c>
      <c r="G78" s="20"/>
      <c r="H78" s="68" t="n">
        <v>150</v>
      </c>
      <c r="I78" s="20"/>
    </row>
    <row r="79" customFormat="false" ht="9" hidden="false" customHeight="true" outlineLevel="0" collapsed="false">
      <c r="C79" s="125" t="s">
        <v>160</v>
      </c>
      <c r="D79" s="20" t="n">
        <f aca="false">SUM(F79:H79)</f>
        <v>202</v>
      </c>
      <c r="E79" s="20"/>
      <c r="F79" s="20" t="n">
        <v>202</v>
      </c>
      <c r="G79" s="20"/>
      <c r="H79" s="68" t="s">
        <v>212</v>
      </c>
      <c r="I79" s="20"/>
    </row>
    <row r="80" customFormat="false" ht="9" hidden="false" customHeight="true" outlineLevel="0" collapsed="false">
      <c r="C80" s="125" t="s">
        <v>465</v>
      </c>
      <c r="D80" s="20" t="n">
        <f aca="false">SUM(F80:H80)</f>
        <v>121</v>
      </c>
      <c r="E80" s="20"/>
      <c r="F80" s="68" t="n">
        <v>121</v>
      </c>
      <c r="G80" s="20"/>
      <c r="H80" s="68" t="s">
        <v>212</v>
      </c>
      <c r="I80" s="20"/>
    </row>
    <row r="81" customFormat="false" ht="9" hidden="false" customHeight="true" outlineLevel="0" collapsed="false">
      <c r="C81" s="125" t="s">
        <v>163</v>
      </c>
      <c r="D81" s="20" t="n">
        <f aca="false">SUM(F81:H81)</f>
        <v>105</v>
      </c>
      <c r="E81" s="20"/>
      <c r="F81" s="68" t="s">
        <v>212</v>
      </c>
      <c r="G81" s="20"/>
      <c r="H81" s="68" t="n">
        <v>105</v>
      </c>
      <c r="I81" s="20"/>
    </row>
    <row r="82" customFormat="false" ht="9" hidden="false" customHeight="true" outlineLevel="0" collapsed="false">
      <c r="C82" s="125" t="s">
        <v>466</v>
      </c>
      <c r="D82" s="20" t="n">
        <f aca="false">SUM(F82:H82)</f>
        <v>95</v>
      </c>
      <c r="E82" s="20"/>
      <c r="F82" s="20" t="n">
        <v>95</v>
      </c>
      <c r="G82" s="20"/>
      <c r="H82" s="68" t="s">
        <v>212</v>
      </c>
    </row>
    <row r="83" customFormat="false" ht="9" hidden="false" customHeight="true" outlineLevel="0" collapsed="false">
      <c r="C83" s="125" t="s">
        <v>152</v>
      </c>
      <c r="D83" s="20" t="n">
        <f aca="false">SUM(F83:H83)</f>
        <v>84</v>
      </c>
      <c r="E83" s="20"/>
      <c r="F83" s="20" t="n">
        <v>84</v>
      </c>
      <c r="G83" s="20"/>
      <c r="H83" s="68" t="s">
        <v>212</v>
      </c>
      <c r="I83" s="20"/>
    </row>
    <row r="84" customFormat="false" ht="9" hidden="false" customHeight="true" outlineLevel="0" collapsed="false">
      <c r="C84" s="125" t="s">
        <v>467</v>
      </c>
      <c r="D84" s="20" t="n">
        <f aca="false">SUM(F84:H84)</f>
        <v>81</v>
      </c>
      <c r="E84" s="20"/>
      <c r="F84" s="68" t="n">
        <v>81</v>
      </c>
      <c r="G84" s="20"/>
      <c r="H84" s="68" t="s">
        <v>212</v>
      </c>
      <c r="I84" s="20"/>
    </row>
    <row r="85" customFormat="false" ht="9" hidden="false" customHeight="true" outlineLevel="0" collapsed="false">
      <c r="C85" s="125" t="s">
        <v>468</v>
      </c>
      <c r="D85" s="20" t="n">
        <f aca="false">SUM(F85:H85)</f>
        <v>79</v>
      </c>
      <c r="E85" s="20"/>
      <c r="F85" s="20" t="n">
        <v>79</v>
      </c>
      <c r="G85" s="20"/>
      <c r="H85" s="68" t="s">
        <v>212</v>
      </c>
      <c r="I85" s="20"/>
    </row>
    <row r="86" customFormat="false" ht="9" hidden="false" customHeight="true" outlineLevel="0" collapsed="false">
      <c r="C86" s="125" t="s">
        <v>469</v>
      </c>
      <c r="D86" s="20" t="n">
        <f aca="false">SUM(F86:H86)</f>
        <v>68</v>
      </c>
      <c r="E86" s="20"/>
      <c r="F86" s="68" t="s">
        <v>212</v>
      </c>
      <c r="G86" s="20"/>
      <c r="H86" s="68" t="n">
        <v>68</v>
      </c>
      <c r="I86" s="20"/>
    </row>
    <row r="87" customFormat="false" ht="9" hidden="false" customHeight="true" outlineLevel="0" collapsed="false">
      <c r="C87" s="125" t="s">
        <v>470</v>
      </c>
      <c r="D87" s="20" t="n">
        <f aca="false">SUM(F87:H87)</f>
        <v>52</v>
      </c>
      <c r="E87" s="20"/>
      <c r="F87" s="20" t="n">
        <v>52</v>
      </c>
      <c r="G87" s="20"/>
      <c r="H87" s="68" t="s">
        <v>212</v>
      </c>
      <c r="I87" s="20"/>
    </row>
    <row r="88" customFormat="false" ht="9" hidden="false" customHeight="true" outlineLevel="0" collapsed="false">
      <c r="C88" s="125" t="s">
        <v>150</v>
      </c>
      <c r="D88" s="20" t="n">
        <f aca="false">SUM(F88:H88)</f>
        <v>50</v>
      </c>
      <c r="E88" s="20"/>
      <c r="F88" s="20" t="n">
        <v>50</v>
      </c>
      <c r="G88" s="20"/>
      <c r="H88" s="68" t="s">
        <v>212</v>
      </c>
      <c r="I88" s="20"/>
    </row>
    <row r="89" customFormat="false" ht="9" hidden="false" customHeight="true" outlineLevel="0" collapsed="false">
      <c r="C89" s="125" t="s">
        <v>471</v>
      </c>
      <c r="D89" s="20" t="n">
        <f aca="false">SUM(F89:H89)</f>
        <v>20</v>
      </c>
      <c r="E89" s="20"/>
      <c r="F89" s="20" t="n">
        <v>20</v>
      </c>
      <c r="G89" s="20"/>
      <c r="H89" s="68" t="s">
        <v>212</v>
      </c>
      <c r="I89" s="20"/>
    </row>
    <row r="90" customFormat="false" ht="9" hidden="false" customHeight="true" outlineLevel="0" collapsed="false">
      <c r="C90" s="125" t="s">
        <v>161</v>
      </c>
      <c r="D90" s="20" t="n">
        <f aca="false">SUM(F90:H90)</f>
        <v>13</v>
      </c>
      <c r="E90" s="20"/>
      <c r="F90" s="20" t="n">
        <v>13</v>
      </c>
      <c r="G90" s="20"/>
      <c r="H90" s="68" t="s">
        <v>212</v>
      </c>
      <c r="I90" s="20"/>
    </row>
    <row r="91" customFormat="false" ht="9" hidden="false" customHeight="true" outlineLevel="0" collapsed="false">
      <c r="C91" s="125" t="s">
        <v>154</v>
      </c>
      <c r="D91" s="20" t="n">
        <f aca="false">SUM(F91:H91)</f>
        <v>6</v>
      </c>
      <c r="E91" s="20"/>
      <c r="F91" s="20" t="n">
        <v>6</v>
      </c>
      <c r="G91" s="20"/>
      <c r="H91" s="68" t="s">
        <v>212</v>
      </c>
      <c r="I91" s="20"/>
    </row>
    <row r="92" customFormat="false" ht="9" hidden="false" customHeight="true" outlineLevel="0" collapsed="false">
      <c r="C92" s="125" t="s">
        <v>472</v>
      </c>
      <c r="D92" s="20" t="n">
        <f aca="false">SUM(F92:H92)</f>
        <v>1</v>
      </c>
      <c r="E92" s="20"/>
      <c r="F92" s="20" t="n">
        <v>1</v>
      </c>
      <c r="G92" s="20"/>
      <c r="H92" s="68" t="s">
        <v>212</v>
      </c>
      <c r="I92" s="20"/>
    </row>
    <row r="93" customFormat="false" ht="8.1" hidden="false" customHeight="true" outlineLevel="0" collapsed="false">
      <c r="C93" s="125"/>
      <c r="D93" s="20"/>
      <c r="E93" s="20"/>
      <c r="F93" s="20"/>
      <c r="G93" s="20"/>
      <c r="H93" s="68"/>
      <c r="I93" s="20"/>
    </row>
    <row r="94" customFormat="false" ht="8.1" hidden="false" customHeight="true" outlineLevel="0" collapsed="false">
      <c r="C94" s="125"/>
      <c r="D94" s="20"/>
      <c r="E94" s="20"/>
      <c r="F94" s="20"/>
      <c r="G94" s="20"/>
      <c r="H94" s="68"/>
      <c r="I94" s="20"/>
    </row>
    <row r="95" customFormat="false" ht="9" hidden="false" customHeight="true" outlineLevel="0" collapsed="false">
      <c r="B95" s="8" t="s">
        <v>383</v>
      </c>
      <c r="C95" s="20"/>
      <c r="D95" s="20" t="n">
        <f aca="false">SUM(D97:D132)</f>
        <v>94055</v>
      </c>
      <c r="E95" s="20"/>
      <c r="F95" s="20" t="n">
        <f aca="false">SUM(F97:F132)</f>
        <v>43346</v>
      </c>
      <c r="G95" s="20"/>
      <c r="H95" s="20" t="n">
        <f aca="false">SUM(H97:H132)</f>
        <v>50709</v>
      </c>
      <c r="I95" s="20"/>
    </row>
    <row r="96" customFormat="false" ht="8.1" hidden="false" customHeight="true" outlineLevel="0" collapsed="false">
      <c r="C96" s="20"/>
      <c r="D96" s="20"/>
      <c r="E96" s="20"/>
      <c r="F96" s="20"/>
      <c r="G96" s="20"/>
      <c r="H96" s="68"/>
      <c r="I96" s="20"/>
    </row>
    <row r="97" customFormat="false" ht="9" hidden="false" customHeight="true" outlineLevel="0" collapsed="false">
      <c r="C97" s="125" t="s">
        <v>135</v>
      </c>
      <c r="D97" s="20" t="n">
        <f aca="false">SUM(F97:H97)</f>
        <v>54034</v>
      </c>
      <c r="E97" s="20"/>
      <c r="F97" s="20" t="n">
        <v>18864</v>
      </c>
      <c r="G97" s="20"/>
      <c r="H97" s="68" t="n">
        <v>35170</v>
      </c>
      <c r="I97" s="20"/>
    </row>
    <row r="98" customFormat="false" ht="9" hidden="false" customHeight="true" outlineLevel="0" collapsed="false">
      <c r="C98" s="125" t="s">
        <v>136</v>
      </c>
      <c r="D98" s="20" t="n">
        <f aca="false">SUM(F98:H98)</f>
        <v>17899</v>
      </c>
      <c r="E98" s="20"/>
      <c r="F98" s="20" t="n">
        <v>3900</v>
      </c>
      <c r="G98" s="20"/>
      <c r="H98" s="68" t="n">
        <v>13999</v>
      </c>
      <c r="I98" s="20"/>
    </row>
    <row r="99" customFormat="false" ht="9" hidden="false" customHeight="true" outlineLevel="0" collapsed="false">
      <c r="C99" s="125" t="s">
        <v>145</v>
      </c>
      <c r="D99" s="20" t="n">
        <f aca="false">SUM(F99:H99)</f>
        <v>4040</v>
      </c>
      <c r="E99" s="20"/>
      <c r="F99" s="20" t="n">
        <v>3986</v>
      </c>
      <c r="G99" s="20"/>
      <c r="H99" s="68" t="n">
        <v>54</v>
      </c>
      <c r="I99" s="20"/>
    </row>
    <row r="100" customFormat="false" ht="9" hidden="false" customHeight="true" outlineLevel="0" collapsed="false">
      <c r="C100" s="125" t="s">
        <v>149</v>
      </c>
      <c r="D100" s="20" t="n">
        <f aca="false">SUM(F100:H100)</f>
        <v>2320</v>
      </c>
      <c r="E100" s="20"/>
      <c r="F100" s="20" t="n">
        <v>2320</v>
      </c>
      <c r="G100" s="20"/>
      <c r="H100" s="68" t="s">
        <v>212</v>
      </c>
      <c r="I100" s="20"/>
    </row>
    <row r="101" customFormat="false" ht="9" hidden="false" customHeight="true" outlineLevel="0" collapsed="false">
      <c r="C101" s="125" t="s">
        <v>148</v>
      </c>
      <c r="D101" s="20" t="n">
        <f aca="false">SUM(F101:H101)</f>
        <v>2154</v>
      </c>
      <c r="E101" s="20"/>
      <c r="F101" s="20" t="n">
        <v>2154</v>
      </c>
      <c r="G101" s="20"/>
      <c r="H101" s="68" t="s">
        <v>212</v>
      </c>
      <c r="I101" s="20"/>
    </row>
    <row r="102" customFormat="false" ht="9" hidden="false" customHeight="true" outlineLevel="0" collapsed="false">
      <c r="C102" s="125" t="s">
        <v>150</v>
      </c>
      <c r="D102" s="20" t="n">
        <f aca="false">SUM(F102:H102)</f>
        <v>1841</v>
      </c>
      <c r="E102" s="20"/>
      <c r="F102" s="20" t="n">
        <v>1831</v>
      </c>
      <c r="G102" s="20"/>
      <c r="H102" s="68" t="n">
        <v>10</v>
      </c>
      <c r="I102" s="20"/>
    </row>
    <row r="103" customFormat="false" ht="9" hidden="false" customHeight="true" outlineLevel="0" collapsed="false">
      <c r="C103" s="125" t="s">
        <v>146</v>
      </c>
      <c r="D103" s="20" t="n">
        <f aca="false">SUM(F103:H103)</f>
        <v>1822</v>
      </c>
      <c r="E103" s="20"/>
      <c r="F103" s="20" t="n">
        <v>1822</v>
      </c>
      <c r="G103" s="20"/>
      <c r="H103" s="68" t="s">
        <v>212</v>
      </c>
      <c r="I103" s="20"/>
    </row>
    <row r="104" customFormat="false" ht="9" hidden="false" customHeight="true" outlineLevel="0" collapsed="false">
      <c r="C104" s="125" t="s">
        <v>140</v>
      </c>
      <c r="D104" s="20" t="n">
        <f aca="false">SUM(F104:H104)</f>
        <v>1572</v>
      </c>
      <c r="E104" s="20"/>
      <c r="F104" s="20" t="n">
        <v>426</v>
      </c>
      <c r="G104" s="20"/>
      <c r="H104" s="68" t="n">
        <v>1146</v>
      </c>
      <c r="I104" s="20"/>
    </row>
    <row r="105" customFormat="false" ht="9" hidden="false" customHeight="true" outlineLevel="0" collapsed="false">
      <c r="C105" s="125" t="s">
        <v>138</v>
      </c>
      <c r="D105" s="20" t="n">
        <f aca="false">SUM(F105:H105)</f>
        <v>1273</v>
      </c>
      <c r="E105" s="20"/>
      <c r="F105" s="20" t="n">
        <v>1261</v>
      </c>
      <c r="G105" s="20"/>
      <c r="H105" s="68" t="n">
        <v>12</v>
      </c>
      <c r="I105" s="20"/>
    </row>
    <row r="106" customFormat="false" ht="9" hidden="false" customHeight="true" outlineLevel="0" collapsed="false">
      <c r="C106" s="125" t="s">
        <v>147</v>
      </c>
      <c r="D106" s="20" t="n">
        <f aca="false">SUM(F106:H106)</f>
        <v>967</v>
      </c>
      <c r="E106" s="20"/>
      <c r="F106" s="20" t="n">
        <v>877</v>
      </c>
      <c r="G106" s="20"/>
      <c r="H106" s="68" t="n">
        <v>90</v>
      </c>
    </row>
    <row r="107" customFormat="false" ht="9" hidden="false" customHeight="true" outlineLevel="0" collapsed="false">
      <c r="C107" s="125" t="s">
        <v>158</v>
      </c>
      <c r="D107" s="20" t="n">
        <f aca="false">SUM(F107:H107)</f>
        <v>828</v>
      </c>
      <c r="E107" s="20"/>
      <c r="F107" s="20" t="n">
        <v>828</v>
      </c>
      <c r="G107" s="20"/>
      <c r="H107" s="68" t="s">
        <v>212</v>
      </c>
    </row>
    <row r="108" customFormat="false" ht="9" hidden="false" customHeight="true" outlineLevel="0" collapsed="false">
      <c r="C108" s="125" t="s">
        <v>154</v>
      </c>
      <c r="D108" s="20" t="n">
        <f aca="false">SUM(F108:H108)</f>
        <v>643</v>
      </c>
      <c r="E108" s="20"/>
      <c r="F108" s="20" t="n">
        <v>643</v>
      </c>
      <c r="G108" s="20"/>
      <c r="H108" s="68" t="s">
        <v>212</v>
      </c>
      <c r="I108" s="20"/>
    </row>
    <row r="109" customFormat="false" ht="9" hidden="false" customHeight="true" outlineLevel="0" collapsed="false">
      <c r="C109" s="125" t="s">
        <v>162</v>
      </c>
      <c r="D109" s="20" t="n">
        <f aca="false">SUM(F109:H109)</f>
        <v>629</v>
      </c>
      <c r="E109" s="20"/>
      <c r="F109" s="20" t="n">
        <v>629</v>
      </c>
      <c r="G109" s="20"/>
      <c r="H109" s="68" t="s">
        <v>212</v>
      </c>
      <c r="I109" s="20"/>
    </row>
    <row r="110" customFormat="false" ht="9" hidden="false" customHeight="true" outlineLevel="0" collapsed="false">
      <c r="C110" s="125" t="s">
        <v>153</v>
      </c>
      <c r="D110" s="20" t="n">
        <f aca="false">SUM(F110:H110)</f>
        <v>566</v>
      </c>
      <c r="E110" s="20"/>
      <c r="F110" s="20" t="n">
        <v>566</v>
      </c>
      <c r="G110" s="20"/>
      <c r="H110" s="68" t="s">
        <v>212</v>
      </c>
      <c r="I110" s="20"/>
    </row>
    <row r="111" customFormat="false" ht="9" hidden="false" customHeight="true" outlineLevel="0" collapsed="false">
      <c r="C111" s="125" t="s">
        <v>473</v>
      </c>
      <c r="D111" s="20" t="n">
        <f aca="false">SUM(F111:H111)</f>
        <v>431</v>
      </c>
      <c r="E111" s="20"/>
      <c r="F111" s="20" t="n">
        <v>246</v>
      </c>
      <c r="G111" s="20"/>
      <c r="H111" s="68" t="n">
        <v>185</v>
      </c>
      <c r="I111" s="20"/>
    </row>
    <row r="112" customFormat="false" ht="9" hidden="false" customHeight="true" outlineLevel="0" collapsed="false">
      <c r="C112" s="125" t="s">
        <v>474</v>
      </c>
      <c r="D112" s="20" t="n">
        <f aca="false">SUM(F112:H112)</f>
        <v>369</v>
      </c>
      <c r="E112" s="20"/>
      <c r="F112" s="20" t="n">
        <v>369</v>
      </c>
      <c r="G112" s="20"/>
      <c r="H112" s="68" t="s">
        <v>212</v>
      </c>
      <c r="I112" s="20"/>
    </row>
    <row r="113" customFormat="false" ht="9" hidden="false" customHeight="true" outlineLevel="0" collapsed="false">
      <c r="C113" s="125" t="s">
        <v>475</v>
      </c>
      <c r="D113" s="20" t="n">
        <f aca="false">SUM(F113:H113)</f>
        <v>328</v>
      </c>
      <c r="E113" s="20"/>
      <c r="F113" s="20" t="n">
        <v>328</v>
      </c>
      <c r="G113" s="20"/>
      <c r="H113" s="68" t="s">
        <v>212</v>
      </c>
      <c r="I113" s="20"/>
    </row>
    <row r="114" customFormat="false" ht="9" hidden="false" customHeight="true" outlineLevel="0" collapsed="false">
      <c r="C114" s="125" t="s">
        <v>476</v>
      </c>
      <c r="D114" s="20" t="n">
        <f aca="false">SUM(F114:H114)</f>
        <v>270</v>
      </c>
      <c r="E114" s="20"/>
      <c r="F114" s="20" t="n">
        <v>270</v>
      </c>
      <c r="G114" s="20"/>
      <c r="H114" s="68" t="s">
        <v>212</v>
      </c>
      <c r="I114" s="20"/>
    </row>
    <row r="115" customFormat="false" ht="9" hidden="false" customHeight="true" outlineLevel="0" collapsed="false">
      <c r="C115" s="125" t="s">
        <v>151</v>
      </c>
      <c r="D115" s="20" t="n">
        <f aca="false">SUM(F115:H115)</f>
        <v>249</v>
      </c>
      <c r="E115" s="20"/>
      <c r="F115" s="20" t="n">
        <v>211</v>
      </c>
      <c r="G115" s="20"/>
      <c r="H115" s="68" t="n">
        <v>38</v>
      </c>
      <c r="I115" s="20"/>
    </row>
    <row r="116" customFormat="false" ht="9" hidden="false" customHeight="true" outlineLevel="0" collapsed="false">
      <c r="C116" s="125" t="s">
        <v>164</v>
      </c>
      <c r="D116" s="20" t="n">
        <f aca="false">SUM(F116:H116)</f>
        <v>207</v>
      </c>
      <c r="E116" s="20"/>
      <c r="F116" s="20" t="n">
        <v>207</v>
      </c>
      <c r="G116" s="20"/>
      <c r="H116" s="68" t="s">
        <v>212</v>
      </c>
      <c r="I116" s="20"/>
    </row>
    <row r="117" customFormat="false" ht="9" hidden="false" customHeight="true" outlineLevel="0" collapsed="false">
      <c r="C117" s="125" t="s">
        <v>160</v>
      </c>
      <c r="D117" s="20" t="n">
        <f aca="false">SUM(F117:H117)</f>
        <v>203</v>
      </c>
      <c r="E117" s="20"/>
      <c r="F117" s="20" t="n">
        <v>203</v>
      </c>
      <c r="G117" s="20"/>
      <c r="H117" s="68" t="s">
        <v>212</v>
      </c>
      <c r="I117" s="20"/>
    </row>
    <row r="118" customFormat="false" ht="9" hidden="false" customHeight="true" outlineLevel="0" collapsed="false">
      <c r="C118" s="125" t="s">
        <v>477</v>
      </c>
      <c r="D118" s="20" t="n">
        <f aca="false">SUM(F118:H118)</f>
        <v>199</v>
      </c>
      <c r="E118" s="20"/>
      <c r="F118" s="20" t="n">
        <v>194</v>
      </c>
      <c r="G118" s="20"/>
      <c r="H118" s="68" t="n">
        <v>5</v>
      </c>
      <c r="I118" s="20"/>
    </row>
    <row r="119" customFormat="false" ht="9" hidden="false" customHeight="true" outlineLevel="0" collapsed="false">
      <c r="C119" s="125" t="s">
        <v>165</v>
      </c>
      <c r="D119" s="20" t="n">
        <f aca="false">SUM(F119:H119)</f>
        <v>169</v>
      </c>
      <c r="E119" s="20"/>
      <c r="F119" s="20" t="n">
        <v>169</v>
      </c>
      <c r="G119" s="20"/>
      <c r="H119" s="68" t="s">
        <v>212</v>
      </c>
      <c r="I119" s="20"/>
    </row>
    <row r="120" customFormat="false" ht="9" hidden="false" customHeight="true" outlineLevel="0" collapsed="false">
      <c r="C120" s="125" t="s">
        <v>163</v>
      </c>
      <c r="D120" s="20" t="n">
        <f aca="false">SUM(F120:H120)</f>
        <v>158</v>
      </c>
      <c r="E120" s="20"/>
      <c r="F120" s="20" t="n">
        <v>158</v>
      </c>
      <c r="G120" s="20"/>
      <c r="H120" s="68" t="s">
        <v>212</v>
      </c>
      <c r="I120" s="20"/>
    </row>
    <row r="121" customFormat="false" ht="9" hidden="false" customHeight="true" outlineLevel="0" collapsed="false">
      <c r="C121" s="125" t="s">
        <v>152</v>
      </c>
      <c r="D121" s="20" t="n">
        <f aca="false">SUM(F121:H121)</f>
        <v>152</v>
      </c>
      <c r="E121" s="20"/>
      <c r="F121" s="20" t="n">
        <v>152</v>
      </c>
      <c r="G121" s="20"/>
      <c r="H121" s="68" t="s">
        <v>212</v>
      </c>
      <c r="I121" s="20"/>
    </row>
    <row r="122" customFormat="false" ht="9" hidden="false" customHeight="true" outlineLevel="0" collapsed="false">
      <c r="C122" s="125" t="s">
        <v>462</v>
      </c>
      <c r="D122" s="20" t="n">
        <f aca="false">SUM(F122:H122)</f>
        <v>121</v>
      </c>
      <c r="E122" s="20"/>
      <c r="F122" s="20" t="n">
        <v>121</v>
      </c>
      <c r="G122" s="20"/>
      <c r="H122" s="68" t="s">
        <v>212</v>
      </c>
      <c r="I122" s="20"/>
    </row>
    <row r="123" customFormat="false" ht="9" hidden="false" customHeight="true" outlineLevel="0" collapsed="false">
      <c r="C123" s="125" t="s">
        <v>478</v>
      </c>
      <c r="D123" s="20" t="n">
        <f aca="false">SUM(F123:H123)</f>
        <v>103</v>
      </c>
      <c r="E123" s="20"/>
      <c r="F123" s="20" t="n">
        <v>103</v>
      </c>
      <c r="G123" s="20"/>
      <c r="H123" s="68" t="s">
        <v>212</v>
      </c>
      <c r="I123" s="20"/>
    </row>
    <row r="124" customFormat="false" ht="9" hidden="false" customHeight="true" outlineLevel="0" collapsed="false">
      <c r="C124" s="125" t="s">
        <v>479</v>
      </c>
      <c r="D124" s="20" t="n">
        <f aca="false">SUM(F124:H124)</f>
        <v>97</v>
      </c>
      <c r="E124" s="20"/>
      <c r="F124" s="20" t="n">
        <v>97</v>
      </c>
      <c r="G124" s="20"/>
      <c r="H124" s="68" t="s">
        <v>212</v>
      </c>
      <c r="I124" s="20"/>
    </row>
    <row r="125" customFormat="false" ht="9" hidden="false" customHeight="true" outlineLevel="0" collapsed="false">
      <c r="C125" s="125" t="s">
        <v>480</v>
      </c>
      <c r="D125" s="20" t="n">
        <f aca="false">SUM(F125:H125)</f>
        <v>87</v>
      </c>
      <c r="E125" s="20"/>
      <c r="F125" s="20" t="n">
        <v>87</v>
      </c>
      <c r="G125" s="20"/>
      <c r="H125" s="68" t="s">
        <v>212</v>
      </c>
      <c r="I125" s="20"/>
    </row>
    <row r="126" customFormat="false" ht="9" hidden="false" customHeight="true" outlineLevel="0" collapsed="false">
      <c r="C126" s="125" t="s">
        <v>481</v>
      </c>
      <c r="D126" s="20" t="n">
        <f aca="false">SUM(F126:H126)</f>
        <v>77</v>
      </c>
      <c r="E126" s="20"/>
      <c r="F126" s="20" t="n">
        <v>77</v>
      </c>
      <c r="G126" s="20"/>
      <c r="H126" s="68" t="s">
        <v>212</v>
      </c>
      <c r="I126" s="20"/>
    </row>
    <row r="127" customFormat="false" ht="9" hidden="false" customHeight="true" outlineLevel="0" collapsed="false">
      <c r="C127" s="125" t="s">
        <v>482</v>
      </c>
      <c r="D127" s="20" t="n">
        <f aca="false">SUM(F127:H127)</f>
        <v>66</v>
      </c>
      <c r="E127" s="20"/>
      <c r="F127" s="20" t="n">
        <v>66</v>
      </c>
      <c r="G127" s="20"/>
      <c r="H127" s="68" t="s">
        <v>212</v>
      </c>
      <c r="I127" s="20"/>
    </row>
    <row r="128" customFormat="false" ht="9" hidden="false" customHeight="true" outlineLevel="0" collapsed="false">
      <c r="C128" s="125" t="s">
        <v>483</v>
      </c>
      <c r="D128" s="20" t="n">
        <f aca="false">SUM(F128:H128)</f>
        <v>63</v>
      </c>
      <c r="E128" s="20"/>
      <c r="F128" s="20" t="n">
        <v>63</v>
      </c>
      <c r="G128" s="20"/>
      <c r="H128" s="68" t="s">
        <v>212</v>
      </c>
      <c r="I128" s="20"/>
    </row>
    <row r="129" customFormat="false" ht="9" hidden="false" customHeight="true" outlineLevel="0" collapsed="false">
      <c r="C129" s="125" t="s">
        <v>472</v>
      </c>
      <c r="D129" s="20" t="n">
        <f aca="false">SUM(F129:H129)</f>
        <v>58</v>
      </c>
      <c r="E129" s="20"/>
      <c r="F129" s="20" t="n">
        <v>58</v>
      </c>
      <c r="G129" s="20"/>
      <c r="H129" s="68" t="s">
        <v>212</v>
      </c>
      <c r="I129" s="20"/>
    </row>
    <row r="130" customFormat="false" ht="9" hidden="false" customHeight="true" outlineLevel="0" collapsed="false">
      <c r="C130" s="125" t="s">
        <v>144</v>
      </c>
      <c r="D130" s="20" t="n">
        <f aca="false">SUM(F130:H130)</f>
        <v>25</v>
      </c>
      <c r="E130" s="20"/>
      <c r="F130" s="20" t="n">
        <v>25</v>
      </c>
      <c r="G130" s="20"/>
      <c r="H130" s="68" t="s">
        <v>212</v>
      </c>
      <c r="I130" s="20"/>
    </row>
    <row r="131" customFormat="false" ht="9" hidden="false" customHeight="true" outlineLevel="0" collapsed="false">
      <c r="C131" s="125" t="s">
        <v>137</v>
      </c>
      <c r="D131" s="20" t="n">
        <f aca="false">SUM(F131:H131)</f>
        <v>20</v>
      </c>
      <c r="E131" s="20"/>
      <c r="F131" s="20" t="n">
        <v>20</v>
      </c>
      <c r="G131" s="20"/>
      <c r="H131" s="68" t="s">
        <v>212</v>
      </c>
      <c r="I131" s="20"/>
    </row>
    <row r="132" customFormat="false" ht="9" hidden="false" customHeight="true" outlineLevel="0" collapsed="false">
      <c r="C132" s="125" t="s">
        <v>484</v>
      </c>
      <c r="D132" s="20" t="n">
        <f aca="false">SUM(F132:H132)</f>
        <v>15</v>
      </c>
      <c r="E132" s="20"/>
      <c r="F132" s="20" t="n">
        <v>15</v>
      </c>
      <c r="G132" s="20"/>
      <c r="H132" s="126" t="s">
        <v>212</v>
      </c>
      <c r="I132" s="20"/>
    </row>
    <row r="133" customFormat="false" ht="8.1" hidden="false" customHeight="true" outlineLevel="0" collapsed="false">
      <c r="C133" s="125"/>
      <c r="D133" s="20"/>
      <c r="E133" s="20"/>
      <c r="F133" s="20"/>
      <c r="G133" s="20"/>
      <c r="H133" s="20"/>
      <c r="I133" s="20"/>
    </row>
    <row r="134" customFormat="false" ht="8.1" hidden="false" customHeight="true" outlineLevel="0" collapsed="false">
      <c r="C134" s="125"/>
      <c r="D134" s="20"/>
      <c r="E134" s="20"/>
      <c r="F134" s="20"/>
      <c r="G134" s="20"/>
      <c r="H134" s="20"/>
      <c r="I134" s="20"/>
    </row>
    <row r="135" customFormat="false" ht="9" hidden="false" customHeight="true" outlineLevel="0" collapsed="false">
      <c r="B135" s="8" t="s">
        <v>416</v>
      </c>
      <c r="C135" s="68"/>
      <c r="D135" s="20" t="n">
        <f aca="false">SUM(D137:D149)</f>
        <v>23579</v>
      </c>
      <c r="E135" s="20"/>
      <c r="F135" s="20" t="n">
        <f aca="false">SUM(F137:F149)</f>
        <v>16408</v>
      </c>
      <c r="G135" s="20"/>
      <c r="H135" s="20" t="n">
        <f aca="false">SUM(H137:H149)</f>
        <v>7171</v>
      </c>
      <c r="I135" s="20"/>
    </row>
    <row r="136" customFormat="false" ht="8.1" hidden="false" customHeight="true" outlineLevel="0" collapsed="false">
      <c r="C136" s="20"/>
      <c r="D136" s="20"/>
      <c r="E136" s="20"/>
      <c r="F136" s="20"/>
      <c r="G136" s="20"/>
      <c r="H136" s="20"/>
      <c r="I136" s="20"/>
    </row>
    <row r="137" customFormat="false" ht="9" hidden="false" customHeight="true" outlineLevel="0" collapsed="false">
      <c r="C137" s="125" t="s">
        <v>135</v>
      </c>
      <c r="D137" s="20" t="n">
        <f aca="false">SUM(F137:H137)</f>
        <v>10810</v>
      </c>
      <c r="E137" s="20"/>
      <c r="F137" s="20" t="n">
        <v>3822</v>
      </c>
      <c r="G137" s="20"/>
      <c r="H137" s="68" t="n">
        <v>6988</v>
      </c>
      <c r="I137" s="20"/>
    </row>
    <row r="138" customFormat="false" ht="9" hidden="false" customHeight="true" outlineLevel="0" collapsed="false">
      <c r="C138" s="125" t="s">
        <v>141</v>
      </c>
      <c r="D138" s="20" t="n">
        <f aca="false">SUM(F138:H138)</f>
        <v>10757</v>
      </c>
      <c r="E138" s="20"/>
      <c r="F138" s="20" t="n">
        <v>10757</v>
      </c>
      <c r="G138" s="20"/>
      <c r="H138" s="68" t="s">
        <v>212</v>
      </c>
      <c r="I138" s="20"/>
    </row>
    <row r="139" customFormat="false" ht="9" hidden="false" customHeight="true" outlineLevel="0" collapsed="false">
      <c r="C139" s="125" t="s">
        <v>136</v>
      </c>
      <c r="D139" s="20" t="n">
        <f aca="false">SUM(F139:H139)</f>
        <v>646</v>
      </c>
      <c r="E139" s="20"/>
      <c r="F139" s="68" t="n">
        <v>481</v>
      </c>
      <c r="G139" s="20"/>
      <c r="H139" s="20" t="n">
        <v>165</v>
      </c>
      <c r="I139" s="20"/>
    </row>
    <row r="140" customFormat="false" ht="9" hidden="false" customHeight="true" outlineLevel="0" collapsed="false">
      <c r="C140" s="125" t="s">
        <v>158</v>
      </c>
      <c r="D140" s="20" t="n">
        <f aca="false">SUM(F140:H140)</f>
        <v>380</v>
      </c>
      <c r="E140" s="20"/>
      <c r="F140" s="20" t="n">
        <v>380</v>
      </c>
      <c r="G140" s="20"/>
      <c r="H140" s="68" t="s">
        <v>212</v>
      </c>
      <c r="I140" s="20"/>
    </row>
    <row r="141" customFormat="false" ht="9" hidden="false" customHeight="true" outlineLevel="0" collapsed="false">
      <c r="C141" s="125" t="s">
        <v>150</v>
      </c>
      <c r="D141" s="20" t="n">
        <f aca="false">SUM(F141:H141)</f>
        <v>335</v>
      </c>
      <c r="E141" s="20"/>
      <c r="F141" s="20" t="n">
        <v>335</v>
      </c>
      <c r="G141" s="20"/>
      <c r="H141" s="68" t="s">
        <v>212</v>
      </c>
      <c r="I141" s="20"/>
    </row>
    <row r="142" customFormat="false" ht="9" hidden="false" customHeight="true" outlineLevel="0" collapsed="false">
      <c r="C142" s="125" t="s">
        <v>147</v>
      </c>
      <c r="D142" s="20" t="n">
        <f aca="false">SUM(F142:H142)</f>
        <v>263</v>
      </c>
      <c r="E142" s="20"/>
      <c r="F142" s="20" t="n">
        <v>263</v>
      </c>
      <c r="G142" s="20"/>
      <c r="H142" s="68" t="s">
        <v>212</v>
      </c>
      <c r="I142" s="20"/>
    </row>
    <row r="143" customFormat="false" ht="9" hidden="false" customHeight="true" outlineLevel="0" collapsed="false">
      <c r="C143" s="125" t="s">
        <v>165</v>
      </c>
      <c r="D143" s="20" t="n">
        <f aca="false">SUM(F143:H143)</f>
        <v>220</v>
      </c>
      <c r="E143" s="20"/>
      <c r="F143" s="20" t="n">
        <v>220</v>
      </c>
      <c r="G143" s="20"/>
      <c r="H143" s="68" t="s">
        <v>212</v>
      </c>
      <c r="I143" s="20"/>
    </row>
    <row r="144" customFormat="false" ht="9" hidden="false" customHeight="true" outlineLevel="0" collapsed="false">
      <c r="C144" s="125" t="s">
        <v>145</v>
      </c>
      <c r="D144" s="20" t="n">
        <f aca="false">SUM(F144:H144)</f>
        <v>110</v>
      </c>
      <c r="E144" s="20"/>
      <c r="F144" s="20" t="n">
        <v>110</v>
      </c>
      <c r="G144" s="20"/>
      <c r="H144" s="68" t="s">
        <v>212</v>
      </c>
      <c r="I144" s="20"/>
    </row>
    <row r="145" customFormat="false" ht="9" hidden="false" customHeight="true" outlineLevel="0" collapsed="false">
      <c r="C145" s="125" t="s">
        <v>160</v>
      </c>
      <c r="D145" s="20" t="n">
        <f aca="false">SUM(F145:H145)</f>
        <v>15</v>
      </c>
      <c r="E145" s="20"/>
      <c r="F145" s="20" t="n">
        <v>15</v>
      </c>
      <c r="G145" s="20"/>
      <c r="H145" s="68" t="s">
        <v>212</v>
      </c>
      <c r="I145" s="20"/>
    </row>
    <row r="146" customFormat="false" ht="9" hidden="false" customHeight="true" outlineLevel="0" collapsed="false">
      <c r="C146" s="125" t="s">
        <v>146</v>
      </c>
      <c r="D146" s="20" t="n">
        <f aca="false">SUM(F146:H146)</f>
        <v>15</v>
      </c>
      <c r="E146" s="20"/>
      <c r="F146" s="68" t="n">
        <v>15</v>
      </c>
      <c r="G146" s="20"/>
      <c r="H146" s="68" t="s">
        <v>212</v>
      </c>
      <c r="I146" s="20"/>
    </row>
    <row r="147" customFormat="false" ht="9" hidden="false" customHeight="true" outlineLevel="0" collapsed="false">
      <c r="C147" s="125" t="s">
        <v>144</v>
      </c>
      <c r="D147" s="20" t="n">
        <f aca="false">SUM(F147:H147)</f>
        <v>15</v>
      </c>
      <c r="E147" s="20"/>
      <c r="F147" s="68" t="s">
        <v>212</v>
      </c>
      <c r="G147" s="20"/>
      <c r="H147" s="20" t="n">
        <v>15</v>
      </c>
      <c r="I147" s="20"/>
    </row>
    <row r="148" customFormat="false" ht="9" hidden="false" customHeight="true" outlineLevel="0" collapsed="false">
      <c r="C148" s="125" t="s">
        <v>472</v>
      </c>
      <c r="D148" s="20" t="n">
        <f aca="false">SUM(F148:H148)</f>
        <v>10</v>
      </c>
      <c r="E148" s="20"/>
      <c r="F148" s="20" t="n">
        <v>10</v>
      </c>
      <c r="G148" s="20"/>
      <c r="H148" s="68" t="s">
        <v>212</v>
      </c>
      <c r="I148" s="20"/>
    </row>
    <row r="149" customFormat="false" ht="9" hidden="false" customHeight="true" outlineLevel="0" collapsed="false">
      <c r="C149" s="125" t="s">
        <v>140</v>
      </c>
      <c r="D149" s="20" t="n">
        <f aca="false">SUM(F149:H149)</f>
        <v>3</v>
      </c>
      <c r="E149" s="20"/>
      <c r="F149" s="68" t="s">
        <v>212</v>
      </c>
      <c r="G149" s="20"/>
      <c r="H149" s="68" t="n">
        <v>3</v>
      </c>
      <c r="I149" s="20"/>
    </row>
    <row r="150" customFormat="false" ht="8.1" hidden="false" customHeight="true" outlineLevel="0" collapsed="false">
      <c r="C150" s="125"/>
      <c r="D150" s="20"/>
      <c r="E150" s="20"/>
      <c r="F150" s="20"/>
      <c r="G150" s="20"/>
      <c r="H150" s="20"/>
      <c r="I150" s="20"/>
    </row>
    <row r="151" customFormat="false" ht="8.1" hidden="false" customHeight="true" outlineLevel="0" collapsed="false">
      <c r="C151" s="125"/>
      <c r="D151" s="20"/>
      <c r="E151" s="20"/>
      <c r="F151" s="20"/>
      <c r="G151" s="20"/>
      <c r="H151" s="20"/>
      <c r="I151" s="20"/>
    </row>
    <row r="152" customFormat="false" ht="9" hidden="false" customHeight="true" outlineLevel="0" collapsed="false">
      <c r="A152" s="8" t="s">
        <v>168</v>
      </c>
      <c r="C152" s="20"/>
      <c r="D152" s="20" t="n">
        <f aca="false">SUM(D155,D164,D174,D185,D197,D208,D217)</f>
        <v>58737</v>
      </c>
      <c r="E152" s="20"/>
      <c r="F152" s="20" t="n">
        <f aca="false">SUM(F155,F164,F174,F185,F197,F208,F217)</f>
        <v>26009</v>
      </c>
      <c r="G152" s="20"/>
      <c r="H152" s="20" t="n">
        <f aca="false">SUM(H155,H164,H174,H185,H197,H208,H217)</f>
        <v>32728</v>
      </c>
      <c r="I152" s="20"/>
    </row>
    <row r="153" customFormat="false" ht="8.1" hidden="false" customHeight="true" outlineLevel="0" collapsed="false">
      <c r="C153" s="20"/>
      <c r="D153" s="20"/>
      <c r="E153" s="20"/>
      <c r="F153" s="20"/>
      <c r="G153" s="20"/>
      <c r="H153" s="20"/>
      <c r="I153" s="20"/>
    </row>
    <row r="154" customFormat="false" ht="8.1" hidden="false" customHeight="true" outlineLevel="0" collapsed="false">
      <c r="C154" s="20"/>
      <c r="D154" s="20"/>
      <c r="E154" s="20"/>
      <c r="F154" s="20"/>
      <c r="G154" s="20"/>
      <c r="H154" s="20"/>
      <c r="I154" s="20"/>
    </row>
    <row r="155" customFormat="false" ht="9" hidden="false" customHeight="true" outlineLevel="0" collapsed="false">
      <c r="B155" s="8" t="s">
        <v>231</v>
      </c>
      <c r="C155" s="20"/>
      <c r="D155" s="20" t="n">
        <f aca="false">SUM(D157:D162)</f>
        <v>2564</v>
      </c>
      <c r="E155" s="20"/>
      <c r="F155" s="20" t="n">
        <f aca="false">SUM(F157:F162)</f>
        <v>114</v>
      </c>
      <c r="G155" s="20"/>
      <c r="H155" s="20" t="n">
        <f aca="false">SUM(H157:H162)</f>
        <v>2450</v>
      </c>
    </row>
    <row r="156" customFormat="false" ht="9" hidden="false" customHeight="true" outlineLevel="0" collapsed="false">
      <c r="C156" s="20"/>
      <c r="D156" s="20"/>
      <c r="E156" s="20"/>
      <c r="F156" s="20"/>
      <c r="G156" s="20"/>
      <c r="H156" s="20"/>
      <c r="I156" s="20"/>
    </row>
    <row r="157" customFormat="false" ht="9" hidden="false" customHeight="true" outlineLevel="0" collapsed="false">
      <c r="C157" s="125" t="s">
        <v>169</v>
      </c>
      <c r="D157" s="20" t="n">
        <f aca="false">SUM(F157:H157)</f>
        <v>1800</v>
      </c>
      <c r="E157" s="20"/>
      <c r="F157" s="68" t="s">
        <v>212</v>
      </c>
      <c r="G157" s="20"/>
      <c r="H157" s="20" t="n">
        <v>1800</v>
      </c>
      <c r="I157" s="20"/>
    </row>
    <row r="158" customFormat="false" ht="9" hidden="false" customHeight="true" outlineLevel="0" collapsed="false">
      <c r="C158" s="125" t="s">
        <v>173</v>
      </c>
      <c r="D158" s="20" t="n">
        <f aca="false">SUM(F158:H158)</f>
        <v>480</v>
      </c>
      <c r="E158" s="20"/>
      <c r="F158" s="68" t="s">
        <v>212</v>
      </c>
      <c r="G158" s="20"/>
      <c r="H158" s="20" t="n">
        <v>480</v>
      </c>
      <c r="I158" s="20"/>
    </row>
    <row r="159" customFormat="false" ht="9" hidden="false" customHeight="true" outlineLevel="0" collapsed="false">
      <c r="C159" s="125" t="s">
        <v>177</v>
      </c>
      <c r="D159" s="20" t="n">
        <f aca="false">SUM(F159:H159)</f>
        <v>120</v>
      </c>
      <c r="E159" s="20"/>
      <c r="F159" s="68" t="s">
        <v>212</v>
      </c>
      <c r="G159" s="20"/>
      <c r="H159" s="20" t="n">
        <v>120</v>
      </c>
      <c r="I159" s="20"/>
    </row>
    <row r="160" customFormat="false" ht="9" hidden="false" customHeight="true" outlineLevel="0" collapsed="false">
      <c r="C160" s="125" t="s">
        <v>170</v>
      </c>
      <c r="D160" s="20" t="n">
        <f aca="false">SUM(F160:H160)</f>
        <v>69</v>
      </c>
      <c r="E160" s="20"/>
      <c r="F160" s="68" t="n">
        <v>69</v>
      </c>
      <c r="G160" s="20"/>
      <c r="H160" s="68" t="s">
        <v>212</v>
      </c>
      <c r="I160" s="20"/>
    </row>
    <row r="161" customFormat="false" ht="9" hidden="false" customHeight="true" outlineLevel="0" collapsed="false">
      <c r="C161" s="125" t="s">
        <v>188</v>
      </c>
      <c r="D161" s="20" t="n">
        <f aca="false">SUM(F161:H161)</f>
        <v>65</v>
      </c>
      <c r="E161" s="20"/>
      <c r="F161" s="68" t="n">
        <v>15</v>
      </c>
      <c r="G161" s="20"/>
      <c r="H161" s="20" t="n">
        <v>50</v>
      </c>
      <c r="I161" s="20"/>
    </row>
    <row r="162" customFormat="false" ht="9" hidden="false" customHeight="true" outlineLevel="0" collapsed="false">
      <c r="C162" s="125" t="s">
        <v>485</v>
      </c>
      <c r="D162" s="20" t="n">
        <f aca="false">SUM(F162:H162)</f>
        <v>30</v>
      </c>
      <c r="E162" s="20"/>
      <c r="F162" s="68" t="n">
        <v>30</v>
      </c>
      <c r="G162" s="20"/>
      <c r="H162" s="68" t="s">
        <v>212</v>
      </c>
      <c r="I162" s="20"/>
    </row>
    <row r="163" customFormat="false" ht="8.1" hidden="false" customHeight="true" outlineLevel="0" collapsed="false">
      <c r="C163" s="20"/>
      <c r="D163" s="20"/>
      <c r="E163" s="20"/>
      <c r="F163" s="20"/>
      <c r="G163" s="20"/>
      <c r="H163" s="20"/>
      <c r="I163" s="20"/>
    </row>
    <row r="164" customFormat="false" ht="9" hidden="false" customHeight="true" outlineLevel="0" collapsed="false">
      <c r="B164" s="8" t="s">
        <v>244</v>
      </c>
      <c r="C164" s="20"/>
      <c r="D164" s="20" t="n">
        <f aca="false">SUM(D166:D171)</f>
        <v>24383</v>
      </c>
      <c r="E164" s="20"/>
      <c r="F164" s="68" t="s">
        <v>212</v>
      </c>
      <c r="G164" s="20"/>
      <c r="H164" s="20" t="n">
        <f aca="false">SUM(H166:H171)</f>
        <v>24383</v>
      </c>
    </row>
    <row r="165" customFormat="false" ht="7.5" hidden="false" customHeight="true" outlineLevel="0" collapsed="false">
      <c r="C165" s="20"/>
      <c r="D165" s="20"/>
      <c r="E165" s="20"/>
      <c r="F165" s="20"/>
      <c r="G165" s="20"/>
      <c r="H165" s="20"/>
      <c r="I165" s="20"/>
    </row>
    <row r="166" customFormat="false" ht="9" hidden="false" customHeight="true" outlineLevel="0" collapsed="false">
      <c r="C166" s="125" t="s">
        <v>169</v>
      </c>
      <c r="D166" s="20" t="n">
        <f aca="false">SUM(F166:H166)</f>
        <v>20000</v>
      </c>
      <c r="E166" s="20"/>
      <c r="F166" s="68" t="s">
        <v>212</v>
      </c>
      <c r="G166" s="20"/>
      <c r="H166" s="20" t="n">
        <v>20000</v>
      </c>
      <c r="I166" s="20"/>
    </row>
    <row r="167" customFormat="false" ht="9" hidden="false" customHeight="true" outlineLevel="0" collapsed="false">
      <c r="C167" s="125" t="s">
        <v>172</v>
      </c>
      <c r="D167" s="20" t="n">
        <f aca="false">SUM(F167:H167)</f>
        <v>3500</v>
      </c>
      <c r="E167" s="20"/>
      <c r="F167" s="68" t="s">
        <v>212</v>
      </c>
      <c r="G167" s="20"/>
      <c r="H167" s="20" t="n">
        <v>3500</v>
      </c>
      <c r="I167" s="20"/>
    </row>
    <row r="168" customFormat="false" ht="9" hidden="false" customHeight="true" outlineLevel="0" collapsed="false">
      <c r="C168" s="125" t="s">
        <v>183</v>
      </c>
      <c r="D168" s="20" t="n">
        <f aca="false">SUM(F168:H168)</f>
        <v>350</v>
      </c>
      <c r="E168" s="20"/>
      <c r="F168" s="68" t="s">
        <v>212</v>
      </c>
      <c r="G168" s="20"/>
      <c r="H168" s="68" t="n">
        <v>350</v>
      </c>
      <c r="I168" s="20"/>
    </row>
    <row r="169" customFormat="false" ht="9" hidden="false" customHeight="true" outlineLevel="0" collapsed="false">
      <c r="C169" s="125" t="s">
        <v>179</v>
      </c>
      <c r="D169" s="20" t="n">
        <f aca="false">SUM(F169:H169)</f>
        <v>250</v>
      </c>
      <c r="E169" s="20"/>
      <c r="F169" s="68" t="s">
        <v>212</v>
      </c>
      <c r="G169" s="20"/>
      <c r="H169" s="20" t="n">
        <v>250</v>
      </c>
      <c r="I169" s="20"/>
    </row>
    <row r="170" customFormat="false" ht="9" hidden="false" customHeight="true" outlineLevel="0" collapsed="false">
      <c r="C170" s="125" t="s">
        <v>187</v>
      </c>
      <c r="D170" s="20" t="n">
        <f aca="false">SUM(F170:H170)</f>
        <v>180</v>
      </c>
      <c r="E170" s="20"/>
      <c r="F170" s="68" t="s">
        <v>212</v>
      </c>
      <c r="G170" s="20"/>
      <c r="H170" s="20" t="n">
        <v>180</v>
      </c>
      <c r="I170" s="20"/>
    </row>
    <row r="171" customFormat="false" ht="9" hidden="false" customHeight="true" outlineLevel="0" collapsed="false">
      <c r="C171" s="125" t="s">
        <v>181</v>
      </c>
      <c r="D171" s="20" t="n">
        <f aca="false">SUM(F171:H171)</f>
        <v>103</v>
      </c>
      <c r="E171" s="20"/>
      <c r="F171" s="68" t="s">
        <v>212</v>
      </c>
      <c r="G171" s="20"/>
      <c r="H171" s="20" t="n">
        <v>103</v>
      </c>
      <c r="I171" s="20"/>
    </row>
    <row r="172" customFormat="false" ht="7.5" hidden="false" customHeight="true" outlineLevel="0" collapsed="false">
      <c r="C172" s="125"/>
      <c r="D172" s="20"/>
      <c r="E172" s="20"/>
      <c r="F172" s="68"/>
      <c r="G172" s="20"/>
      <c r="H172" s="20"/>
      <c r="I172" s="20"/>
    </row>
    <row r="173" customFormat="false" ht="7.5" hidden="false" customHeight="true" outlineLevel="0" collapsed="false">
      <c r="C173" s="125"/>
      <c r="D173" s="20"/>
      <c r="E173" s="20"/>
      <c r="F173" s="68"/>
      <c r="G173" s="20"/>
      <c r="H173" s="20"/>
      <c r="I173" s="20"/>
    </row>
    <row r="174" customFormat="false" ht="9" hidden="false" customHeight="true" outlineLevel="0" collapsed="false">
      <c r="B174" s="8" t="s">
        <v>276</v>
      </c>
      <c r="C174" s="20"/>
      <c r="D174" s="20" t="n">
        <f aca="false">SUM(D176:D182)</f>
        <v>3055</v>
      </c>
      <c r="E174" s="20"/>
      <c r="F174" s="20" t="n">
        <f aca="false">SUM(F176:F182)</f>
        <v>1281</v>
      </c>
      <c r="G174" s="20"/>
      <c r="H174" s="20" t="n">
        <f aca="false">SUM(H176:H182)</f>
        <v>1774</v>
      </c>
      <c r="I174" s="20"/>
    </row>
    <row r="175" customFormat="false" ht="7.5" hidden="false" customHeight="true" outlineLevel="0" collapsed="false">
      <c r="C175" s="20"/>
      <c r="D175" s="20"/>
      <c r="E175" s="20"/>
      <c r="F175" s="20"/>
      <c r="G175" s="20"/>
      <c r="H175" s="87"/>
      <c r="I175" s="20"/>
    </row>
    <row r="176" customFormat="false" ht="9" hidden="false" customHeight="true" outlineLevel="0" collapsed="false">
      <c r="C176" s="125" t="s">
        <v>170</v>
      </c>
      <c r="D176" s="20" t="n">
        <f aca="false">SUM(F176:H176)</f>
        <v>1401</v>
      </c>
      <c r="E176" s="20"/>
      <c r="F176" s="20" t="n">
        <v>1281</v>
      </c>
      <c r="G176" s="20"/>
      <c r="H176" s="87" t="n">
        <v>120</v>
      </c>
      <c r="I176" s="20"/>
    </row>
    <row r="177" customFormat="false" ht="9" hidden="false" customHeight="true" outlineLevel="0" collapsed="false">
      <c r="C177" s="125" t="s">
        <v>486</v>
      </c>
      <c r="D177" s="20" t="n">
        <f aca="false">SUM(F177:H177)</f>
        <v>1235</v>
      </c>
      <c r="E177" s="20"/>
      <c r="F177" s="68" t="s">
        <v>212</v>
      </c>
      <c r="G177" s="20"/>
      <c r="H177" s="87" t="n">
        <v>1235</v>
      </c>
      <c r="I177" s="20"/>
    </row>
    <row r="178" customFormat="false" ht="9" hidden="false" customHeight="true" outlineLevel="0" collapsed="false">
      <c r="C178" s="125" t="s">
        <v>174</v>
      </c>
      <c r="D178" s="20" t="n">
        <f aca="false">SUM(F178:H178)</f>
        <v>131</v>
      </c>
      <c r="E178" s="20"/>
      <c r="F178" s="68" t="s">
        <v>212</v>
      </c>
      <c r="G178" s="20"/>
      <c r="H178" s="87" t="n">
        <v>131</v>
      </c>
      <c r="I178" s="20"/>
    </row>
    <row r="179" customFormat="false" ht="9" hidden="false" customHeight="true" outlineLevel="0" collapsed="false">
      <c r="C179" s="125" t="s">
        <v>176</v>
      </c>
      <c r="D179" s="20" t="n">
        <f aca="false">SUM(F179:H179)</f>
        <v>104</v>
      </c>
      <c r="E179" s="20"/>
      <c r="F179" s="68" t="s">
        <v>212</v>
      </c>
      <c r="G179" s="20"/>
      <c r="H179" s="87" t="n">
        <v>104</v>
      </c>
      <c r="I179" s="20"/>
    </row>
    <row r="180" customFormat="false" ht="9" hidden="false" customHeight="true" outlineLevel="0" collapsed="false">
      <c r="C180" s="125" t="s">
        <v>175</v>
      </c>
      <c r="D180" s="20" t="n">
        <f aca="false">SUM(F180:H180)</f>
        <v>91</v>
      </c>
      <c r="E180" s="20"/>
      <c r="F180" s="68" t="s">
        <v>212</v>
      </c>
      <c r="G180" s="20"/>
      <c r="H180" s="87" t="n">
        <v>91</v>
      </c>
      <c r="I180" s="20"/>
    </row>
    <row r="181" customFormat="false" ht="9" hidden="false" customHeight="true" outlineLevel="0" collapsed="false">
      <c r="C181" s="125" t="s">
        <v>173</v>
      </c>
      <c r="D181" s="20" t="n">
        <f aca="false">SUM(F181:H181)</f>
        <v>81</v>
      </c>
      <c r="E181" s="20"/>
      <c r="F181" s="68" t="s">
        <v>212</v>
      </c>
      <c r="G181" s="20"/>
      <c r="H181" s="87" t="n">
        <v>81</v>
      </c>
      <c r="I181" s="20"/>
    </row>
    <row r="182" customFormat="false" ht="9" hidden="false" customHeight="true" outlineLevel="0" collapsed="false">
      <c r="C182" s="125" t="s">
        <v>177</v>
      </c>
      <c r="D182" s="20" t="n">
        <f aca="false">SUM(F182:H182)</f>
        <v>12</v>
      </c>
      <c r="E182" s="20"/>
      <c r="F182" s="68" t="s">
        <v>212</v>
      </c>
      <c r="G182" s="20"/>
      <c r="H182" s="87" t="n">
        <v>12</v>
      </c>
      <c r="I182" s="20"/>
    </row>
    <row r="183" customFormat="false" ht="7.5" hidden="false" customHeight="true" outlineLevel="0" collapsed="false">
      <c r="C183" s="125"/>
      <c r="D183" s="20"/>
      <c r="E183" s="20"/>
      <c r="F183" s="20"/>
      <c r="G183" s="20"/>
      <c r="H183" s="87"/>
      <c r="I183" s="20"/>
    </row>
    <row r="184" customFormat="false" ht="7.5" hidden="false" customHeight="true" outlineLevel="0" collapsed="false">
      <c r="C184" s="125"/>
      <c r="D184" s="20"/>
      <c r="E184" s="20"/>
      <c r="F184" s="20"/>
      <c r="G184" s="20"/>
      <c r="H184" s="87"/>
      <c r="I184" s="20"/>
    </row>
    <row r="185" customFormat="false" ht="9" hidden="false" customHeight="true" outlineLevel="0" collapsed="false">
      <c r="B185" s="8" t="s">
        <v>301</v>
      </c>
      <c r="C185" s="125"/>
      <c r="D185" s="20" t="n">
        <f aca="false">SUM(D187:D194)</f>
        <v>4594</v>
      </c>
      <c r="E185" s="20"/>
      <c r="F185" s="20" t="n">
        <f aca="false">SUM(F187:F194)</f>
        <v>2036</v>
      </c>
      <c r="G185" s="20"/>
      <c r="H185" s="20" t="n">
        <f aca="false">SUM(H187:H194)</f>
        <v>2558</v>
      </c>
      <c r="I185" s="20"/>
    </row>
    <row r="186" customFormat="false" ht="7.5" hidden="false" customHeight="true" outlineLevel="0" collapsed="false">
      <c r="C186" s="125"/>
      <c r="D186" s="20"/>
      <c r="E186" s="20"/>
      <c r="F186" s="20"/>
      <c r="G186" s="20"/>
      <c r="H186" s="87"/>
      <c r="I186" s="20"/>
    </row>
    <row r="187" customFormat="false" ht="9" hidden="false" customHeight="true" outlineLevel="0" collapsed="false">
      <c r="C187" s="125" t="s">
        <v>173</v>
      </c>
      <c r="D187" s="20" t="n">
        <f aca="false">SUM(F187:H187)</f>
        <v>523</v>
      </c>
      <c r="E187" s="20"/>
      <c r="F187" s="20" t="n">
        <v>43</v>
      </c>
      <c r="G187" s="20"/>
      <c r="H187" s="87" t="n">
        <v>480</v>
      </c>
      <c r="I187" s="20"/>
    </row>
    <row r="188" customFormat="false" ht="9" hidden="false" customHeight="true" outlineLevel="0" collapsed="false">
      <c r="C188" s="125" t="s">
        <v>175</v>
      </c>
      <c r="D188" s="20" t="n">
        <f aca="false">SUM(F188:H188)</f>
        <v>490</v>
      </c>
      <c r="E188" s="20"/>
      <c r="F188" s="20" t="n">
        <v>480</v>
      </c>
      <c r="G188" s="20"/>
      <c r="H188" s="87" t="n">
        <v>10</v>
      </c>
      <c r="I188" s="20"/>
    </row>
    <row r="189" customFormat="false" ht="9" hidden="false" customHeight="true" outlineLevel="0" collapsed="false">
      <c r="C189" s="125" t="s">
        <v>176</v>
      </c>
      <c r="D189" s="20" t="n">
        <f aca="false">SUM(F189:H189)</f>
        <v>350</v>
      </c>
      <c r="E189" s="20"/>
      <c r="F189" s="20" t="n">
        <v>210</v>
      </c>
      <c r="G189" s="20"/>
      <c r="H189" s="87" t="n">
        <v>140</v>
      </c>
      <c r="I189" s="20"/>
    </row>
    <row r="190" customFormat="false" ht="9" hidden="false" customHeight="true" outlineLevel="0" collapsed="false">
      <c r="C190" s="125" t="s">
        <v>177</v>
      </c>
      <c r="D190" s="20" t="n">
        <f aca="false">SUM(F190:H190)</f>
        <v>308</v>
      </c>
      <c r="E190" s="20"/>
      <c r="F190" s="20" t="n">
        <v>163</v>
      </c>
      <c r="G190" s="20"/>
      <c r="H190" s="87" t="n">
        <v>145</v>
      </c>
      <c r="I190" s="20"/>
    </row>
    <row r="191" customFormat="false" ht="9" hidden="false" customHeight="true" outlineLevel="0" collapsed="false">
      <c r="C191" s="125" t="s">
        <v>184</v>
      </c>
      <c r="D191" s="20" t="n">
        <f aca="false">SUM(F191:H191)</f>
        <v>220</v>
      </c>
      <c r="E191" s="20"/>
      <c r="F191" s="20" t="n">
        <v>210</v>
      </c>
      <c r="G191" s="20"/>
      <c r="H191" s="87" t="n">
        <v>10</v>
      </c>
      <c r="I191" s="20"/>
    </row>
    <row r="192" customFormat="false" ht="9" hidden="false" customHeight="true" outlineLevel="0" collapsed="false">
      <c r="C192" s="125" t="s">
        <v>174</v>
      </c>
      <c r="D192" s="20" t="n">
        <f aca="false">SUM(F192:H192)</f>
        <v>163</v>
      </c>
      <c r="E192" s="20"/>
      <c r="F192" s="20" t="n">
        <v>94</v>
      </c>
      <c r="G192" s="20"/>
      <c r="H192" s="87" t="n">
        <v>69</v>
      </c>
      <c r="I192" s="20"/>
    </row>
    <row r="193" customFormat="false" ht="9" hidden="false" customHeight="true" outlineLevel="0" collapsed="false">
      <c r="C193" s="125" t="s">
        <v>179</v>
      </c>
      <c r="D193" s="20" t="n">
        <f aca="false">SUM(F193:H193)</f>
        <v>40</v>
      </c>
      <c r="E193" s="20"/>
      <c r="F193" s="20" t="n">
        <v>36</v>
      </c>
      <c r="G193" s="20"/>
      <c r="H193" s="87" t="n">
        <v>4</v>
      </c>
      <c r="I193" s="20"/>
    </row>
    <row r="194" customFormat="false" ht="9" hidden="false" customHeight="true" outlineLevel="0" collapsed="false">
      <c r="C194" s="125" t="s">
        <v>487</v>
      </c>
      <c r="D194" s="20" t="n">
        <f aca="false">SUM(F194:H194)</f>
        <v>2500</v>
      </c>
      <c r="E194" s="20"/>
      <c r="F194" s="20" t="n">
        <v>800</v>
      </c>
      <c r="G194" s="20"/>
      <c r="H194" s="87" t="n">
        <v>1700</v>
      </c>
      <c r="I194" s="20"/>
    </row>
    <row r="195" customFormat="false" ht="7.5" hidden="false" customHeight="true" outlineLevel="0" collapsed="false">
      <c r="C195" s="125"/>
      <c r="D195" s="20"/>
      <c r="E195" s="20"/>
      <c r="F195" s="20"/>
      <c r="G195" s="20"/>
      <c r="H195" s="87"/>
      <c r="I195" s="20"/>
    </row>
    <row r="196" customFormat="false" ht="7.5" hidden="false" customHeight="true" outlineLevel="0" collapsed="false">
      <c r="C196" s="125"/>
      <c r="D196" s="20"/>
      <c r="E196" s="20"/>
      <c r="F196" s="20"/>
      <c r="G196" s="20"/>
      <c r="H196" s="87"/>
      <c r="I196" s="20"/>
    </row>
    <row r="197" customFormat="false" ht="9" hidden="false" customHeight="true" outlineLevel="0" collapsed="false">
      <c r="B197" s="8" t="s">
        <v>336</v>
      </c>
      <c r="C197" s="20"/>
      <c r="D197" s="20" t="n">
        <f aca="false">SUM(D199:D205)</f>
        <v>11287</v>
      </c>
      <c r="E197" s="20"/>
      <c r="F197" s="20" t="n">
        <f aca="false">SUM(F199:F205)</f>
        <v>11287</v>
      </c>
      <c r="G197" s="20"/>
      <c r="H197" s="68" t="s">
        <v>212</v>
      </c>
      <c r="I197" s="20"/>
    </row>
    <row r="198" customFormat="false" ht="7.5" hidden="false" customHeight="true" outlineLevel="0" collapsed="false">
      <c r="C198" s="20"/>
      <c r="D198" s="20"/>
      <c r="E198" s="20"/>
      <c r="F198" s="20"/>
      <c r="G198" s="20"/>
      <c r="H198" s="20"/>
      <c r="I198" s="20"/>
    </row>
    <row r="199" customFormat="false" ht="9" hidden="false" customHeight="true" outlineLevel="0" collapsed="false">
      <c r="C199" s="125" t="s">
        <v>171</v>
      </c>
      <c r="D199" s="20" t="n">
        <f aca="false">SUM(F199:H199)</f>
        <v>10668</v>
      </c>
      <c r="E199" s="20"/>
      <c r="F199" s="20" t="n">
        <v>10668</v>
      </c>
      <c r="G199" s="20"/>
      <c r="H199" s="68" t="s">
        <v>212</v>
      </c>
      <c r="I199" s="20"/>
    </row>
    <row r="200" customFormat="false" ht="9" hidden="false" customHeight="true" outlineLevel="0" collapsed="false">
      <c r="C200" s="125" t="s">
        <v>179</v>
      </c>
      <c r="D200" s="20" t="n">
        <f aca="false">SUM(F200:H200)</f>
        <v>167</v>
      </c>
      <c r="E200" s="20"/>
      <c r="F200" s="20" t="n">
        <v>167</v>
      </c>
      <c r="G200" s="20"/>
      <c r="H200" s="68" t="s">
        <v>212</v>
      </c>
      <c r="I200" s="20"/>
    </row>
    <row r="201" customFormat="false" ht="9" hidden="false" customHeight="true" outlineLevel="0" collapsed="false">
      <c r="C201" s="125" t="s">
        <v>170</v>
      </c>
      <c r="D201" s="20" t="n">
        <f aca="false">SUM(F201:H201)</f>
        <v>149</v>
      </c>
      <c r="E201" s="20"/>
      <c r="F201" s="68" t="n">
        <v>149</v>
      </c>
      <c r="G201" s="20"/>
      <c r="H201" s="68" t="s">
        <v>212</v>
      </c>
      <c r="I201" s="20"/>
    </row>
    <row r="202" customFormat="false" ht="9" hidden="false" customHeight="true" outlineLevel="0" collapsed="false">
      <c r="C202" s="125" t="s">
        <v>185</v>
      </c>
      <c r="D202" s="20" t="n">
        <f aca="false">SUM(F202:H202)</f>
        <v>113</v>
      </c>
      <c r="E202" s="20"/>
      <c r="F202" s="20" t="n">
        <v>113</v>
      </c>
      <c r="G202" s="20"/>
      <c r="H202" s="68" t="s">
        <v>212</v>
      </c>
      <c r="I202" s="20"/>
    </row>
    <row r="203" customFormat="false" ht="9" hidden="false" customHeight="true" outlineLevel="0" collapsed="false">
      <c r="C203" s="125" t="s">
        <v>488</v>
      </c>
      <c r="D203" s="20" t="n">
        <f aca="false">SUM(F203:H203)</f>
        <v>102</v>
      </c>
      <c r="E203" s="20"/>
      <c r="F203" s="20" t="n">
        <v>102</v>
      </c>
      <c r="G203" s="20"/>
      <c r="H203" s="68" t="s">
        <v>212</v>
      </c>
      <c r="I203" s="20"/>
    </row>
    <row r="204" customFormat="false" ht="9" hidden="false" customHeight="true" outlineLevel="0" collapsed="false">
      <c r="C204" s="125" t="s">
        <v>489</v>
      </c>
      <c r="D204" s="20" t="n">
        <f aca="false">SUM(F204:H204)</f>
        <v>78</v>
      </c>
      <c r="E204" s="20"/>
      <c r="F204" s="20" t="n">
        <v>78</v>
      </c>
      <c r="G204" s="20"/>
      <c r="H204" s="68" t="s">
        <v>212</v>
      </c>
      <c r="I204" s="20"/>
    </row>
    <row r="205" customFormat="false" ht="9" hidden="false" customHeight="true" outlineLevel="0" collapsed="false">
      <c r="C205" s="125" t="s">
        <v>172</v>
      </c>
      <c r="D205" s="20" t="n">
        <f aca="false">SUM(F205:H205)</f>
        <v>10</v>
      </c>
      <c r="E205" s="20"/>
      <c r="F205" s="20" t="n">
        <v>10</v>
      </c>
      <c r="G205" s="20"/>
      <c r="H205" s="68"/>
      <c r="I205" s="20"/>
    </row>
    <row r="206" customFormat="false" ht="7.5" hidden="false" customHeight="true" outlineLevel="0" collapsed="false">
      <c r="C206" s="125"/>
      <c r="D206" s="20"/>
      <c r="E206" s="20"/>
      <c r="F206" s="20"/>
      <c r="G206" s="20"/>
      <c r="H206" s="20"/>
      <c r="I206" s="20"/>
    </row>
    <row r="207" customFormat="false" ht="7.5" hidden="false" customHeight="true" outlineLevel="0" collapsed="false">
      <c r="C207" s="125"/>
      <c r="D207" s="20"/>
      <c r="E207" s="20"/>
      <c r="F207" s="20"/>
      <c r="G207" s="20"/>
      <c r="H207" s="20"/>
      <c r="I207" s="20"/>
    </row>
    <row r="208" customFormat="false" ht="9" hidden="false" customHeight="true" outlineLevel="0" collapsed="false">
      <c r="B208" s="8" t="s">
        <v>383</v>
      </c>
      <c r="C208" s="20"/>
      <c r="D208" s="20" t="n">
        <f aca="false">SUM(D210:D214)</f>
        <v>9956</v>
      </c>
      <c r="E208" s="20"/>
      <c r="F208" s="20" t="n">
        <f aca="false">SUM(F210:F214)</f>
        <v>8757</v>
      </c>
      <c r="G208" s="20"/>
      <c r="H208" s="20" t="n">
        <f aca="false">SUM(H210:H214)</f>
        <v>1199</v>
      </c>
      <c r="I208" s="87"/>
    </row>
    <row r="209" customFormat="false" ht="7.5" hidden="false" customHeight="true" outlineLevel="0" collapsed="false">
      <c r="C209" s="20"/>
      <c r="D209" s="20"/>
      <c r="E209" s="20"/>
      <c r="F209" s="20"/>
      <c r="G209" s="20"/>
      <c r="H209" s="20"/>
      <c r="I209" s="20"/>
    </row>
    <row r="210" customFormat="false" ht="9" hidden="false" customHeight="true" outlineLevel="0" collapsed="false">
      <c r="C210" s="125" t="s">
        <v>170</v>
      </c>
      <c r="D210" s="20" t="n">
        <f aca="false">SUM(F210:H210)</f>
        <v>8545</v>
      </c>
      <c r="E210" s="20"/>
      <c r="F210" s="20" t="n">
        <v>8545</v>
      </c>
      <c r="G210" s="20"/>
      <c r="H210" s="68" t="s">
        <v>212</v>
      </c>
      <c r="I210" s="20"/>
    </row>
    <row r="211" customFormat="false" ht="9" hidden="false" customHeight="true" outlineLevel="0" collapsed="false">
      <c r="C211" s="125" t="s">
        <v>178</v>
      </c>
      <c r="D211" s="20" t="n">
        <f aca="false">SUM(F211:H211)</f>
        <v>1199</v>
      </c>
      <c r="E211" s="20"/>
      <c r="F211" s="68" t="s">
        <v>212</v>
      </c>
      <c r="G211" s="20"/>
      <c r="H211" s="68" t="n">
        <v>1199</v>
      </c>
      <c r="I211" s="20"/>
    </row>
    <row r="212" customFormat="false" ht="9" hidden="false" customHeight="true" outlineLevel="0" collapsed="false">
      <c r="C212" s="125" t="s">
        <v>175</v>
      </c>
      <c r="D212" s="20" t="n">
        <f aca="false">SUM(F212:H212)</f>
        <v>189</v>
      </c>
      <c r="E212" s="20"/>
      <c r="F212" s="20" t="n">
        <v>189</v>
      </c>
      <c r="G212" s="20"/>
      <c r="H212" s="68" t="s">
        <v>212</v>
      </c>
      <c r="I212" s="20"/>
    </row>
    <row r="213" customFormat="false" ht="9" hidden="false" customHeight="true" outlineLevel="0" collapsed="false">
      <c r="C213" s="125" t="s">
        <v>177</v>
      </c>
      <c r="D213" s="20" t="n">
        <f aca="false">SUM(F213:H213)</f>
        <v>19</v>
      </c>
      <c r="E213" s="20"/>
      <c r="F213" s="68" t="n">
        <v>19</v>
      </c>
      <c r="G213" s="20"/>
      <c r="H213" s="68" t="s">
        <v>212</v>
      </c>
      <c r="I213" s="20"/>
    </row>
    <row r="214" customFormat="false" ht="9" hidden="false" customHeight="true" outlineLevel="0" collapsed="false">
      <c r="C214" s="125" t="s">
        <v>490</v>
      </c>
      <c r="D214" s="20" t="n">
        <f aca="false">SUM(F214:H214)</f>
        <v>4</v>
      </c>
      <c r="E214" s="20"/>
      <c r="F214" s="68" t="n">
        <v>4</v>
      </c>
      <c r="G214" s="20"/>
      <c r="H214" s="68" t="s">
        <v>212</v>
      </c>
      <c r="I214" s="20"/>
    </row>
    <row r="215" customFormat="false" ht="7.5" hidden="false" customHeight="true" outlineLevel="0" collapsed="false">
      <c r="C215" s="125"/>
      <c r="D215" s="20"/>
      <c r="E215" s="20"/>
      <c r="F215" s="20"/>
      <c r="G215" s="20"/>
      <c r="H215" s="20"/>
      <c r="I215" s="20"/>
    </row>
    <row r="216" customFormat="false" ht="7.5" hidden="false" customHeight="true" outlineLevel="0" collapsed="false">
      <c r="C216" s="125"/>
      <c r="D216" s="20"/>
      <c r="E216" s="20"/>
      <c r="F216" s="20"/>
      <c r="G216" s="20"/>
      <c r="H216" s="20"/>
      <c r="I216" s="20"/>
    </row>
    <row r="217" customFormat="false" ht="9" hidden="false" customHeight="true" outlineLevel="0" collapsed="false">
      <c r="B217" s="8" t="s">
        <v>416</v>
      </c>
      <c r="C217" s="68"/>
      <c r="D217" s="20" t="n">
        <f aca="false">SUM(D219:D221)</f>
        <v>2898</v>
      </c>
      <c r="E217" s="20"/>
      <c r="F217" s="20" t="n">
        <f aca="false">SUM(F219:F221)</f>
        <v>2534</v>
      </c>
      <c r="G217" s="20"/>
      <c r="H217" s="20" t="n">
        <f aca="false">SUM(H219:H221)</f>
        <v>364</v>
      </c>
      <c r="I217" s="20"/>
    </row>
    <row r="218" customFormat="false" ht="7.5" hidden="false" customHeight="true" outlineLevel="0" collapsed="false">
      <c r="C218" s="20"/>
      <c r="D218" s="20"/>
      <c r="E218" s="20"/>
      <c r="F218" s="20"/>
      <c r="G218" s="20"/>
      <c r="H218" s="20"/>
      <c r="I218" s="20"/>
    </row>
    <row r="219" customFormat="false" ht="9" hidden="false" customHeight="true" outlineLevel="0" collapsed="false">
      <c r="C219" s="125" t="s">
        <v>171</v>
      </c>
      <c r="D219" s="20" t="n">
        <f aca="false">SUM(F219:H219)</f>
        <v>1856</v>
      </c>
      <c r="E219" s="20"/>
      <c r="F219" s="20" t="n">
        <v>1856</v>
      </c>
      <c r="G219" s="20"/>
      <c r="H219" s="68" t="s">
        <v>212</v>
      </c>
      <c r="I219" s="20"/>
    </row>
    <row r="220" customFormat="false" ht="9" hidden="false" customHeight="true" outlineLevel="0" collapsed="false">
      <c r="C220" s="125" t="s">
        <v>170</v>
      </c>
      <c r="D220" s="20" t="n">
        <f aca="false">SUM(F220:H220)</f>
        <v>678</v>
      </c>
      <c r="E220" s="20"/>
      <c r="F220" s="20" t="n">
        <v>678</v>
      </c>
      <c r="G220" s="20"/>
      <c r="H220" s="68" t="s">
        <v>212</v>
      </c>
      <c r="I220" s="20"/>
    </row>
    <row r="221" customFormat="false" ht="9" hidden="false" customHeight="true" outlineLevel="0" collapsed="false">
      <c r="C221" s="125" t="s">
        <v>173</v>
      </c>
      <c r="D221" s="20" t="n">
        <f aca="false">SUM(F221:H221)</f>
        <v>364</v>
      </c>
      <c r="E221" s="20"/>
      <c r="F221" s="68" t="s">
        <v>212</v>
      </c>
      <c r="G221" s="20"/>
      <c r="H221" s="20" t="n">
        <v>364</v>
      </c>
      <c r="I221" s="20"/>
    </row>
    <row r="222" customFormat="false" ht="7.5" hidden="false" customHeight="true" outlineLevel="0" collapsed="false">
      <c r="A222" s="24"/>
      <c r="B222" s="24"/>
    </row>
    <row r="223" customFormat="false" ht="7.5" hidden="false" customHeight="true" outlineLevel="0" collapsed="false">
      <c r="A223" s="24"/>
      <c r="B223" s="24"/>
    </row>
    <row r="224" s="30" customFormat="true" ht="7.5" hidden="false" customHeight="tru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s="30" customFormat="true" ht="9" hidden="false" customHeight="true" outlineLevel="0" collapsed="false">
      <c r="A225" s="35" t="s">
        <v>491</v>
      </c>
      <c r="B225" s="35"/>
    </row>
    <row r="226" s="30" customFormat="true" ht="9" hidden="false" customHeight="true" outlineLevel="0" collapsed="false">
      <c r="A226" s="35" t="s">
        <v>492</v>
      </c>
      <c r="B226" s="72"/>
    </row>
    <row r="227" s="30" customFormat="true" ht="9" hidden="false" customHeight="true" outlineLevel="0" collapsed="false">
      <c r="A227" s="71" t="s">
        <v>199</v>
      </c>
    </row>
    <row r="228" s="30" customFormat="true" ht="9" hidden="true" customHeight="true" outlineLevel="0" collapsed="false">
      <c r="A228" s="35" t="s">
        <v>81</v>
      </c>
    </row>
    <row r="229" s="30" customFormat="true" ht="9" hidden="true" customHeight="true" outlineLevel="0" collapsed="false"/>
    <row r="230" s="30" customFormat="true" ht="9" hidden="true" customHeight="true" outlineLevel="0" collapsed="false"/>
    <row r="231" s="30" customFormat="true" ht="9" hidden="true" customHeight="true" outlineLevel="0" collapsed="false"/>
    <row r="232" s="30" customFormat="true" ht="9" hidden="true" customHeight="true" outlineLevel="0" collapsed="false"/>
    <row r="233" s="30" customFormat="true" ht="9" hidden="true" customHeight="true" outlineLevel="0" collapsed="false"/>
    <row r="234" s="30" customFormat="true" ht="9" hidden="true" customHeight="true" outlineLevel="0" collapsed="false"/>
    <row r="235" s="30" customFormat="true" ht="9" hidden="true" customHeight="true" outlineLevel="0" collapsed="false"/>
    <row r="236" s="30" customFormat="true" ht="9" hidden="true" customHeight="true" outlineLevel="0" collapsed="false"/>
    <row r="237" s="30" customFormat="tru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4" man="true" max="16383" min="0"/>
    <brk id="19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8" width="3.78"/>
    <col collapsed="false" customWidth="true" hidden="false" outlineLevel="0" max="3" min="3" style="8" width="30.78"/>
    <col collapsed="false" customWidth="true" hidden="false" outlineLevel="0" max="4" min="4" style="8" width="26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false" outlineLevel="0" max="7" min="7" style="8" width="2.99"/>
    <col collapsed="false" customWidth="true" hidden="false" outlineLevel="0" max="8" min="8" style="8" width="30.19"/>
    <col collapsed="false" customWidth="true" hidden="true" outlineLevel="0" max="43" min="9" style="8" width="16.41"/>
    <col collapsed="false" customWidth="false" hidden="true" outlineLevel="0" max="257" min="44" style="8" width="8.98"/>
  </cols>
  <sheetData>
    <row r="1" customFormat="false" ht="12" hidden="false" customHeight="true" outlineLevel="0" collapsed="false">
      <c r="A1" s="9" t="s">
        <v>493</v>
      </c>
      <c r="B1" s="9"/>
      <c r="C1" s="9"/>
      <c r="H1" s="124" t="s">
        <v>494</v>
      </c>
      <c r="I1" s="8" t="s">
        <v>81</v>
      </c>
    </row>
    <row r="2" customFormat="false" ht="12" hidden="false" customHeight="true" outlineLevel="0" collapsed="false">
      <c r="A2" s="9" t="s">
        <v>495</v>
      </c>
      <c r="B2" s="9"/>
      <c r="C2" s="9"/>
      <c r="H2" s="10"/>
    </row>
    <row r="3" customFormat="false" ht="12" hidden="false" customHeight="true" outlineLevel="0" collapsed="false">
      <c r="A3" s="9" t="s">
        <v>496</v>
      </c>
      <c r="B3" s="9"/>
      <c r="C3" s="9"/>
      <c r="H3" s="10"/>
    </row>
    <row r="4" customFormat="false" ht="12" hidden="false" customHeight="true" outlineLevel="0" collapsed="false">
      <c r="A4" s="9" t="s">
        <v>497</v>
      </c>
      <c r="B4" s="9"/>
      <c r="C4" s="9"/>
      <c r="H4" s="10"/>
    </row>
    <row r="5" customFormat="false" ht="12" hidden="false" customHeight="true" outlineLevel="0" collapsed="false">
      <c r="A5" s="9" t="s">
        <v>498</v>
      </c>
      <c r="B5" s="9"/>
      <c r="C5" s="9"/>
      <c r="H5" s="10"/>
    </row>
    <row r="6" customFormat="false" ht="12" hidden="false" customHeight="true" outlineLevel="0" collapsed="false">
      <c r="A6" s="9" t="s">
        <v>17</v>
      </c>
      <c r="B6" s="9"/>
      <c r="C6" s="9"/>
    </row>
    <row r="7" customFormat="false" ht="12" hidden="false" customHeight="true" outlineLevel="0" collapsed="false">
      <c r="A7" s="9" t="s">
        <v>24</v>
      </c>
      <c r="B7" s="9"/>
      <c r="C7" s="9"/>
    </row>
    <row r="8" customFormat="false" ht="9" hidden="false" customHeight="true" outlineLevel="0" collapsed="false"/>
    <row r="9" s="18" customFormat="true" ht="2.1" hidden="false" customHeight="true" outlineLevel="0" collapsed="false">
      <c r="A9" s="63"/>
      <c r="B9" s="63"/>
      <c r="C9" s="63"/>
      <c r="D9" s="128"/>
      <c r="E9" s="128"/>
      <c r="F9" s="128"/>
      <c r="G9" s="128"/>
      <c r="H9" s="12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</row>
    <row r="10" customFormat="false" ht="27" hidden="false" customHeight="true" outlineLevel="0" collapsed="false">
      <c r="A10" s="129"/>
      <c r="B10" s="129"/>
      <c r="C10" s="129"/>
      <c r="D10" s="47" t="s">
        <v>499</v>
      </c>
      <c r="E10" s="47"/>
      <c r="F10" s="47" t="s">
        <v>500</v>
      </c>
      <c r="G10" s="47"/>
      <c r="H10" s="47" t="s">
        <v>501</v>
      </c>
    </row>
    <row r="11" s="18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</row>
    <row r="12" customFormat="false" ht="9" hidden="false" customHeight="true" outlineLevel="0" collapsed="false"/>
    <row r="13" customFormat="false" ht="9" hidden="false" customHeight="true" outlineLevel="0" collapsed="false">
      <c r="A13" s="19"/>
      <c r="B13" s="19"/>
      <c r="C13" s="19"/>
      <c r="D13" s="20"/>
      <c r="E13" s="20"/>
      <c r="F13" s="20"/>
      <c r="G13" s="20"/>
      <c r="H13" s="20"/>
    </row>
    <row r="14" s="23" customFormat="true" ht="9" hidden="false" customHeight="true" outlineLevel="0" collapsed="false">
      <c r="A14" s="23" t="s">
        <v>88</v>
      </c>
      <c r="B14" s="21"/>
      <c r="C14" s="21"/>
      <c r="D14" s="22" t="n">
        <f aca="false">SUM(D17,D127)</f>
        <v>160224</v>
      </c>
      <c r="E14" s="22"/>
      <c r="F14" s="22" t="n">
        <f aca="false">SUM(F17,F127)</f>
        <v>124160</v>
      </c>
      <c r="G14" s="22"/>
      <c r="H14" s="22" t="n">
        <f aca="false">SUM(H17,H127)</f>
        <v>103660</v>
      </c>
    </row>
    <row r="15" customFormat="false" ht="9" hidden="false" customHeight="true" outlineLevel="0" collapsed="false">
      <c r="B15" s="19"/>
      <c r="C15" s="19"/>
      <c r="D15" s="20"/>
      <c r="E15" s="20"/>
      <c r="F15" s="20"/>
      <c r="G15" s="20"/>
      <c r="H15" s="20"/>
    </row>
    <row r="16" customFormat="false" ht="9" hidden="false" customHeight="true" outlineLevel="0" collapsed="false">
      <c r="B16" s="19"/>
      <c r="C16" s="19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8" t="s">
        <v>134</v>
      </c>
      <c r="B17" s="19"/>
      <c r="C17" s="19"/>
      <c r="D17" s="20" t="n">
        <f aca="false">SUM(D20,D33,D40,D55,D63,D82,D115)</f>
        <v>122682</v>
      </c>
      <c r="E17" s="20"/>
      <c r="F17" s="20" t="n">
        <f aca="false">SUM(F20,F33,F40,F55,F63,F82,F115)</f>
        <v>103273</v>
      </c>
      <c r="G17" s="20"/>
      <c r="H17" s="20" t="n">
        <f aca="false">SUM(H20,H33,H40,H55,H63,H82,H115)</f>
        <v>88856</v>
      </c>
    </row>
    <row r="18" customFormat="false" ht="9" hidden="false" customHeight="true" outlineLevel="0" collapsed="false">
      <c r="B18" s="19"/>
      <c r="C18" s="19"/>
      <c r="D18" s="20"/>
      <c r="E18" s="20"/>
      <c r="F18" s="20"/>
      <c r="G18" s="20"/>
      <c r="H18" s="20"/>
    </row>
    <row r="19" customFormat="false" ht="9" hidden="false" customHeight="true" outlineLevel="0" collapsed="false">
      <c r="B19" s="19"/>
      <c r="C19" s="19"/>
      <c r="D19" s="20"/>
      <c r="E19" s="20"/>
      <c r="F19" s="20"/>
      <c r="G19" s="20"/>
      <c r="H19" s="20"/>
    </row>
    <row r="20" customFormat="false" ht="9" hidden="false" customHeight="true" outlineLevel="0" collapsed="false">
      <c r="B20" s="8" t="s">
        <v>231</v>
      </c>
      <c r="C20" s="20"/>
      <c r="D20" s="20" t="n">
        <f aca="false">SUM(D22:D30)</f>
        <v>9685</v>
      </c>
      <c r="E20" s="20"/>
      <c r="F20" s="20" t="n">
        <f aca="false">SUM(F22:F30)</f>
        <v>10560</v>
      </c>
      <c r="G20" s="20"/>
      <c r="H20" s="20" t="n">
        <f aca="false">SUM(H22:H30)</f>
        <v>8302</v>
      </c>
    </row>
    <row r="21" customFormat="false" ht="9" hidden="false" customHeight="true" outlineLevel="0" collapsed="false"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C22" s="125" t="s">
        <v>137</v>
      </c>
      <c r="D22" s="20" t="n">
        <v>4320</v>
      </c>
      <c r="E22" s="20"/>
      <c r="F22" s="20" t="n">
        <v>2160</v>
      </c>
      <c r="G22" s="20"/>
      <c r="H22" s="20" t="n">
        <v>2900</v>
      </c>
    </row>
    <row r="23" customFormat="false" ht="9" hidden="false" customHeight="true" outlineLevel="0" collapsed="false">
      <c r="C23" s="125" t="s">
        <v>140</v>
      </c>
      <c r="D23" s="20" t="n">
        <v>3250</v>
      </c>
      <c r="E23" s="20"/>
      <c r="F23" s="20" t="n">
        <v>650</v>
      </c>
      <c r="G23" s="20"/>
      <c r="H23" s="20" t="n">
        <v>1740</v>
      </c>
    </row>
    <row r="24" customFormat="false" ht="9" hidden="false" customHeight="true" outlineLevel="0" collapsed="false">
      <c r="C24" s="125" t="s">
        <v>135</v>
      </c>
      <c r="D24" s="20" t="n">
        <v>913</v>
      </c>
      <c r="E24" s="20"/>
      <c r="F24" s="68" t="n">
        <v>6718</v>
      </c>
      <c r="G24" s="20"/>
      <c r="H24" s="20" t="n">
        <v>2320</v>
      </c>
    </row>
    <row r="25" customFormat="false" ht="9" hidden="false" customHeight="true" outlineLevel="0" collapsed="false">
      <c r="C25" s="125" t="s">
        <v>144</v>
      </c>
      <c r="D25" s="20" t="n">
        <v>680</v>
      </c>
      <c r="E25" s="20"/>
      <c r="F25" s="20" t="n">
        <v>720</v>
      </c>
      <c r="G25" s="20"/>
      <c r="H25" s="20" t="n">
        <v>1050</v>
      </c>
    </row>
    <row r="26" customFormat="false" ht="9" hidden="false" customHeight="true" outlineLevel="0" collapsed="false">
      <c r="C26" s="125" t="s">
        <v>157</v>
      </c>
      <c r="D26" s="20" t="n">
        <v>280</v>
      </c>
      <c r="E26" s="20"/>
      <c r="F26" s="20" t="n">
        <v>140</v>
      </c>
      <c r="G26" s="20"/>
      <c r="H26" s="20" t="n">
        <v>40</v>
      </c>
    </row>
    <row r="27" customFormat="false" ht="9" hidden="false" customHeight="true" outlineLevel="0" collapsed="false">
      <c r="C27" s="125" t="s">
        <v>155</v>
      </c>
      <c r="D27" s="20" t="n">
        <v>100</v>
      </c>
      <c r="E27" s="20"/>
      <c r="F27" s="68" t="s">
        <v>212</v>
      </c>
      <c r="G27" s="20"/>
      <c r="H27" s="68" t="s">
        <v>212</v>
      </c>
    </row>
    <row r="28" customFormat="false" ht="9" hidden="false" customHeight="true" outlineLevel="0" collapsed="false">
      <c r="C28" s="125" t="s">
        <v>165</v>
      </c>
      <c r="D28" s="20" t="n">
        <v>72</v>
      </c>
      <c r="E28" s="20"/>
      <c r="F28" s="68" t="n">
        <v>52</v>
      </c>
      <c r="G28" s="20"/>
      <c r="H28" s="20" t="n">
        <v>122</v>
      </c>
    </row>
    <row r="29" customFormat="false" ht="9" hidden="false" customHeight="true" outlineLevel="0" collapsed="false">
      <c r="C29" s="125" t="s">
        <v>461</v>
      </c>
      <c r="D29" s="68" t="n">
        <v>70</v>
      </c>
      <c r="E29" s="20"/>
      <c r="F29" s="20" t="n">
        <v>70</v>
      </c>
      <c r="G29" s="20"/>
      <c r="H29" s="20" t="n">
        <v>70</v>
      </c>
    </row>
    <row r="30" customFormat="false" ht="9" hidden="false" customHeight="true" outlineLevel="0" collapsed="false">
      <c r="C30" s="125" t="s">
        <v>136</v>
      </c>
      <c r="D30" s="68" t="s">
        <v>212</v>
      </c>
      <c r="E30" s="20"/>
      <c r="F30" s="20" t="n">
        <v>50</v>
      </c>
      <c r="G30" s="20"/>
      <c r="H30" s="20" t="n">
        <v>60</v>
      </c>
    </row>
    <row r="31" customFormat="false" ht="9" hidden="false" customHeight="true" outlineLevel="0" collapsed="false">
      <c r="C31" s="20"/>
      <c r="D31" s="20"/>
      <c r="E31" s="20"/>
      <c r="F31" s="20"/>
      <c r="G31" s="20"/>
      <c r="H31" s="20"/>
    </row>
    <row r="32" customFormat="false" ht="9" hidden="false" customHeight="true" outlineLevel="0" collapsed="false">
      <c r="C32" s="20"/>
      <c r="D32" s="20"/>
      <c r="E32" s="20"/>
      <c r="F32" s="20"/>
      <c r="G32" s="20"/>
      <c r="H32" s="20"/>
    </row>
    <row r="33" customFormat="false" ht="9" hidden="false" customHeight="true" outlineLevel="0" collapsed="false">
      <c r="B33" s="8" t="s">
        <v>244</v>
      </c>
      <c r="C33" s="20"/>
      <c r="D33" s="20" t="n">
        <f aca="false">SUM(D35:D37)</f>
        <v>2962</v>
      </c>
      <c r="E33" s="20"/>
      <c r="F33" s="20" t="n">
        <f aca="false">SUM(F35:F37)</f>
        <v>11110</v>
      </c>
      <c r="G33" s="20"/>
      <c r="H33" s="20" t="n">
        <f aca="false">SUM(H35:H37)</f>
        <v>450</v>
      </c>
    </row>
    <row r="34" customFormat="false" ht="9" hidden="false" customHeight="true" outlineLevel="0" collapsed="false">
      <c r="C34" s="20"/>
      <c r="D34" s="20"/>
      <c r="E34" s="20"/>
      <c r="F34" s="20"/>
      <c r="G34" s="20"/>
      <c r="H34" s="20"/>
    </row>
    <row r="35" customFormat="false" ht="9" hidden="false" customHeight="true" outlineLevel="0" collapsed="false">
      <c r="C35" s="125" t="s">
        <v>135</v>
      </c>
      <c r="D35" s="20" t="n">
        <v>2200</v>
      </c>
      <c r="E35" s="20"/>
      <c r="F35" s="20" t="n">
        <v>10750</v>
      </c>
      <c r="G35" s="20"/>
      <c r="H35" s="20" t="n">
        <v>350</v>
      </c>
    </row>
    <row r="36" customFormat="false" ht="9" hidden="false" customHeight="true" outlineLevel="0" collapsed="false">
      <c r="C36" s="125" t="s">
        <v>144</v>
      </c>
      <c r="D36" s="20" t="n">
        <v>722</v>
      </c>
      <c r="E36" s="20"/>
      <c r="F36" s="20" t="n">
        <v>320</v>
      </c>
      <c r="G36" s="20"/>
      <c r="H36" s="20" t="n">
        <v>60</v>
      </c>
    </row>
    <row r="37" customFormat="false" ht="9" hidden="false" customHeight="true" outlineLevel="0" collapsed="false">
      <c r="C37" s="125" t="s">
        <v>165</v>
      </c>
      <c r="D37" s="20" t="n">
        <v>40</v>
      </c>
      <c r="E37" s="20"/>
      <c r="F37" s="20" t="n">
        <v>40</v>
      </c>
      <c r="G37" s="20"/>
      <c r="H37" s="20" t="n">
        <v>40</v>
      </c>
    </row>
    <row r="38" customFormat="false" ht="9" hidden="false" customHeight="true" outlineLevel="0" collapsed="false">
      <c r="C38" s="125"/>
      <c r="D38" s="20"/>
      <c r="E38" s="20"/>
      <c r="F38" s="20"/>
      <c r="G38" s="20"/>
      <c r="H38" s="20"/>
    </row>
    <row r="39" customFormat="false" ht="9" hidden="false" customHeight="true" outlineLevel="0" collapsed="false">
      <c r="C39" s="125"/>
      <c r="D39" s="20"/>
      <c r="E39" s="20"/>
      <c r="F39" s="20"/>
      <c r="G39" s="20"/>
      <c r="H39" s="20"/>
    </row>
    <row r="40" customFormat="false" ht="9" hidden="false" customHeight="true" outlineLevel="0" collapsed="false">
      <c r="B40" s="8" t="s">
        <v>276</v>
      </c>
      <c r="C40" s="20"/>
      <c r="D40" s="20" t="n">
        <f aca="false">SUM(D42:D52)</f>
        <v>42016</v>
      </c>
      <c r="E40" s="20"/>
      <c r="F40" s="20" t="n">
        <f aca="false">SUM(F42:F52)</f>
        <v>22698</v>
      </c>
      <c r="G40" s="20"/>
      <c r="H40" s="20" t="n">
        <f aca="false">SUM(H42:H52)</f>
        <v>17845</v>
      </c>
    </row>
    <row r="41" customFormat="false" ht="9" hidden="false" customHeight="true" outlineLevel="0" collapsed="false">
      <c r="C41" s="125"/>
      <c r="D41" s="20"/>
      <c r="E41" s="20"/>
      <c r="F41" s="20"/>
      <c r="G41" s="20"/>
      <c r="H41" s="20"/>
    </row>
    <row r="42" customFormat="false" ht="9" hidden="false" customHeight="true" outlineLevel="0" collapsed="false">
      <c r="C42" s="125" t="s">
        <v>137</v>
      </c>
      <c r="D42" s="20" t="n">
        <v>23206</v>
      </c>
      <c r="E42" s="20"/>
      <c r="F42" s="20" t="n">
        <v>1000</v>
      </c>
      <c r="G42" s="20"/>
      <c r="H42" s="20" t="n">
        <v>12950</v>
      </c>
    </row>
    <row r="43" customFormat="false" ht="9" hidden="false" customHeight="true" outlineLevel="0" collapsed="false">
      <c r="C43" s="125" t="s">
        <v>138</v>
      </c>
      <c r="D43" s="20" t="n">
        <v>10931</v>
      </c>
      <c r="E43" s="20"/>
      <c r="F43" s="68" t="s">
        <v>212</v>
      </c>
      <c r="G43" s="20"/>
      <c r="H43" s="68" t="s">
        <v>212</v>
      </c>
    </row>
    <row r="44" customFormat="false" ht="9" hidden="false" customHeight="true" outlineLevel="0" collapsed="false">
      <c r="C44" s="125" t="s">
        <v>144</v>
      </c>
      <c r="D44" s="20" t="n">
        <v>4611</v>
      </c>
      <c r="E44" s="20"/>
      <c r="F44" s="68" t="s">
        <v>212</v>
      </c>
      <c r="G44" s="20"/>
      <c r="H44" s="20" t="n">
        <v>1744</v>
      </c>
    </row>
    <row r="45" customFormat="false" ht="9" hidden="false" customHeight="true" outlineLevel="0" collapsed="false">
      <c r="C45" s="125" t="s">
        <v>135</v>
      </c>
      <c r="D45" s="20" t="n">
        <v>1523</v>
      </c>
      <c r="E45" s="20"/>
      <c r="F45" s="20" t="n">
        <v>21398</v>
      </c>
      <c r="G45" s="20"/>
      <c r="H45" s="20" t="n">
        <v>3101</v>
      </c>
    </row>
    <row r="46" customFormat="false" ht="9" hidden="false" customHeight="true" outlineLevel="0" collapsed="false">
      <c r="C46" s="125" t="s">
        <v>140</v>
      </c>
      <c r="D46" s="20" t="n">
        <v>730</v>
      </c>
      <c r="E46" s="20"/>
      <c r="F46" s="20" t="n">
        <v>300</v>
      </c>
      <c r="G46" s="20"/>
      <c r="H46" s="20" t="n">
        <v>50</v>
      </c>
    </row>
    <row r="47" customFormat="false" ht="9" hidden="false" customHeight="true" outlineLevel="0" collapsed="false">
      <c r="C47" s="125" t="s">
        <v>145</v>
      </c>
      <c r="D47" s="20" t="n">
        <v>395</v>
      </c>
      <c r="E47" s="20"/>
      <c r="F47" s="68" t="s">
        <v>212</v>
      </c>
      <c r="G47" s="20"/>
      <c r="H47" s="68" t="s">
        <v>212</v>
      </c>
    </row>
    <row r="48" customFormat="false" ht="9" hidden="false" customHeight="true" outlineLevel="0" collapsed="false">
      <c r="C48" s="125" t="s">
        <v>146</v>
      </c>
      <c r="D48" s="20" t="n">
        <v>230</v>
      </c>
      <c r="E48" s="20"/>
      <c r="F48" s="68" t="s">
        <v>212</v>
      </c>
      <c r="G48" s="20"/>
      <c r="H48" s="68" t="s">
        <v>212</v>
      </c>
    </row>
    <row r="49" customFormat="false" ht="9" hidden="false" customHeight="true" outlineLevel="0" collapsed="false">
      <c r="C49" s="125" t="s">
        <v>462</v>
      </c>
      <c r="D49" s="20" t="n">
        <v>125</v>
      </c>
      <c r="E49" s="20"/>
      <c r="F49" s="68" t="s">
        <v>212</v>
      </c>
      <c r="G49" s="20"/>
      <c r="H49" s="68" t="s">
        <v>212</v>
      </c>
    </row>
    <row r="50" customFormat="false" ht="9" hidden="false" customHeight="true" outlineLevel="0" collapsed="false">
      <c r="C50" s="125" t="s">
        <v>148</v>
      </c>
      <c r="D50" s="20" t="n">
        <v>110</v>
      </c>
      <c r="E50" s="20"/>
      <c r="F50" s="68" t="s">
        <v>212</v>
      </c>
      <c r="G50" s="20"/>
      <c r="H50" s="68" t="s">
        <v>212</v>
      </c>
    </row>
    <row r="51" customFormat="false" ht="9" hidden="false" customHeight="true" outlineLevel="0" collapsed="false">
      <c r="C51" s="125" t="s">
        <v>165</v>
      </c>
      <c r="D51" s="20" t="n">
        <v>105</v>
      </c>
      <c r="E51" s="20"/>
      <c r="F51" s="68" t="s">
        <v>212</v>
      </c>
      <c r="G51" s="20"/>
      <c r="H51" s="68" t="s">
        <v>212</v>
      </c>
    </row>
    <row r="52" customFormat="false" ht="9" hidden="false" customHeight="true" outlineLevel="0" collapsed="false">
      <c r="C52" s="125" t="s">
        <v>460</v>
      </c>
      <c r="D52" s="20" t="n">
        <v>50</v>
      </c>
      <c r="E52" s="20"/>
      <c r="F52" s="68" t="s">
        <v>212</v>
      </c>
      <c r="G52" s="20"/>
      <c r="H52" s="68" t="s">
        <v>212</v>
      </c>
    </row>
    <row r="53" customFormat="false" ht="9" hidden="false" customHeight="true" outlineLevel="0" collapsed="false">
      <c r="C53" s="125"/>
      <c r="D53" s="20"/>
      <c r="E53" s="20"/>
      <c r="F53" s="20"/>
      <c r="G53" s="20"/>
      <c r="H53" s="20"/>
    </row>
    <row r="54" customFormat="false" ht="9" hidden="false" customHeight="true" outlineLevel="0" collapsed="false">
      <c r="C54" s="125"/>
      <c r="D54" s="20"/>
      <c r="E54" s="20"/>
      <c r="F54" s="20"/>
      <c r="G54" s="20"/>
      <c r="H54" s="20"/>
    </row>
    <row r="55" customFormat="false" ht="9" hidden="false" customHeight="true" outlineLevel="0" collapsed="false">
      <c r="B55" s="8" t="s">
        <v>301</v>
      </c>
      <c r="C55" s="125"/>
      <c r="D55" s="20" t="n">
        <f aca="false">SUM(D57:D60)</f>
        <v>13939</v>
      </c>
      <c r="E55" s="20"/>
      <c r="F55" s="20" t="n">
        <f aca="false">SUM(F57:F60)</f>
        <v>40425</v>
      </c>
      <c r="G55" s="20"/>
      <c r="H55" s="20" t="n">
        <f aca="false">SUM(H57:H60)</f>
        <v>53710</v>
      </c>
    </row>
    <row r="56" customFormat="false" ht="9" hidden="false" customHeight="true" outlineLevel="0" collapsed="false">
      <c r="C56" s="125"/>
      <c r="D56" s="20"/>
      <c r="E56" s="20"/>
      <c r="F56" s="20"/>
      <c r="G56" s="20"/>
      <c r="H56" s="20"/>
    </row>
    <row r="57" customFormat="false" ht="9" hidden="false" customHeight="true" outlineLevel="0" collapsed="false">
      <c r="C57" s="125" t="s">
        <v>135</v>
      </c>
      <c r="D57" s="20" t="n">
        <v>5923</v>
      </c>
      <c r="E57" s="20"/>
      <c r="F57" s="20" t="n">
        <v>38544</v>
      </c>
      <c r="G57" s="20"/>
      <c r="H57" s="20" t="n">
        <v>40596</v>
      </c>
    </row>
    <row r="58" customFormat="false" ht="9" hidden="false" customHeight="true" outlineLevel="0" collapsed="false">
      <c r="C58" s="125" t="s">
        <v>464</v>
      </c>
      <c r="D58" s="20" t="n">
        <v>1682</v>
      </c>
      <c r="E58" s="20"/>
      <c r="F58" s="20" t="n">
        <v>512</v>
      </c>
      <c r="G58" s="20"/>
      <c r="H58" s="20" t="n">
        <v>2032</v>
      </c>
    </row>
    <row r="59" customFormat="false" ht="9" hidden="false" customHeight="true" outlineLevel="0" collapsed="false">
      <c r="C59" s="125" t="s">
        <v>136</v>
      </c>
      <c r="D59" s="68" t="s">
        <v>212</v>
      </c>
      <c r="E59" s="20"/>
      <c r="F59" s="20" t="n">
        <v>649</v>
      </c>
      <c r="G59" s="20"/>
      <c r="H59" s="20" t="n">
        <v>4748</v>
      </c>
    </row>
    <row r="60" customFormat="false" ht="9" hidden="false" customHeight="true" outlineLevel="0" collapsed="false">
      <c r="C60" s="125" t="s">
        <v>463</v>
      </c>
      <c r="D60" s="20" t="n">
        <v>6334</v>
      </c>
      <c r="E60" s="20"/>
      <c r="F60" s="20" t="n">
        <v>720</v>
      </c>
      <c r="G60" s="20"/>
      <c r="H60" s="20" t="n">
        <v>6334</v>
      </c>
    </row>
    <row r="61" customFormat="false" ht="9" hidden="false" customHeight="true" outlineLevel="0" collapsed="false">
      <c r="C61" s="125"/>
      <c r="D61" s="20"/>
      <c r="E61" s="20"/>
      <c r="F61" s="20"/>
      <c r="G61" s="20"/>
      <c r="H61" s="20"/>
    </row>
    <row r="62" customFormat="false" ht="9" hidden="false" customHeight="true" outlineLevel="0" collapsed="false">
      <c r="C62" s="125"/>
      <c r="D62" s="20"/>
      <c r="E62" s="20"/>
      <c r="F62" s="20"/>
      <c r="G62" s="20"/>
      <c r="H62" s="20"/>
    </row>
    <row r="63" customFormat="false" ht="9" hidden="false" customHeight="true" outlineLevel="0" collapsed="false">
      <c r="B63" s="8" t="s">
        <v>336</v>
      </c>
      <c r="C63" s="20"/>
      <c r="D63" s="20" t="n">
        <f aca="false">SUM(D65:D79)</f>
        <v>32218</v>
      </c>
      <c r="E63" s="20"/>
      <c r="F63" s="20" t="n">
        <f aca="false">SUM(F65:F79)</f>
        <v>6527</v>
      </c>
      <c r="G63" s="20"/>
      <c r="H63" s="20" t="n">
        <f aca="false">SUM(H65:H79)</f>
        <v>6527</v>
      </c>
    </row>
    <row r="64" customFormat="false" ht="9" hidden="false" customHeight="true" outlineLevel="0" collapsed="false">
      <c r="C64" s="20"/>
      <c r="D64" s="20"/>
      <c r="E64" s="20"/>
      <c r="F64" s="20"/>
      <c r="G64" s="20"/>
      <c r="H64" s="20"/>
    </row>
    <row r="65" customFormat="false" ht="9" hidden="false" customHeight="true" outlineLevel="0" collapsed="false">
      <c r="C65" s="125" t="s">
        <v>135</v>
      </c>
      <c r="D65" s="20" t="n">
        <v>17835</v>
      </c>
      <c r="E65" s="20"/>
      <c r="F65" s="68" t="n">
        <v>2098</v>
      </c>
      <c r="G65" s="20"/>
      <c r="H65" s="68" t="n">
        <v>2098</v>
      </c>
    </row>
    <row r="66" customFormat="false" ht="9" hidden="false" customHeight="true" outlineLevel="0" collapsed="false">
      <c r="C66" s="125" t="s">
        <v>142</v>
      </c>
      <c r="D66" s="20" t="n">
        <v>10336</v>
      </c>
      <c r="E66" s="20"/>
      <c r="F66" s="68" t="n">
        <v>4429</v>
      </c>
      <c r="G66" s="20"/>
      <c r="H66" s="68" t="n">
        <v>4429</v>
      </c>
    </row>
    <row r="67" customFormat="false" ht="9" hidden="false" customHeight="true" outlineLevel="0" collapsed="false">
      <c r="C67" s="125" t="s">
        <v>141</v>
      </c>
      <c r="D67" s="20" t="n">
        <v>1176</v>
      </c>
      <c r="E67" s="20"/>
      <c r="F67" s="68" t="s">
        <v>212</v>
      </c>
      <c r="G67" s="20"/>
      <c r="H67" s="68" t="s">
        <v>212</v>
      </c>
    </row>
    <row r="68" customFormat="false" ht="9" hidden="false" customHeight="true" outlineLevel="0" collapsed="false">
      <c r="C68" s="125" t="s">
        <v>151</v>
      </c>
      <c r="D68" s="20" t="n">
        <v>1039</v>
      </c>
      <c r="E68" s="20"/>
      <c r="F68" s="68" t="s">
        <v>212</v>
      </c>
      <c r="G68" s="20"/>
      <c r="H68" s="68" t="s">
        <v>212</v>
      </c>
    </row>
    <row r="69" customFormat="false" ht="9" hidden="false" customHeight="true" outlineLevel="0" collapsed="false">
      <c r="C69" s="125" t="s">
        <v>136</v>
      </c>
      <c r="D69" s="20" t="n">
        <v>523</v>
      </c>
      <c r="E69" s="20"/>
      <c r="F69" s="68" t="s">
        <v>212</v>
      </c>
      <c r="G69" s="20"/>
      <c r="H69" s="68" t="s">
        <v>212</v>
      </c>
    </row>
    <row r="70" customFormat="false" ht="9" hidden="false" customHeight="true" outlineLevel="0" collapsed="false">
      <c r="C70" s="125" t="s">
        <v>147</v>
      </c>
      <c r="D70" s="20" t="n">
        <v>433</v>
      </c>
      <c r="E70" s="20"/>
      <c r="F70" s="68" t="s">
        <v>212</v>
      </c>
      <c r="G70" s="20"/>
      <c r="H70" s="68" t="s">
        <v>212</v>
      </c>
    </row>
    <row r="71" customFormat="false" ht="9" hidden="false" customHeight="true" outlineLevel="0" collapsed="false">
      <c r="C71" s="125" t="s">
        <v>145</v>
      </c>
      <c r="D71" s="20" t="n">
        <v>337</v>
      </c>
      <c r="E71" s="20"/>
      <c r="F71" s="68" t="s">
        <v>212</v>
      </c>
      <c r="G71" s="20"/>
      <c r="H71" s="68" t="s">
        <v>212</v>
      </c>
    </row>
    <row r="72" customFormat="false" ht="9" hidden="false" customHeight="true" outlineLevel="0" collapsed="false">
      <c r="C72" s="125" t="s">
        <v>160</v>
      </c>
      <c r="D72" s="20" t="n">
        <v>202</v>
      </c>
      <c r="E72" s="20"/>
      <c r="F72" s="68" t="s">
        <v>212</v>
      </c>
      <c r="G72" s="20"/>
      <c r="H72" s="68" t="s">
        <v>212</v>
      </c>
    </row>
    <row r="73" customFormat="false" ht="9" hidden="false" customHeight="true" outlineLevel="0" collapsed="false">
      <c r="C73" s="125" t="s">
        <v>466</v>
      </c>
      <c r="D73" s="20" t="n">
        <v>95</v>
      </c>
      <c r="E73" s="20"/>
      <c r="F73" s="68" t="s">
        <v>212</v>
      </c>
      <c r="G73" s="20"/>
      <c r="H73" s="68" t="s">
        <v>212</v>
      </c>
    </row>
    <row r="74" customFormat="false" ht="9" hidden="false" customHeight="true" outlineLevel="0" collapsed="false">
      <c r="C74" s="125" t="s">
        <v>152</v>
      </c>
      <c r="D74" s="20" t="n">
        <v>84</v>
      </c>
      <c r="E74" s="20"/>
      <c r="F74" s="68" t="s">
        <v>212</v>
      </c>
      <c r="G74" s="20"/>
      <c r="H74" s="68" t="s">
        <v>212</v>
      </c>
    </row>
    <row r="75" customFormat="false" ht="9" hidden="false" customHeight="true" outlineLevel="0" collapsed="false">
      <c r="C75" s="125" t="s">
        <v>467</v>
      </c>
      <c r="D75" s="20" t="n">
        <v>81</v>
      </c>
      <c r="E75" s="20"/>
      <c r="F75" s="68" t="s">
        <v>212</v>
      </c>
      <c r="G75" s="20"/>
      <c r="H75" s="68" t="s">
        <v>212</v>
      </c>
    </row>
    <row r="76" customFormat="false" ht="9" hidden="false" customHeight="true" outlineLevel="0" collapsed="false">
      <c r="C76" s="125" t="s">
        <v>150</v>
      </c>
      <c r="D76" s="20" t="n">
        <v>50</v>
      </c>
      <c r="E76" s="20"/>
      <c r="F76" s="68" t="s">
        <v>212</v>
      </c>
      <c r="G76" s="20"/>
      <c r="H76" s="68" t="s">
        <v>212</v>
      </c>
    </row>
    <row r="77" customFormat="false" ht="9" hidden="false" customHeight="true" outlineLevel="0" collapsed="false">
      <c r="C77" s="125" t="s">
        <v>471</v>
      </c>
      <c r="D77" s="20" t="n">
        <v>20</v>
      </c>
      <c r="E77" s="20"/>
      <c r="F77" s="68" t="s">
        <v>212</v>
      </c>
      <c r="G77" s="20"/>
      <c r="H77" s="68" t="s">
        <v>212</v>
      </c>
    </row>
    <row r="78" customFormat="false" ht="9" hidden="false" customHeight="true" outlineLevel="0" collapsed="false">
      <c r="C78" s="125" t="s">
        <v>154</v>
      </c>
      <c r="D78" s="20" t="n">
        <v>6</v>
      </c>
      <c r="E78" s="20"/>
      <c r="F78" s="68" t="s">
        <v>212</v>
      </c>
      <c r="G78" s="20"/>
      <c r="H78" s="68" t="s">
        <v>212</v>
      </c>
    </row>
    <row r="79" customFormat="false" ht="9" hidden="false" customHeight="true" outlineLevel="0" collapsed="false">
      <c r="C79" s="125" t="s">
        <v>472</v>
      </c>
      <c r="D79" s="20" t="n">
        <v>1</v>
      </c>
      <c r="E79" s="20"/>
      <c r="F79" s="68" t="s">
        <v>212</v>
      </c>
      <c r="G79" s="20"/>
      <c r="H79" s="68" t="s">
        <v>212</v>
      </c>
    </row>
    <row r="80" customFormat="false" ht="9" hidden="false" customHeight="true" outlineLevel="0" collapsed="false">
      <c r="C80" s="125"/>
      <c r="D80" s="20"/>
      <c r="E80" s="20"/>
      <c r="F80" s="20"/>
      <c r="G80" s="20"/>
      <c r="H80" s="20"/>
    </row>
    <row r="81" customFormat="false" ht="9" hidden="false" customHeight="true" outlineLevel="0" collapsed="false">
      <c r="C81" s="125"/>
      <c r="D81" s="20"/>
      <c r="E81" s="20"/>
      <c r="F81" s="20"/>
      <c r="G81" s="20"/>
    </row>
    <row r="82" customFormat="false" ht="9" hidden="false" customHeight="true" outlineLevel="0" collapsed="false">
      <c r="B82" s="8" t="s">
        <v>383</v>
      </c>
      <c r="C82" s="20"/>
      <c r="D82" s="20" t="n">
        <f aca="false">SUM(D84:D112)</f>
        <v>21420</v>
      </c>
      <c r="E82" s="20"/>
      <c r="F82" s="20" t="n">
        <f aca="false">SUM(F84:F112)</f>
        <v>6565</v>
      </c>
      <c r="G82" s="20"/>
      <c r="H82" s="20" t="n">
        <f aca="false">SUM(H84:H112)</f>
        <v>2022</v>
      </c>
    </row>
    <row r="83" customFormat="false" ht="9" hidden="false" customHeight="true" outlineLevel="0" collapsed="false">
      <c r="C83" s="20"/>
      <c r="D83" s="20"/>
      <c r="E83" s="20"/>
      <c r="F83" s="20"/>
      <c r="G83" s="20"/>
      <c r="H83" s="20"/>
    </row>
    <row r="84" customFormat="false" ht="9" hidden="false" customHeight="true" outlineLevel="0" collapsed="false">
      <c r="C84" s="125" t="s">
        <v>135</v>
      </c>
      <c r="D84" s="20" t="n">
        <v>6565</v>
      </c>
      <c r="E84" s="20"/>
      <c r="F84" s="68" t="n">
        <v>6565</v>
      </c>
      <c r="G84" s="20"/>
      <c r="H84" s="68" t="n">
        <v>710</v>
      </c>
    </row>
    <row r="85" customFormat="false" ht="9" hidden="false" customHeight="true" outlineLevel="0" collapsed="false">
      <c r="C85" s="125" t="s">
        <v>149</v>
      </c>
      <c r="D85" s="20" t="n">
        <v>2320</v>
      </c>
      <c r="E85" s="20"/>
      <c r="F85" s="68" t="s">
        <v>212</v>
      </c>
      <c r="G85" s="20"/>
      <c r="H85" s="68" t="n">
        <v>338</v>
      </c>
    </row>
    <row r="86" customFormat="false" ht="9" hidden="false" customHeight="true" outlineLevel="0" collapsed="false">
      <c r="C86" s="125" t="s">
        <v>148</v>
      </c>
      <c r="D86" s="20" t="n">
        <v>2154</v>
      </c>
      <c r="E86" s="20"/>
      <c r="F86" s="68" t="s">
        <v>212</v>
      </c>
      <c r="G86" s="20"/>
      <c r="H86" s="68" t="n">
        <v>173</v>
      </c>
    </row>
    <row r="87" customFormat="false" ht="9" hidden="false" customHeight="true" outlineLevel="0" collapsed="false">
      <c r="C87" s="125" t="s">
        <v>150</v>
      </c>
      <c r="D87" s="20" t="n">
        <v>1831</v>
      </c>
      <c r="E87" s="20"/>
      <c r="F87" s="68" t="s">
        <v>212</v>
      </c>
      <c r="G87" s="20"/>
      <c r="H87" s="68" t="n">
        <v>129</v>
      </c>
    </row>
    <row r="88" customFormat="false" ht="9" hidden="false" customHeight="true" outlineLevel="0" collapsed="false">
      <c r="C88" s="125" t="s">
        <v>146</v>
      </c>
      <c r="D88" s="20" t="n">
        <v>1822</v>
      </c>
      <c r="E88" s="20"/>
      <c r="F88" s="68" t="s">
        <v>212</v>
      </c>
      <c r="G88" s="20"/>
      <c r="H88" s="68" t="n">
        <v>152</v>
      </c>
    </row>
    <row r="89" customFormat="false" ht="9" hidden="false" customHeight="true" outlineLevel="0" collapsed="false">
      <c r="C89" s="125" t="s">
        <v>138</v>
      </c>
      <c r="D89" s="20" t="n">
        <v>1261</v>
      </c>
      <c r="E89" s="20"/>
      <c r="F89" s="68" t="s">
        <v>212</v>
      </c>
      <c r="G89" s="20"/>
      <c r="H89" s="68" t="n">
        <v>65</v>
      </c>
    </row>
    <row r="90" customFormat="false" ht="9" hidden="false" customHeight="true" outlineLevel="0" collapsed="false">
      <c r="C90" s="125" t="s">
        <v>147</v>
      </c>
      <c r="D90" s="20" t="n">
        <v>877</v>
      </c>
      <c r="E90" s="20"/>
      <c r="F90" s="68" t="s">
        <v>212</v>
      </c>
      <c r="G90" s="20"/>
      <c r="H90" s="68" t="n">
        <v>15</v>
      </c>
    </row>
    <row r="91" customFormat="false" ht="9" hidden="false" customHeight="true" outlineLevel="0" collapsed="false">
      <c r="C91" s="125" t="s">
        <v>154</v>
      </c>
      <c r="D91" s="20" t="n">
        <v>643</v>
      </c>
      <c r="E91" s="20"/>
      <c r="F91" s="68" t="s">
        <v>212</v>
      </c>
      <c r="G91" s="20"/>
      <c r="H91" s="68" t="n">
        <v>25</v>
      </c>
    </row>
    <row r="92" customFormat="false" ht="9" hidden="false" customHeight="true" outlineLevel="0" collapsed="false">
      <c r="C92" s="125" t="s">
        <v>162</v>
      </c>
      <c r="D92" s="20" t="n">
        <v>629</v>
      </c>
      <c r="E92" s="20"/>
      <c r="F92" s="68" t="s">
        <v>212</v>
      </c>
      <c r="G92" s="20"/>
      <c r="H92" s="68" t="n">
        <v>20</v>
      </c>
    </row>
    <row r="93" customFormat="false" ht="9" hidden="false" customHeight="true" outlineLevel="0" collapsed="false">
      <c r="C93" s="125" t="s">
        <v>145</v>
      </c>
      <c r="D93" s="20" t="n">
        <v>497</v>
      </c>
      <c r="E93" s="20"/>
      <c r="F93" s="68" t="s">
        <v>212</v>
      </c>
      <c r="G93" s="20"/>
      <c r="H93" s="68" t="n">
        <v>195</v>
      </c>
    </row>
    <row r="94" customFormat="false" ht="9" hidden="false" customHeight="true" outlineLevel="0" collapsed="false">
      <c r="C94" s="125" t="s">
        <v>474</v>
      </c>
      <c r="D94" s="20" t="n">
        <v>369</v>
      </c>
      <c r="E94" s="20"/>
      <c r="F94" s="68" t="s">
        <v>212</v>
      </c>
      <c r="G94" s="20"/>
      <c r="H94" s="68" t="s">
        <v>212</v>
      </c>
    </row>
    <row r="95" customFormat="false" ht="9" hidden="false" customHeight="true" outlineLevel="0" collapsed="false">
      <c r="C95" s="125" t="s">
        <v>475</v>
      </c>
      <c r="D95" s="20" t="n">
        <v>328</v>
      </c>
      <c r="E95" s="20"/>
      <c r="F95" s="68" t="s">
        <v>212</v>
      </c>
      <c r="G95" s="20"/>
      <c r="H95" s="68" t="s">
        <v>212</v>
      </c>
    </row>
    <row r="96" customFormat="false" ht="9" hidden="false" customHeight="true" outlineLevel="0" collapsed="false">
      <c r="C96" s="125" t="s">
        <v>476</v>
      </c>
      <c r="D96" s="20" t="n">
        <v>270</v>
      </c>
      <c r="E96" s="20"/>
      <c r="F96" s="68" t="s">
        <v>212</v>
      </c>
      <c r="G96" s="20"/>
      <c r="H96" s="68" t="n">
        <v>40</v>
      </c>
    </row>
    <row r="97" customFormat="false" ht="9" hidden="false" customHeight="true" outlineLevel="0" collapsed="false">
      <c r="C97" s="125" t="s">
        <v>151</v>
      </c>
      <c r="D97" s="20" t="n">
        <v>211</v>
      </c>
      <c r="E97" s="20"/>
      <c r="F97" s="68" t="s">
        <v>212</v>
      </c>
      <c r="G97" s="20"/>
      <c r="H97" s="68" t="n">
        <v>15</v>
      </c>
    </row>
    <row r="98" customFormat="false" ht="9" hidden="false" customHeight="true" outlineLevel="0" collapsed="false">
      <c r="C98" s="125" t="s">
        <v>164</v>
      </c>
      <c r="D98" s="20" t="n">
        <v>207</v>
      </c>
      <c r="E98" s="20"/>
      <c r="F98" s="68" t="s">
        <v>212</v>
      </c>
      <c r="G98" s="20"/>
      <c r="H98" s="68" t="s">
        <v>212</v>
      </c>
    </row>
    <row r="99" customFormat="false" ht="9" hidden="false" customHeight="true" outlineLevel="0" collapsed="false">
      <c r="C99" s="125" t="s">
        <v>160</v>
      </c>
      <c r="D99" s="20" t="n">
        <v>203</v>
      </c>
      <c r="E99" s="20"/>
      <c r="F99" s="68" t="s">
        <v>212</v>
      </c>
      <c r="G99" s="20"/>
      <c r="H99" s="68" t="n">
        <v>50</v>
      </c>
    </row>
    <row r="100" customFormat="false" ht="9" hidden="false" customHeight="true" outlineLevel="0" collapsed="false">
      <c r="C100" s="125" t="s">
        <v>477</v>
      </c>
      <c r="D100" s="20" t="n">
        <v>194</v>
      </c>
      <c r="E100" s="20"/>
      <c r="F100" s="68" t="s">
        <v>212</v>
      </c>
      <c r="G100" s="20"/>
      <c r="H100" s="68" t="s">
        <v>212</v>
      </c>
    </row>
    <row r="101" customFormat="false" ht="9" hidden="false" customHeight="true" outlineLevel="0" collapsed="false">
      <c r="C101" s="125" t="s">
        <v>165</v>
      </c>
      <c r="D101" s="68" t="n">
        <v>169</v>
      </c>
      <c r="E101" s="20"/>
      <c r="F101" s="68" t="s">
        <v>212</v>
      </c>
      <c r="G101" s="20"/>
      <c r="H101" s="68" t="s">
        <v>212</v>
      </c>
    </row>
    <row r="102" customFormat="false" ht="9" hidden="false" customHeight="true" outlineLevel="0" collapsed="false">
      <c r="C102" s="125" t="s">
        <v>163</v>
      </c>
      <c r="D102" s="20" t="n">
        <v>158</v>
      </c>
      <c r="E102" s="20"/>
      <c r="F102" s="68" t="s">
        <v>212</v>
      </c>
      <c r="G102" s="20"/>
      <c r="H102" s="68" t="s">
        <v>212</v>
      </c>
    </row>
    <row r="103" customFormat="false" ht="9" hidden="false" customHeight="true" outlineLevel="0" collapsed="false">
      <c r="C103" s="125" t="s">
        <v>462</v>
      </c>
      <c r="D103" s="20" t="n">
        <v>121</v>
      </c>
      <c r="E103" s="20"/>
      <c r="F103" s="68" t="s">
        <v>212</v>
      </c>
      <c r="G103" s="20"/>
      <c r="H103" s="68" t="n">
        <v>36</v>
      </c>
    </row>
    <row r="104" customFormat="false" ht="9" hidden="false" customHeight="true" outlineLevel="0" collapsed="false">
      <c r="C104" s="125" t="s">
        <v>478</v>
      </c>
      <c r="D104" s="20" t="n">
        <v>103</v>
      </c>
      <c r="E104" s="20"/>
      <c r="F104" s="68" t="s">
        <v>212</v>
      </c>
      <c r="G104" s="20"/>
      <c r="H104" s="68" t="s">
        <v>212</v>
      </c>
    </row>
    <row r="105" customFormat="false" ht="9" hidden="false" customHeight="true" outlineLevel="0" collapsed="false">
      <c r="C105" s="125" t="s">
        <v>479</v>
      </c>
      <c r="D105" s="20" t="n">
        <v>97</v>
      </c>
      <c r="E105" s="20"/>
      <c r="F105" s="68" t="s">
        <v>212</v>
      </c>
      <c r="G105" s="20"/>
      <c r="H105" s="68" t="s">
        <v>212</v>
      </c>
    </row>
    <row r="106" customFormat="false" ht="9" hidden="false" customHeight="true" outlineLevel="0" collapsed="false">
      <c r="C106" s="125" t="s">
        <v>480</v>
      </c>
      <c r="D106" s="20" t="n">
        <v>87</v>
      </c>
      <c r="E106" s="20"/>
      <c r="F106" s="68" t="s">
        <v>212</v>
      </c>
      <c r="G106" s="20"/>
      <c r="H106" s="68" t="s">
        <v>212</v>
      </c>
    </row>
    <row r="107" customFormat="false" ht="9" hidden="false" customHeight="true" outlineLevel="0" collapsed="false">
      <c r="C107" s="125" t="s">
        <v>481</v>
      </c>
      <c r="D107" s="20" t="n">
        <v>77</v>
      </c>
      <c r="E107" s="20"/>
      <c r="F107" s="68" t="s">
        <v>212</v>
      </c>
      <c r="G107" s="20"/>
      <c r="H107" s="68" t="s">
        <v>212</v>
      </c>
    </row>
    <row r="108" customFormat="false" ht="9" hidden="false" customHeight="true" outlineLevel="0" collapsed="false">
      <c r="C108" s="125" t="s">
        <v>482</v>
      </c>
      <c r="D108" s="20" t="n">
        <v>66</v>
      </c>
      <c r="E108" s="20"/>
      <c r="F108" s="68" t="s">
        <v>212</v>
      </c>
      <c r="G108" s="20"/>
      <c r="H108" s="68" t="n">
        <v>46</v>
      </c>
    </row>
    <row r="109" customFormat="false" ht="9" hidden="false" customHeight="true" outlineLevel="0" collapsed="false">
      <c r="C109" s="125" t="s">
        <v>483</v>
      </c>
      <c r="D109" s="20" t="n">
        <v>63</v>
      </c>
      <c r="E109" s="20"/>
      <c r="F109" s="68" t="s">
        <v>212</v>
      </c>
      <c r="G109" s="20"/>
      <c r="H109" s="68" t="n">
        <v>3</v>
      </c>
    </row>
    <row r="110" customFormat="false" ht="9" hidden="false" customHeight="true" outlineLevel="0" collapsed="false">
      <c r="C110" s="125" t="s">
        <v>472</v>
      </c>
      <c r="D110" s="20" t="n">
        <v>58</v>
      </c>
      <c r="E110" s="20"/>
      <c r="F110" s="68" t="s">
        <v>212</v>
      </c>
      <c r="G110" s="20"/>
      <c r="H110" s="68" t="n">
        <v>10</v>
      </c>
    </row>
    <row r="111" customFormat="false" ht="9" hidden="false" customHeight="true" outlineLevel="0" collapsed="false">
      <c r="C111" s="125" t="s">
        <v>144</v>
      </c>
      <c r="D111" s="20" t="n">
        <v>25</v>
      </c>
      <c r="E111" s="20"/>
      <c r="F111" s="68" t="s">
        <v>212</v>
      </c>
      <c r="G111" s="20"/>
      <c r="H111" s="68" t="s">
        <v>212</v>
      </c>
    </row>
    <row r="112" customFormat="false" ht="9" hidden="false" customHeight="true" outlineLevel="0" collapsed="false">
      <c r="C112" s="125" t="s">
        <v>484</v>
      </c>
      <c r="D112" s="20" t="n">
        <v>15</v>
      </c>
      <c r="E112" s="20"/>
      <c r="F112" s="68" t="s">
        <v>212</v>
      </c>
      <c r="G112" s="20"/>
      <c r="H112" s="68" t="s">
        <v>212</v>
      </c>
    </row>
    <row r="113" customFormat="false" ht="9" hidden="false" customHeight="true" outlineLevel="0" collapsed="false">
      <c r="C113" s="125"/>
      <c r="D113" s="20"/>
      <c r="E113" s="20"/>
      <c r="F113" s="20"/>
      <c r="G113" s="20"/>
      <c r="H113" s="20"/>
    </row>
    <row r="114" customFormat="false" ht="9" hidden="false" customHeight="true" outlineLevel="0" collapsed="false">
      <c r="C114" s="125"/>
      <c r="D114" s="20"/>
      <c r="E114" s="20"/>
      <c r="F114" s="20"/>
      <c r="G114" s="20"/>
      <c r="H114" s="20"/>
    </row>
    <row r="115" customFormat="false" ht="9" hidden="false" customHeight="true" outlineLevel="0" collapsed="false">
      <c r="B115" s="8" t="s">
        <v>416</v>
      </c>
      <c r="C115" s="68"/>
      <c r="D115" s="20" t="n">
        <f aca="false">SUM(D117:D124)</f>
        <v>442</v>
      </c>
      <c r="E115" s="20"/>
      <c r="F115" s="20" t="n">
        <f aca="false">SUM(F117:F124)</f>
        <v>5388</v>
      </c>
      <c r="G115" s="20"/>
      <c r="H115" s="68" t="s">
        <v>212</v>
      </c>
    </row>
    <row r="116" customFormat="false" ht="9" hidden="false" customHeight="true" outlineLevel="0" collapsed="false">
      <c r="C116" s="20"/>
      <c r="D116" s="20"/>
      <c r="E116" s="20"/>
      <c r="F116" s="20"/>
      <c r="G116" s="20"/>
      <c r="H116" s="20"/>
    </row>
    <row r="117" customFormat="false" ht="9" hidden="false" customHeight="true" outlineLevel="0" collapsed="false">
      <c r="C117" s="125" t="s">
        <v>135</v>
      </c>
      <c r="D117" s="20" t="n">
        <v>223</v>
      </c>
      <c r="E117" s="20"/>
      <c r="F117" s="68" t="n">
        <v>1906</v>
      </c>
      <c r="G117" s="20"/>
      <c r="H117" s="68" t="s">
        <v>212</v>
      </c>
    </row>
    <row r="118" customFormat="false" ht="9" hidden="false" customHeight="true" outlineLevel="0" collapsed="false">
      <c r="C118" s="125" t="s">
        <v>147</v>
      </c>
      <c r="D118" s="20" t="n">
        <v>104</v>
      </c>
      <c r="E118" s="20"/>
      <c r="F118" s="68" t="s">
        <v>212</v>
      </c>
      <c r="G118" s="20"/>
      <c r="H118" s="68" t="s">
        <v>212</v>
      </c>
    </row>
    <row r="119" customFormat="false" ht="9" hidden="false" customHeight="true" outlineLevel="0" collapsed="false">
      <c r="C119" s="125" t="s">
        <v>150</v>
      </c>
      <c r="D119" s="20" t="n">
        <v>50</v>
      </c>
      <c r="E119" s="20"/>
      <c r="F119" s="68" t="s">
        <v>212</v>
      </c>
      <c r="G119" s="20"/>
      <c r="H119" s="68" t="s">
        <v>212</v>
      </c>
    </row>
    <row r="120" customFormat="false" ht="9" hidden="false" customHeight="true" outlineLevel="0" collapsed="false">
      <c r="C120" s="125" t="s">
        <v>145</v>
      </c>
      <c r="D120" s="20" t="n">
        <v>40</v>
      </c>
      <c r="E120" s="20"/>
      <c r="F120" s="68" t="s">
        <v>212</v>
      </c>
      <c r="G120" s="20"/>
      <c r="H120" s="68" t="s">
        <v>212</v>
      </c>
    </row>
    <row r="121" customFormat="false" ht="9" hidden="false" customHeight="true" outlineLevel="0" collapsed="false">
      <c r="C121" s="125" t="s">
        <v>146</v>
      </c>
      <c r="D121" s="68" t="n">
        <v>15</v>
      </c>
      <c r="E121" s="20"/>
      <c r="F121" s="68" t="s">
        <v>212</v>
      </c>
      <c r="G121" s="20"/>
      <c r="H121" s="68" t="s">
        <v>212</v>
      </c>
    </row>
    <row r="122" customFormat="false" ht="9" hidden="false" customHeight="true" outlineLevel="0" collapsed="false">
      <c r="C122" s="125" t="s">
        <v>472</v>
      </c>
      <c r="D122" s="20" t="n">
        <v>10</v>
      </c>
      <c r="E122" s="20"/>
      <c r="F122" s="68" t="s">
        <v>212</v>
      </c>
      <c r="G122" s="20"/>
      <c r="H122" s="68" t="s">
        <v>212</v>
      </c>
    </row>
    <row r="123" customFormat="false" ht="9" hidden="false" customHeight="true" outlineLevel="0" collapsed="false">
      <c r="C123" s="125" t="s">
        <v>141</v>
      </c>
      <c r="D123" s="68" t="s">
        <v>212</v>
      </c>
      <c r="E123" s="20"/>
      <c r="F123" s="20" t="n">
        <v>3296</v>
      </c>
      <c r="G123" s="20"/>
      <c r="H123" s="68" t="s">
        <v>212</v>
      </c>
    </row>
    <row r="124" customFormat="false" ht="9" hidden="false" customHeight="true" outlineLevel="0" collapsed="false">
      <c r="C124" s="125" t="s">
        <v>136</v>
      </c>
      <c r="D124" s="68" t="s">
        <v>212</v>
      </c>
      <c r="E124" s="20"/>
      <c r="F124" s="20" t="n">
        <v>186</v>
      </c>
      <c r="G124" s="20"/>
      <c r="H124" s="68" t="s">
        <v>212</v>
      </c>
    </row>
    <row r="125" customFormat="false" ht="9" hidden="false" customHeight="true" outlineLevel="0" collapsed="false">
      <c r="D125" s="68"/>
      <c r="E125" s="20"/>
      <c r="F125" s="20"/>
      <c r="G125" s="20"/>
      <c r="H125" s="20"/>
    </row>
    <row r="126" customFormat="false" ht="9" hidden="false" customHeight="true" outlineLevel="0" collapsed="false">
      <c r="C126" s="125"/>
      <c r="D126" s="20"/>
      <c r="E126" s="20"/>
      <c r="F126" s="20"/>
      <c r="G126" s="20"/>
      <c r="H126" s="20"/>
    </row>
    <row r="127" customFormat="false" ht="9" hidden="false" customHeight="true" outlineLevel="0" collapsed="false">
      <c r="A127" s="8" t="s">
        <v>168</v>
      </c>
      <c r="C127" s="20"/>
      <c r="D127" s="20" t="n">
        <f aca="false">SUM(D130,D138,D146,D152,D164,D172)</f>
        <v>37542</v>
      </c>
      <c r="E127" s="20"/>
      <c r="F127" s="20" t="n">
        <f aca="false">SUM(F130,F138,F146,F152,F164,F172)</f>
        <v>20887</v>
      </c>
      <c r="G127" s="20"/>
      <c r="H127" s="20" t="n">
        <f aca="false">SUM(H130,H138,H146,H152,H164,H172)</f>
        <v>14804</v>
      </c>
    </row>
    <row r="128" customFormat="false" ht="9" hidden="false" customHeight="true" outlineLevel="0" collapsed="false">
      <c r="C128" s="20"/>
      <c r="D128" s="20"/>
      <c r="E128" s="20"/>
      <c r="F128" s="20"/>
      <c r="G128" s="20"/>
      <c r="H128" s="20"/>
    </row>
    <row r="129" customFormat="false" ht="9" hidden="false" customHeight="true" outlineLevel="0" collapsed="false">
      <c r="C129" s="20"/>
      <c r="D129" s="20"/>
      <c r="E129" s="20"/>
      <c r="F129" s="20"/>
      <c r="G129" s="20"/>
      <c r="H129" s="20"/>
    </row>
    <row r="130" customFormat="false" ht="9" hidden="false" customHeight="true" outlineLevel="0" collapsed="false">
      <c r="B130" s="8" t="s">
        <v>231</v>
      </c>
      <c r="C130" s="20"/>
      <c r="D130" s="20" t="n">
        <f aca="false">SUM(D132:D135)</f>
        <v>1410</v>
      </c>
      <c r="E130" s="20"/>
      <c r="F130" s="20" t="n">
        <f aca="false">SUM(F132:F135)</f>
        <v>851</v>
      </c>
      <c r="G130" s="20"/>
      <c r="H130" s="20" t="n">
        <f aca="false">SUM(H132:H135)</f>
        <v>1220</v>
      </c>
    </row>
    <row r="131" customFormat="false" ht="9" hidden="false" customHeight="true" outlineLevel="0" collapsed="false">
      <c r="C131" s="20"/>
      <c r="D131" s="20"/>
      <c r="E131" s="20"/>
      <c r="F131" s="20"/>
      <c r="G131" s="20"/>
      <c r="H131" s="20"/>
    </row>
    <row r="132" customFormat="false" ht="9" hidden="false" customHeight="true" outlineLevel="0" collapsed="false">
      <c r="C132" s="125" t="s">
        <v>169</v>
      </c>
      <c r="D132" s="20" t="n">
        <v>1400</v>
      </c>
      <c r="E132" s="20"/>
      <c r="F132" s="20" t="n">
        <v>468</v>
      </c>
      <c r="G132" s="20"/>
      <c r="H132" s="20" t="n">
        <v>150</v>
      </c>
    </row>
    <row r="133" customFormat="false" ht="9" hidden="false" customHeight="true" outlineLevel="0" collapsed="false">
      <c r="C133" s="125" t="s">
        <v>188</v>
      </c>
      <c r="D133" s="20" t="n">
        <v>10</v>
      </c>
      <c r="E133" s="20"/>
      <c r="F133" s="20" t="n">
        <v>23</v>
      </c>
      <c r="G133" s="20"/>
      <c r="H133" s="20" t="n">
        <v>70</v>
      </c>
    </row>
    <row r="134" customFormat="false" ht="9" hidden="false" customHeight="true" outlineLevel="0" collapsed="false">
      <c r="C134" s="125" t="s">
        <v>173</v>
      </c>
      <c r="D134" s="68" t="s">
        <v>212</v>
      </c>
      <c r="E134" s="20"/>
      <c r="F134" s="20" t="n">
        <v>360</v>
      </c>
      <c r="G134" s="20"/>
      <c r="H134" s="20" t="n">
        <v>700</v>
      </c>
    </row>
    <row r="135" customFormat="false" ht="9" hidden="false" customHeight="true" outlineLevel="0" collapsed="false">
      <c r="C135" s="125" t="s">
        <v>177</v>
      </c>
      <c r="D135" s="68" t="s">
        <v>212</v>
      </c>
      <c r="E135" s="20"/>
      <c r="F135" s="68" t="s">
        <v>212</v>
      </c>
      <c r="G135" s="20"/>
      <c r="H135" s="20" t="n">
        <v>300</v>
      </c>
    </row>
    <row r="136" customFormat="false" ht="9" hidden="false" customHeight="true" outlineLevel="0" collapsed="false">
      <c r="C136" s="20"/>
      <c r="D136" s="20"/>
      <c r="E136" s="20"/>
      <c r="F136" s="20"/>
      <c r="G136" s="20"/>
      <c r="H136" s="20"/>
    </row>
    <row r="137" customFormat="false" ht="9" hidden="false" customHeight="true" outlineLevel="0" collapsed="false">
      <c r="C137" s="20"/>
      <c r="D137" s="20"/>
      <c r="E137" s="20"/>
      <c r="F137" s="20"/>
      <c r="G137" s="20"/>
      <c r="H137" s="68"/>
    </row>
    <row r="138" customFormat="false" ht="9" hidden="false" customHeight="true" outlineLevel="0" collapsed="false">
      <c r="B138" s="8" t="s">
        <v>244</v>
      </c>
      <c r="C138" s="20"/>
      <c r="D138" s="20" t="n">
        <f aca="false">SUM(D140:D143)</f>
        <v>23930</v>
      </c>
      <c r="E138" s="20"/>
      <c r="F138" s="20" t="n">
        <f aca="false">SUM(F140:F143)</f>
        <v>8290</v>
      </c>
      <c r="G138" s="20"/>
      <c r="H138" s="68" t="s">
        <v>212</v>
      </c>
    </row>
    <row r="139" customFormat="false" ht="9" hidden="false" customHeight="true" outlineLevel="0" collapsed="false">
      <c r="C139" s="20"/>
      <c r="D139" s="20"/>
      <c r="E139" s="20"/>
      <c r="F139" s="20"/>
      <c r="G139" s="20"/>
      <c r="H139" s="20"/>
    </row>
    <row r="140" customFormat="false" ht="9" hidden="false" customHeight="true" outlineLevel="0" collapsed="false">
      <c r="C140" s="125" t="s">
        <v>169</v>
      </c>
      <c r="D140" s="20" t="n">
        <v>20000</v>
      </c>
      <c r="E140" s="20"/>
      <c r="F140" s="20" t="n">
        <v>8230</v>
      </c>
      <c r="G140" s="20"/>
      <c r="H140" s="68" t="s">
        <v>212</v>
      </c>
    </row>
    <row r="141" customFormat="false" ht="9" hidden="false" customHeight="true" outlineLevel="0" collapsed="false">
      <c r="C141" s="125" t="s">
        <v>172</v>
      </c>
      <c r="D141" s="20" t="n">
        <v>3500</v>
      </c>
      <c r="E141" s="20"/>
      <c r="F141" s="68" t="s">
        <v>212</v>
      </c>
      <c r="G141" s="20"/>
      <c r="H141" s="68" t="s">
        <v>212</v>
      </c>
    </row>
    <row r="142" customFormat="false" ht="9" hidden="false" customHeight="true" outlineLevel="0" collapsed="false">
      <c r="C142" s="125" t="s">
        <v>179</v>
      </c>
      <c r="D142" s="20" t="n">
        <v>250</v>
      </c>
      <c r="E142" s="20"/>
      <c r="F142" s="68" t="s">
        <v>212</v>
      </c>
      <c r="G142" s="20"/>
      <c r="H142" s="68" t="s">
        <v>212</v>
      </c>
    </row>
    <row r="143" customFormat="false" ht="9" hidden="false" customHeight="true" outlineLevel="0" collapsed="false">
      <c r="C143" s="125" t="s">
        <v>187</v>
      </c>
      <c r="D143" s="20" t="n">
        <v>180</v>
      </c>
      <c r="E143" s="20"/>
      <c r="F143" s="20" t="n">
        <v>60</v>
      </c>
      <c r="G143" s="20"/>
      <c r="H143" s="68" t="s">
        <v>212</v>
      </c>
    </row>
    <row r="144" customFormat="false" ht="9" hidden="false" customHeight="true" outlineLevel="0" collapsed="false">
      <c r="C144" s="125"/>
      <c r="D144" s="20"/>
      <c r="E144" s="20"/>
      <c r="F144" s="20"/>
      <c r="G144" s="20"/>
      <c r="H144" s="20"/>
    </row>
    <row r="145" customFormat="false" ht="9" hidden="false" customHeight="true" outlineLevel="0" collapsed="false">
      <c r="C145" s="125"/>
      <c r="D145" s="20"/>
      <c r="E145" s="20"/>
      <c r="F145" s="20"/>
      <c r="G145" s="20"/>
      <c r="H145" s="20"/>
    </row>
    <row r="146" customFormat="false" ht="9" hidden="false" customHeight="true" outlineLevel="0" collapsed="false">
      <c r="B146" s="8" t="s">
        <v>276</v>
      </c>
      <c r="C146" s="125"/>
      <c r="D146" s="20" t="n">
        <f aca="false">SUM(D148:D149)</f>
        <v>1355</v>
      </c>
      <c r="E146" s="20"/>
      <c r="F146" s="68" t="s">
        <v>212</v>
      </c>
      <c r="G146" s="20"/>
      <c r="H146" s="68" t="s">
        <v>212</v>
      </c>
    </row>
    <row r="147" customFormat="false" ht="9" hidden="false" customHeight="true" outlineLevel="0" collapsed="false">
      <c r="C147" s="125"/>
      <c r="D147" s="20"/>
      <c r="E147" s="20"/>
      <c r="F147" s="20"/>
      <c r="G147" s="20"/>
      <c r="H147" s="20"/>
    </row>
    <row r="148" customFormat="false" ht="9" hidden="false" customHeight="true" outlineLevel="0" collapsed="false">
      <c r="C148" s="125" t="s">
        <v>486</v>
      </c>
      <c r="D148" s="20" t="n">
        <v>1235</v>
      </c>
      <c r="E148" s="20"/>
      <c r="F148" s="68" t="s">
        <v>212</v>
      </c>
      <c r="G148" s="20"/>
      <c r="H148" s="68" t="s">
        <v>212</v>
      </c>
    </row>
    <row r="149" customFormat="false" ht="9" hidden="false" customHeight="true" outlineLevel="0" collapsed="false">
      <c r="C149" s="125" t="s">
        <v>170</v>
      </c>
      <c r="D149" s="20" t="n">
        <v>120</v>
      </c>
      <c r="E149" s="20"/>
      <c r="F149" s="68" t="s">
        <v>212</v>
      </c>
      <c r="G149" s="20"/>
      <c r="H149" s="68" t="s">
        <v>212</v>
      </c>
    </row>
    <row r="150" customFormat="false" ht="9" hidden="false" customHeight="true" outlineLevel="0" collapsed="false">
      <c r="C150" s="125"/>
      <c r="D150" s="20"/>
      <c r="E150" s="20"/>
      <c r="F150" s="20"/>
      <c r="G150" s="20"/>
      <c r="H150" s="20"/>
    </row>
    <row r="151" customFormat="false" ht="9" hidden="false" customHeight="true" outlineLevel="0" collapsed="false">
      <c r="C151" s="125"/>
      <c r="D151" s="20"/>
      <c r="E151" s="20"/>
      <c r="F151" s="20"/>
      <c r="G151" s="20"/>
      <c r="H151" s="20"/>
    </row>
    <row r="152" customFormat="false" ht="9" hidden="false" customHeight="true" outlineLevel="0" collapsed="false">
      <c r="B152" s="8" t="s">
        <v>301</v>
      </c>
      <c r="C152" s="125"/>
      <c r="D152" s="68" t="s">
        <v>212</v>
      </c>
      <c r="E152" s="20"/>
      <c r="F152" s="68" t="n">
        <f aca="false">SUM(F154:F161)</f>
        <v>478</v>
      </c>
      <c r="G152" s="20"/>
      <c r="H152" s="68" t="n">
        <f aca="false">SUM(H154:H161)</f>
        <v>2440</v>
      </c>
    </row>
    <row r="153" customFormat="false" ht="9" hidden="false" customHeight="true" outlineLevel="0" collapsed="false">
      <c r="C153" s="125"/>
      <c r="D153" s="20"/>
      <c r="E153" s="20"/>
      <c r="F153" s="20"/>
      <c r="G153" s="20"/>
      <c r="H153" s="20"/>
    </row>
    <row r="154" customFormat="false" ht="9" hidden="false" customHeight="true" outlineLevel="0" collapsed="false">
      <c r="C154" s="125" t="s">
        <v>184</v>
      </c>
      <c r="D154" s="68" t="s">
        <v>212</v>
      </c>
      <c r="E154" s="20"/>
      <c r="F154" s="20" t="n">
        <v>68</v>
      </c>
      <c r="G154" s="20"/>
      <c r="H154" s="20" t="n">
        <v>220</v>
      </c>
    </row>
    <row r="155" customFormat="false" ht="9" hidden="false" customHeight="true" outlineLevel="0" collapsed="false">
      <c r="C155" s="125" t="s">
        <v>176</v>
      </c>
      <c r="D155" s="68" t="s">
        <v>212</v>
      </c>
      <c r="E155" s="20"/>
      <c r="F155" s="20" t="n">
        <v>58</v>
      </c>
      <c r="G155" s="20"/>
      <c r="H155" s="20" t="n">
        <v>322</v>
      </c>
    </row>
    <row r="156" customFormat="false" ht="9" hidden="false" customHeight="true" outlineLevel="0" collapsed="false">
      <c r="C156" s="125" t="s">
        <v>173</v>
      </c>
      <c r="D156" s="68" t="s">
        <v>212</v>
      </c>
      <c r="E156" s="20"/>
      <c r="F156" s="20" t="n">
        <v>62</v>
      </c>
      <c r="G156" s="20"/>
      <c r="H156" s="20" t="n">
        <v>305</v>
      </c>
    </row>
    <row r="157" customFormat="false" ht="9" hidden="false" customHeight="true" outlineLevel="0" collapsed="false">
      <c r="C157" s="125" t="s">
        <v>179</v>
      </c>
      <c r="D157" s="68" t="s">
        <v>212</v>
      </c>
      <c r="E157" s="20"/>
      <c r="F157" s="68" t="s">
        <v>212</v>
      </c>
      <c r="G157" s="20"/>
      <c r="H157" s="20" t="n">
        <v>16</v>
      </c>
    </row>
    <row r="158" customFormat="false" ht="9" hidden="false" customHeight="true" outlineLevel="0" collapsed="false">
      <c r="C158" s="125" t="s">
        <v>177</v>
      </c>
      <c r="D158" s="68" t="s">
        <v>212</v>
      </c>
      <c r="E158" s="20"/>
      <c r="F158" s="20" t="n">
        <v>200</v>
      </c>
      <c r="G158" s="20"/>
      <c r="H158" s="20" t="n">
        <v>334</v>
      </c>
    </row>
    <row r="159" customFormat="false" ht="9" hidden="false" customHeight="true" outlineLevel="0" collapsed="false">
      <c r="C159" s="125" t="s">
        <v>174</v>
      </c>
      <c r="D159" s="68" t="s">
        <v>212</v>
      </c>
      <c r="E159" s="20"/>
      <c r="F159" s="20" t="n">
        <v>42</v>
      </c>
      <c r="G159" s="20"/>
      <c r="H159" s="20" t="n">
        <v>163</v>
      </c>
    </row>
    <row r="160" customFormat="false" ht="9" hidden="false" customHeight="true" outlineLevel="0" collapsed="false">
      <c r="C160" s="125" t="s">
        <v>175</v>
      </c>
      <c r="D160" s="68" t="s">
        <v>212</v>
      </c>
      <c r="E160" s="20"/>
      <c r="F160" s="20" t="n">
        <v>48</v>
      </c>
      <c r="G160" s="20"/>
      <c r="H160" s="20" t="n">
        <v>490</v>
      </c>
    </row>
    <row r="161" customFormat="false" ht="9" hidden="false" customHeight="true" outlineLevel="0" collapsed="false">
      <c r="C161" s="125" t="s">
        <v>487</v>
      </c>
      <c r="D161" s="68" t="s">
        <v>212</v>
      </c>
      <c r="E161" s="20"/>
      <c r="F161" s="68" t="s">
        <v>212</v>
      </c>
      <c r="G161" s="20"/>
      <c r="H161" s="20" t="n">
        <v>590</v>
      </c>
    </row>
    <row r="162" customFormat="false" ht="9" hidden="false" customHeight="true" outlineLevel="0" collapsed="false">
      <c r="C162" s="125"/>
      <c r="D162" s="20"/>
      <c r="E162" s="20"/>
      <c r="F162" s="20"/>
      <c r="G162" s="20"/>
      <c r="H162" s="20"/>
    </row>
    <row r="163" customFormat="false" ht="9" hidden="false" customHeight="true" outlineLevel="0" collapsed="false">
      <c r="C163" s="125"/>
      <c r="D163" s="20"/>
      <c r="E163" s="20"/>
      <c r="F163" s="20"/>
      <c r="G163" s="20"/>
      <c r="H163" s="20"/>
    </row>
    <row r="164" customFormat="false" ht="9" hidden="false" customHeight="true" outlineLevel="0" collapsed="false">
      <c r="B164" s="8" t="s">
        <v>336</v>
      </c>
      <c r="C164" s="20"/>
      <c r="D164" s="20" t="n">
        <f aca="false">SUM(D166:D169)</f>
        <v>10847</v>
      </c>
      <c r="E164" s="20"/>
      <c r="F164" s="20" t="n">
        <f aca="false">SUM(F166:F169)</f>
        <v>10418</v>
      </c>
      <c r="G164" s="20"/>
      <c r="H164" s="20" t="n">
        <f aca="false">SUM(H166:H169)</f>
        <v>10418</v>
      </c>
    </row>
    <row r="165" customFormat="false" ht="9" hidden="false" customHeight="true" outlineLevel="0" collapsed="false">
      <c r="C165" s="20"/>
      <c r="D165" s="20"/>
      <c r="E165" s="20"/>
      <c r="F165" s="20"/>
      <c r="G165" s="20"/>
      <c r="H165" s="20"/>
    </row>
    <row r="166" customFormat="false" ht="9" hidden="false" customHeight="true" outlineLevel="0" collapsed="false">
      <c r="C166" s="125" t="s">
        <v>171</v>
      </c>
      <c r="D166" s="20" t="n">
        <v>10418</v>
      </c>
      <c r="E166" s="20"/>
      <c r="F166" s="20" t="n">
        <v>10418</v>
      </c>
      <c r="G166" s="20"/>
      <c r="H166" s="20" t="n">
        <v>10418</v>
      </c>
    </row>
    <row r="167" customFormat="false" ht="9" hidden="false" customHeight="true" outlineLevel="0" collapsed="false">
      <c r="C167" s="125" t="s">
        <v>179</v>
      </c>
      <c r="D167" s="20" t="n">
        <v>167</v>
      </c>
      <c r="E167" s="20"/>
      <c r="F167" s="68" t="s">
        <v>212</v>
      </c>
      <c r="G167" s="20"/>
      <c r="H167" s="68" t="s">
        <v>212</v>
      </c>
    </row>
    <row r="168" customFormat="false" ht="9" hidden="false" customHeight="true" outlineLevel="0" collapsed="false">
      <c r="C168" s="125" t="s">
        <v>170</v>
      </c>
      <c r="D168" s="20" t="n">
        <v>149</v>
      </c>
      <c r="E168" s="20"/>
      <c r="F168" s="68" t="s">
        <v>212</v>
      </c>
      <c r="G168" s="20"/>
      <c r="H168" s="68" t="s">
        <v>212</v>
      </c>
    </row>
    <row r="169" customFormat="false" ht="9" hidden="false" customHeight="true" outlineLevel="0" collapsed="false">
      <c r="C169" s="125" t="s">
        <v>185</v>
      </c>
      <c r="D169" s="20" t="n">
        <v>113</v>
      </c>
      <c r="E169" s="20"/>
      <c r="F169" s="68" t="s">
        <v>212</v>
      </c>
      <c r="G169" s="20"/>
      <c r="H169" s="68" t="s">
        <v>212</v>
      </c>
    </row>
    <row r="170" customFormat="false" ht="9" hidden="false" customHeight="true" outlineLevel="0" collapsed="false">
      <c r="C170" s="125"/>
      <c r="D170" s="20"/>
      <c r="E170" s="20"/>
      <c r="F170" s="20"/>
      <c r="G170" s="20"/>
      <c r="H170" s="20"/>
    </row>
    <row r="171" customFormat="false" ht="9" hidden="false" customHeight="true" outlineLevel="0" collapsed="false">
      <c r="C171" s="125"/>
      <c r="D171" s="20"/>
      <c r="E171" s="20"/>
      <c r="F171" s="20"/>
      <c r="G171" s="20"/>
      <c r="H171" s="20"/>
    </row>
    <row r="172" customFormat="false" ht="9" hidden="false" customHeight="true" outlineLevel="0" collapsed="false">
      <c r="B172" s="8" t="s">
        <v>416</v>
      </c>
      <c r="C172" s="68"/>
      <c r="D172" s="68" t="s">
        <v>212</v>
      </c>
      <c r="E172" s="20"/>
      <c r="F172" s="68" t="n">
        <f aca="false">SUM(F174:F175)</f>
        <v>850</v>
      </c>
      <c r="G172" s="20"/>
      <c r="H172" s="68" t="n">
        <f aca="false">SUM(H174:H175)</f>
        <v>726</v>
      </c>
    </row>
    <row r="173" customFormat="false" ht="9" hidden="false" customHeight="true" outlineLevel="0" collapsed="false">
      <c r="C173" s="20"/>
      <c r="D173" s="20"/>
      <c r="E173" s="20"/>
      <c r="F173" s="20"/>
      <c r="G173" s="20"/>
      <c r="H173" s="20"/>
    </row>
    <row r="174" customFormat="false" ht="9" hidden="false" customHeight="true" outlineLevel="0" collapsed="false">
      <c r="C174" s="125" t="s">
        <v>169</v>
      </c>
      <c r="D174" s="68" t="s">
        <v>212</v>
      </c>
      <c r="E174" s="20"/>
      <c r="F174" s="20" t="n">
        <v>726</v>
      </c>
      <c r="G174" s="20"/>
      <c r="H174" s="20" t="n">
        <v>726</v>
      </c>
    </row>
    <row r="175" customFormat="false" ht="9" hidden="false" customHeight="true" outlineLevel="0" collapsed="false">
      <c r="C175" s="125" t="s">
        <v>173</v>
      </c>
      <c r="D175" s="68" t="s">
        <v>212</v>
      </c>
      <c r="E175" s="20"/>
      <c r="F175" s="20" t="n">
        <v>124</v>
      </c>
      <c r="G175" s="20"/>
      <c r="H175" s="68" t="s">
        <v>212</v>
      </c>
    </row>
    <row r="176" customFormat="false" ht="9" hidden="false" customHeight="true" outlineLevel="0" collapsed="false">
      <c r="B176" s="19"/>
      <c r="C176" s="19"/>
      <c r="D176" s="20"/>
      <c r="E176" s="20"/>
      <c r="F176" s="20"/>
      <c r="G176" s="20"/>
      <c r="H176" s="20"/>
    </row>
    <row r="177" customFormat="false" ht="9" hidden="false" customHeight="true" outlineLevel="0" collapsed="false">
      <c r="A177" s="24"/>
      <c r="B177" s="24"/>
      <c r="C177" s="24"/>
      <c r="D177" s="20"/>
      <c r="E177" s="20"/>
      <c r="F177" s="20"/>
      <c r="G177" s="20"/>
      <c r="H177" s="20"/>
    </row>
    <row r="178" s="18" customFormat="true" ht="9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</row>
    <row r="179" customFormat="false" ht="9" hidden="false" customHeight="true" outlineLevel="0" collapsed="false">
      <c r="A179" s="71" t="s">
        <v>491</v>
      </c>
    </row>
    <row r="180" customFormat="false" ht="9" hidden="false" customHeight="true" outlineLevel="0" collapsed="false">
      <c r="A180" s="71" t="s">
        <v>199</v>
      </c>
    </row>
    <row r="181" customFormat="false" ht="9" hidden="true" customHeight="true" outlineLevel="0" collapsed="false">
      <c r="A181" s="8" t="s">
        <v>81</v>
      </c>
    </row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2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.78"/>
    <col collapsed="false" customWidth="true" hidden="false" outlineLevel="0" max="2" min="2" style="8" width="38.99"/>
    <col collapsed="false" customWidth="true" hidden="false" outlineLevel="0" max="3" min="3" style="8" width="15.99"/>
    <col collapsed="false" customWidth="true" hidden="false" outlineLevel="0" max="4" min="4" style="8" width="2.99"/>
    <col collapsed="false" customWidth="true" hidden="false" outlineLevel="0" max="5" min="5" style="8" width="16.78"/>
    <col collapsed="false" customWidth="true" hidden="false" outlineLevel="0" max="6" min="6" style="8" width="2.59"/>
    <col collapsed="false" customWidth="true" hidden="false" outlineLevel="0" max="7" min="7" style="8" width="15.39"/>
    <col collapsed="false" customWidth="true" hidden="false" outlineLevel="0" max="8" min="8" style="8" width="2.59"/>
    <col collapsed="false" customWidth="true" hidden="false" outlineLevel="0" max="9" min="9" style="8" width="14.2"/>
    <col collapsed="false" customWidth="true" hidden="false" outlineLevel="0" max="10" min="10" style="8" width="2.2"/>
    <col collapsed="false" customWidth="true" hidden="false" outlineLevel="0" max="11" min="11" style="8" width="15.39"/>
    <col collapsed="false" customWidth="true" hidden="true" outlineLevel="0" max="12" min="12" style="8" width="18.98"/>
    <col collapsed="false" customWidth="false" hidden="true" outlineLevel="0" max="14" min="13" style="8" width="8.98"/>
    <col collapsed="false" customWidth="true" hidden="true" outlineLevel="0" max="15" min="15" style="8" width="19.59"/>
    <col collapsed="false" customWidth="false" hidden="true" outlineLevel="0" max="257" min="16" style="8" width="8.98"/>
  </cols>
  <sheetData>
    <row r="1" customFormat="false" ht="12" hidden="false" customHeight="true" outlineLevel="0" collapsed="false">
      <c r="A1" s="9" t="s">
        <v>502</v>
      </c>
      <c r="B1" s="9"/>
      <c r="K1" s="11" t="s">
        <v>503</v>
      </c>
      <c r="L1" s="8" t="s">
        <v>81</v>
      </c>
    </row>
    <row r="2" customFormat="false" ht="12" hidden="false" customHeight="true" outlineLevel="0" collapsed="false">
      <c r="A2" s="9" t="s">
        <v>504</v>
      </c>
      <c r="B2" s="9"/>
      <c r="G2" s="10"/>
      <c r="H2" s="10"/>
      <c r="I2" s="10"/>
      <c r="J2" s="10"/>
    </row>
    <row r="3" customFormat="false" ht="12" hidden="false" customHeight="true" outlineLevel="0" collapsed="false">
      <c r="A3" s="9" t="s">
        <v>505</v>
      </c>
      <c r="B3" s="9"/>
      <c r="G3" s="10"/>
      <c r="H3" s="10"/>
      <c r="I3" s="10"/>
      <c r="J3" s="10"/>
    </row>
    <row r="4" customFormat="false" ht="12" hidden="false" customHeight="true" outlineLevel="0" collapsed="false">
      <c r="A4" s="9" t="s">
        <v>506</v>
      </c>
      <c r="B4" s="9"/>
      <c r="G4" s="10"/>
      <c r="H4" s="10"/>
      <c r="I4" s="10"/>
      <c r="J4" s="10"/>
    </row>
    <row r="5" customFormat="false" ht="12" hidden="false" customHeight="true" outlineLevel="0" collapsed="false">
      <c r="A5" s="9" t="s">
        <v>507</v>
      </c>
      <c r="B5" s="9"/>
      <c r="G5" s="10"/>
      <c r="H5" s="10"/>
      <c r="I5" s="10"/>
      <c r="J5" s="10"/>
    </row>
    <row r="6" customFormat="false" ht="12" hidden="false" customHeight="true" outlineLevel="0" collapsed="false">
      <c r="A6" s="61" t="s">
        <v>17</v>
      </c>
      <c r="B6" s="61"/>
      <c r="G6" s="10"/>
      <c r="H6" s="10"/>
      <c r="I6" s="10"/>
      <c r="J6" s="10"/>
    </row>
    <row r="7" s="9" customFormat="true" ht="12" hidden="false" customHeight="true" outlineLevel="0" collapsed="false">
      <c r="A7" s="9" t="s">
        <v>24</v>
      </c>
    </row>
    <row r="8" customFormat="false" ht="7.5" hidden="false" customHeight="true" outlineLevel="0" collapsed="false"/>
    <row r="9" s="18" customFormat="true" ht="2.1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</row>
    <row r="10" customFormat="false" ht="45" hidden="false" customHeight="true" outlineLevel="0" collapsed="false">
      <c r="A10" s="129"/>
      <c r="B10" s="129"/>
      <c r="C10" s="47" t="s">
        <v>508</v>
      </c>
      <c r="D10" s="130" t="s">
        <v>509</v>
      </c>
      <c r="E10" s="47" t="s">
        <v>510</v>
      </c>
      <c r="F10" s="47"/>
      <c r="G10" s="47" t="s">
        <v>511</v>
      </c>
      <c r="H10" s="47"/>
      <c r="I10" s="47" t="s">
        <v>512</v>
      </c>
      <c r="J10" s="47"/>
      <c r="K10" s="47" t="s">
        <v>513</v>
      </c>
    </row>
    <row r="11" s="18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9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9" hidden="false" customHeight="tru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9" hidden="false" customHeight="true" outlineLevel="0" collapsed="false">
      <c r="A14" s="23" t="s">
        <v>514</v>
      </c>
      <c r="B14" s="50"/>
      <c r="C14" s="22" t="n">
        <f aca="false">SUM(C17,C33,C68,C96,C134,C184,C220)</f>
        <v>670282</v>
      </c>
      <c r="D14" s="22"/>
      <c r="E14" s="22" t="n">
        <f aca="false">SUM(E17,E33,E68,E96,E134,E184,E220)</f>
        <v>160224</v>
      </c>
      <c r="F14" s="22"/>
      <c r="G14" s="22" t="n">
        <f aca="false">SUM(G17,G33,G68,G96,G134,G184,G220)</f>
        <v>124160</v>
      </c>
      <c r="H14" s="22"/>
      <c r="I14" s="22" t="n">
        <f aca="false">SUM(I17,I33,I68,I96,I134,I184,I220)</f>
        <v>103660</v>
      </c>
      <c r="J14" s="22"/>
      <c r="K14" s="22" t="n">
        <f aca="false">SUM(K17,K33,K68,K96,K134,K184,K220)</f>
        <v>342278</v>
      </c>
    </row>
    <row r="15" customFormat="false" ht="9" hidden="false" customHeight="true" outlineLevel="0" collapsed="false">
      <c r="A15" s="19"/>
      <c r="B15" s="19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9" hidden="false" customHeight="true" outlineLevel="0" collapsed="false">
      <c r="A16" s="19"/>
      <c r="B16" s="19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9" hidden="false" customHeight="true" outlineLevel="0" collapsed="false">
      <c r="A17" s="8" t="s">
        <v>231</v>
      </c>
      <c r="B17" s="131"/>
      <c r="C17" s="20" t="n">
        <f aca="false">SUM(C19:C30)</f>
        <v>37049</v>
      </c>
      <c r="D17" s="20"/>
      <c r="E17" s="20" t="n">
        <f aca="false">SUM(E19:E30)</f>
        <v>11095</v>
      </c>
      <c r="F17" s="20"/>
      <c r="G17" s="20" t="n">
        <f aca="false">SUM(G19:G30)</f>
        <v>11411</v>
      </c>
      <c r="H17" s="20"/>
      <c r="I17" s="20" t="n">
        <f aca="false">SUM(I19:I30)</f>
        <v>9522</v>
      </c>
      <c r="J17" s="20"/>
      <c r="K17" s="20" t="n">
        <f aca="false">SUM(K19:K30)</f>
        <v>14130</v>
      </c>
    </row>
    <row r="18" customFormat="false" ht="9" hidden="false" customHeight="true" outlineLevel="0" collapsed="false">
      <c r="B18" s="131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9" hidden="false" customHeight="true" outlineLevel="0" collapsed="false">
      <c r="B19" s="62" t="s">
        <v>232</v>
      </c>
      <c r="C19" s="20" t="n">
        <v>648</v>
      </c>
      <c r="D19" s="20"/>
      <c r="E19" s="20" t="n">
        <v>51</v>
      </c>
      <c r="F19" s="20"/>
      <c r="G19" s="20" t="n">
        <v>70</v>
      </c>
      <c r="H19" s="20"/>
      <c r="I19" s="20" t="n">
        <v>42</v>
      </c>
      <c r="J19" s="20"/>
      <c r="K19" s="68" t="s">
        <v>212</v>
      </c>
    </row>
    <row r="20" customFormat="false" ht="9" hidden="false" customHeight="true" outlineLevel="0" collapsed="false">
      <c r="B20" s="62" t="s">
        <v>233</v>
      </c>
      <c r="C20" s="20" t="n">
        <v>853</v>
      </c>
      <c r="D20" s="20"/>
      <c r="E20" s="20" t="n">
        <v>441</v>
      </c>
      <c r="F20" s="20"/>
      <c r="G20" s="20" t="n">
        <v>130</v>
      </c>
      <c r="H20" s="20"/>
      <c r="I20" s="20" t="n">
        <v>300</v>
      </c>
      <c r="J20" s="20"/>
      <c r="K20" s="68" t="s">
        <v>212</v>
      </c>
    </row>
    <row r="21" customFormat="false" ht="9" hidden="false" customHeight="true" outlineLevel="0" collapsed="false">
      <c r="B21" s="62" t="s">
        <v>234</v>
      </c>
      <c r="C21" s="20" t="n">
        <v>3061</v>
      </c>
      <c r="D21" s="20"/>
      <c r="E21" s="20" t="n">
        <v>723</v>
      </c>
      <c r="F21" s="20"/>
      <c r="G21" s="20" t="n">
        <v>790</v>
      </c>
      <c r="H21" s="20"/>
      <c r="I21" s="20" t="n">
        <v>696</v>
      </c>
      <c r="J21" s="20"/>
      <c r="K21" s="20" t="n">
        <v>930</v>
      </c>
    </row>
    <row r="22" customFormat="false" ht="9" hidden="false" customHeight="true" outlineLevel="0" collapsed="false">
      <c r="B22" s="62" t="s">
        <v>235</v>
      </c>
      <c r="C22" s="20" t="n">
        <v>823</v>
      </c>
      <c r="D22" s="20"/>
      <c r="E22" s="20" t="n">
        <v>441</v>
      </c>
      <c r="F22" s="20"/>
      <c r="G22" s="20" t="n">
        <v>78</v>
      </c>
      <c r="H22" s="20"/>
      <c r="I22" s="20" t="n">
        <v>238</v>
      </c>
      <c r="J22" s="20"/>
      <c r="K22" s="68" t="s">
        <v>212</v>
      </c>
    </row>
    <row r="23" customFormat="false" ht="9" hidden="false" customHeight="true" outlineLevel="0" collapsed="false">
      <c r="B23" s="62" t="s">
        <v>236</v>
      </c>
      <c r="C23" s="20" t="n">
        <v>488</v>
      </c>
      <c r="D23" s="20"/>
      <c r="E23" s="20" t="n">
        <v>252</v>
      </c>
      <c r="F23" s="20"/>
      <c r="G23" s="20" t="n">
        <v>60</v>
      </c>
      <c r="H23" s="20"/>
      <c r="I23" s="20" t="n">
        <v>60</v>
      </c>
      <c r="J23" s="20"/>
      <c r="K23" s="68" t="s">
        <v>212</v>
      </c>
    </row>
    <row r="24" customFormat="false" ht="9" hidden="false" customHeight="true" outlineLevel="0" collapsed="false">
      <c r="B24" s="62" t="s">
        <v>237</v>
      </c>
      <c r="C24" s="20" t="n">
        <v>877</v>
      </c>
      <c r="D24" s="20"/>
      <c r="E24" s="20" t="n">
        <v>49</v>
      </c>
      <c r="F24" s="20"/>
      <c r="G24" s="68" t="s">
        <v>212</v>
      </c>
      <c r="H24" s="20"/>
      <c r="I24" s="20" t="n">
        <v>64</v>
      </c>
      <c r="J24" s="20"/>
      <c r="K24" s="20" t="n">
        <v>20</v>
      </c>
    </row>
    <row r="25" customFormat="false" ht="9" hidden="false" customHeight="true" outlineLevel="0" collapsed="false">
      <c r="B25" s="62" t="s">
        <v>238</v>
      </c>
      <c r="C25" s="20" t="n">
        <v>13097</v>
      </c>
      <c r="D25" s="20"/>
      <c r="E25" s="20" t="n">
        <v>5293</v>
      </c>
      <c r="F25" s="20"/>
      <c r="G25" s="20" t="n">
        <v>6267</v>
      </c>
      <c r="H25" s="20"/>
      <c r="I25" s="20" t="n">
        <v>4506</v>
      </c>
      <c r="J25" s="20"/>
      <c r="K25" s="20" t="n">
        <v>7140</v>
      </c>
    </row>
    <row r="26" customFormat="false" ht="9" hidden="false" customHeight="true" outlineLevel="0" collapsed="false">
      <c r="B26" s="62" t="s">
        <v>239</v>
      </c>
      <c r="C26" s="20" t="n">
        <v>6217</v>
      </c>
      <c r="D26" s="20"/>
      <c r="E26" s="20" t="n">
        <v>310</v>
      </c>
      <c r="F26" s="20"/>
      <c r="G26" s="20" t="n">
        <v>104</v>
      </c>
      <c r="H26" s="20"/>
      <c r="I26" s="20" t="n">
        <v>104</v>
      </c>
      <c r="J26" s="20"/>
      <c r="K26" s="20" t="n">
        <v>1560</v>
      </c>
    </row>
    <row r="27" customFormat="false" ht="9" hidden="false" customHeight="true" outlineLevel="0" collapsed="false">
      <c r="B27" s="62" t="s">
        <v>240</v>
      </c>
      <c r="C27" s="20" t="n">
        <v>524</v>
      </c>
      <c r="D27" s="20"/>
      <c r="E27" s="20" t="n">
        <v>228</v>
      </c>
      <c r="F27" s="20"/>
      <c r="G27" s="20" t="n">
        <v>12</v>
      </c>
      <c r="H27" s="20"/>
      <c r="I27" s="20" t="n">
        <v>150</v>
      </c>
      <c r="J27" s="20"/>
      <c r="K27" s="68" t="s">
        <v>212</v>
      </c>
    </row>
    <row r="28" customFormat="false" ht="9" hidden="false" customHeight="true" outlineLevel="0" collapsed="false">
      <c r="B28" s="62" t="s">
        <v>241</v>
      </c>
      <c r="C28" s="20" t="n">
        <v>217</v>
      </c>
      <c r="D28" s="20"/>
      <c r="E28" s="20" t="n">
        <v>33</v>
      </c>
      <c r="F28" s="20"/>
      <c r="G28" s="20" t="n">
        <v>10</v>
      </c>
      <c r="H28" s="20"/>
      <c r="I28" s="20" t="n">
        <v>10</v>
      </c>
      <c r="J28" s="20"/>
      <c r="K28" s="68" t="s">
        <v>212</v>
      </c>
    </row>
    <row r="29" customFormat="false" ht="9" hidden="false" customHeight="true" outlineLevel="0" collapsed="false">
      <c r="B29" s="62" t="s">
        <v>242</v>
      </c>
      <c r="C29" s="20" t="n">
        <v>1946</v>
      </c>
      <c r="D29" s="20"/>
      <c r="E29" s="20" t="n">
        <v>593</v>
      </c>
      <c r="F29" s="20"/>
      <c r="G29" s="20" t="n">
        <v>693</v>
      </c>
      <c r="H29" s="20"/>
      <c r="I29" s="20" t="n">
        <v>588</v>
      </c>
      <c r="J29" s="20"/>
      <c r="K29" s="20" t="n">
        <v>600</v>
      </c>
    </row>
    <row r="30" customFormat="false" ht="9" hidden="false" customHeight="true" outlineLevel="0" collapsed="false">
      <c r="B30" s="62" t="s">
        <v>243</v>
      </c>
      <c r="C30" s="20" t="n">
        <v>8298</v>
      </c>
      <c r="D30" s="20"/>
      <c r="E30" s="20" t="n">
        <v>2681</v>
      </c>
      <c r="F30" s="20"/>
      <c r="G30" s="20" t="n">
        <v>3197</v>
      </c>
      <c r="H30" s="20"/>
      <c r="I30" s="20" t="n">
        <v>2764</v>
      </c>
      <c r="J30" s="20"/>
      <c r="K30" s="20" t="n">
        <v>3880</v>
      </c>
    </row>
    <row r="31" customFormat="false" ht="9" hidden="false" customHeight="true" outlineLevel="0" collapsed="false">
      <c r="B31" s="131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9" hidden="false" customHeight="true" outlineLevel="0" collapsed="false">
      <c r="B32" s="131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9" hidden="false" customHeight="true" outlineLevel="0" collapsed="false">
      <c r="A33" s="8" t="s">
        <v>244</v>
      </c>
      <c r="B33" s="131"/>
      <c r="C33" s="20" t="n">
        <f aca="false">SUM(C35:C65)</f>
        <v>69275</v>
      </c>
      <c r="D33" s="20"/>
      <c r="E33" s="20" t="n">
        <f aca="false">SUM(E35:E65)</f>
        <v>26892</v>
      </c>
      <c r="F33" s="20"/>
      <c r="G33" s="20" t="n">
        <f aca="false">SUM(G35:G65)</f>
        <v>19400</v>
      </c>
      <c r="H33" s="20"/>
      <c r="I33" s="20" t="n">
        <f aca="false">SUM(I35:I65)</f>
        <v>450</v>
      </c>
      <c r="J33" s="20"/>
      <c r="K33" s="20" t="n">
        <f aca="false">SUM(K35:K65)</f>
        <v>1130</v>
      </c>
    </row>
    <row r="34" customFormat="false" ht="9" hidden="false" customHeight="true" outlineLevel="0" collapsed="false">
      <c r="B34" s="132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9" hidden="false" customHeight="true" outlineLevel="0" collapsed="false">
      <c r="B35" s="132" t="s">
        <v>245</v>
      </c>
      <c r="C35" s="20" t="n">
        <v>3925</v>
      </c>
      <c r="D35" s="20"/>
      <c r="E35" s="20" t="n">
        <v>2910</v>
      </c>
      <c r="F35" s="20"/>
      <c r="G35" s="20" t="n">
        <v>780</v>
      </c>
      <c r="H35" s="20"/>
      <c r="I35" s="68" t="s">
        <v>212</v>
      </c>
      <c r="J35" s="20"/>
      <c r="K35" s="68" t="s">
        <v>212</v>
      </c>
    </row>
    <row r="36" customFormat="false" ht="9" hidden="false" customHeight="true" outlineLevel="0" collapsed="false">
      <c r="B36" s="132" t="s">
        <v>246</v>
      </c>
      <c r="C36" s="20" t="n">
        <v>1905</v>
      </c>
      <c r="D36" s="20"/>
      <c r="E36" s="68" t="s">
        <v>212</v>
      </c>
      <c r="F36" s="20"/>
      <c r="G36" s="68" t="s">
        <v>212</v>
      </c>
      <c r="H36" s="20"/>
      <c r="I36" s="68" t="s">
        <v>212</v>
      </c>
      <c r="J36" s="20"/>
      <c r="K36" s="68" t="s">
        <v>212</v>
      </c>
    </row>
    <row r="37" customFormat="false" ht="9" hidden="false" customHeight="true" outlineLevel="0" collapsed="false">
      <c r="B37" s="132" t="s">
        <v>248</v>
      </c>
      <c r="C37" s="20" t="n">
        <v>2260</v>
      </c>
      <c r="D37" s="20"/>
      <c r="E37" s="20" t="n">
        <v>1450</v>
      </c>
      <c r="F37" s="20"/>
      <c r="G37" s="20" t="n">
        <v>1420</v>
      </c>
      <c r="H37" s="20"/>
      <c r="I37" s="68" t="s">
        <v>212</v>
      </c>
      <c r="J37" s="20"/>
      <c r="K37" s="68" t="s">
        <v>212</v>
      </c>
    </row>
    <row r="38" customFormat="false" ht="9" hidden="false" customHeight="true" outlineLevel="0" collapsed="false">
      <c r="B38" s="132" t="s">
        <v>249</v>
      </c>
      <c r="C38" s="20" t="n">
        <v>985</v>
      </c>
      <c r="D38" s="20"/>
      <c r="E38" s="20" t="n">
        <v>395</v>
      </c>
      <c r="F38" s="20"/>
      <c r="G38" s="68" t="s">
        <v>212</v>
      </c>
      <c r="H38" s="20"/>
      <c r="I38" s="68" t="s">
        <v>212</v>
      </c>
      <c r="J38" s="20"/>
      <c r="K38" s="68" t="s">
        <v>212</v>
      </c>
    </row>
    <row r="39" customFormat="false" ht="9" hidden="false" customHeight="true" outlineLevel="0" collapsed="false">
      <c r="B39" s="132" t="s">
        <v>250</v>
      </c>
      <c r="C39" s="20" t="n">
        <v>9660</v>
      </c>
      <c r="D39" s="20"/>
      <c r="E39" s="20" t="n">
        <v>3535</v>
      </c>
      <c r="F39" s="20"/>
      <c r="G39" s="20" t="n">
        <v>2510</v>
      </c>
      <c r="H39" s="20"/>
      <c r="I39" s="68" t="s">
        <v>212</v>
      </c>
      <c r="J39" s="20"/>
      <c r="K39" s="68" t="s">
        <v>212</v>
      </c>
    </row>
    <row r="40" customFormat="false" ht="9" hidden="false" customHeight="true" outlineLevel="0" collapsed="false">
      <c r="B40" s="132" t="s">
        <v>251</v>
      </c>
      <c r="C40" s="20" t="n">
        <v>2200</v>
      </c>
      <c r="D40" s="20"/>
      <c r="E40" s="20" t="n">
        <v>140</v>
      </c>
      <c r="F40" s="20"/>
      <c r="G40" s="20" t="n">
        <v>780</v>
      </c>
      <c r="H40" s="20"/>
      <c r="I40" s="68" t="s">
        <v>212</v>
      </c>
      <c r="J40" s="20"/>
      <c r="K40" s="20" t="n">
        <v>220</v>
      </c>
    </row>
    <row r="41" customFormat="false" ht="9" hidden="false" customHeight="true" outlineLevel="0" collapsed="false">
      <c r="B41" s="132" t="s">
        <v>252</v>
      </c>
      <c r="C41" s="20" t="n">
        <v>2295</v>
      </c>
      <c r="D41" s="20"/>
      <c r="E41" s="20" t="n">
        <v>1205</v>
      </c>
      <c r="F41" s="20"/>
      <c r="G41" s="20" t="n">
        <v>300</v>
      </c>
      <c r="H41" s="20"/>
      <c r="I41" s="68" t="s">
        <v>212</v>
      </c>
      <c r="J41" s="20"/>
      <c r="K41" s="68" t="s">
        <v>212</v>
      </c>
    </row>
    <row r="42" customFormat="false" ht="9" hidden="false" customHeight="true" outlineLevel="0" collapsed="false">
      <c r="B42" s="132" t="s">
        <v>253</v>
      </c>
      <c r="C42" s="20" t="n">
        <v>2314</v>
      </c>
      <c r="D42" s="20"/>
      <c r="E42" s="20" t="n">
        <v>920</v>
      </c>
      <c r="F42" s="20"/>
      <c r="G42" s="20" t="n">
        <v>30</v>
      </c>
      <c r="H42" s="20"/>
      <c r="I42" s="68" t="s">
        <v>212</v>
      </c>
      <c r="J42" s="20"/>
      <c r="K42" s="68" t="s">
        <v>212</v>
      </c>
    </row>
    <row r="43" customFormat="false" ht="9" hidden="false" customHeight="true" outlineLevel="0" collapsed="false">
      <c r="B43" s="132" t="s">
        <v>254</v>
      </c>
      <c r="C43" s="20" t="n">
        <v>7233</v>
      </c>
      <c r="D43" s="20"/>
      <c r="E43" s="20" t="n">
        <v>5050</v>
      </c>
      <c r="F43" s="20"/>
      <c r="G43" s="20" t="n">
        <v>4300</v>
      </c>
      <c r="H43" s="20"/>
      <c r="I43" s="68" t="s">
        <v>212</v>
      </c>
      <c r="J43" s="20"/>
      <c r="K43" s="68" t="s">
        <v>212</v>
      </c>
    </row>
    <row r="44" customFormat="false" ht="9" hidden="false" customHeight="true" outlineLevel="0" collapsed="false">
      <c r="B44" s="132" t="s">
        <v>255</v>
      </c>
      <c r="C44" s="20" t="n">
        <v>850</v>
      </c>
      <c r="D44" s="20"/>
      <c r="E44" s="20" t="n">
        <v>275</v>
      </c>
      <c r="F44" s="20"/>
      <c r="G44" s="68" t="s">
        <v>212</v>
      </c>
      <c r="H44" s="20"/>
      <c r="I44" s="68" t="s">
        <v>212</v>
      </c>
      <c r="J44" s="20"/>
      <c r="K44" s="68" t="s">
        <v>212</v>
      </c>
    </row>
    <row r="45" customFormat="false" ht="9" hidden="false" customHeight="true" outlineLevel="0" collapsed="false">
      <c r="B45" s="132" t="s">
        <v>256</v>
      </c>
      <c r="C45" s="20" t="n">
        <v>865</v>
      </c>
      <c r="D45" s="20"/>
      <c r="E45" s="20" t="n">
        <v>275</v>
      </c>
      <c r="F45" s="20"/>
      <c r="G45" s="20" t="n">
        <v>695</v>
      </c>
      <c r="H45" s="20"/>
      <c r="I45" s="68" t="s">
        <v>212</v>
      </c>
      <c r="J45" s="20"/>
      <c r="K45" s="68" t="s">
        <v>212</v>
      </c>
    </row>
    <row r="46" customFormat="false" ht="9" hidden="false" customHeight="true" outlineLevel="0" collapsed="false">
      <c r="B46" s="132" t="s">
        <v>247</v>
      </c>
      <c r="C46" s="20" t="n">
        <v>811</v>
      </c>
      <c r="D46" s="20"/>
      <c r="E46" s="20" t="n">
        <v>260</v>
      </c>
      <c r="F46" s="20"/>
      <c r="G46" s="68" t="s">
        <v>212</v>
      </c>
      <c r="H46" s="20"/>
      <c r="I46" s="68" t="s">
        <v>212</v>
      </c>
      <c r="J46" s="20"/>
      <c r="K46" s="68" t="s">
        <v>212</v>
      </c>
    </row>
    <row r="47" customFormat="false" ht="9" hidden="false" customHeight="true" outlineLevel="0" collapsed="false">
      <c r="B47" s="132" t="s">
        <v>257</v>
      </c>
      <c r="C47" s="20" t="n">
        <v>855</v>
      </c>
      <c r="D47" s="20"/>
      <c r="E47" s="20" t="n">
        <v>350</v>
      </c>
      <c r="F47" s="20"/>
      <c r="G47" s="20" t="n">
        <v>780</v>
      </c>
      <c r="H47" s="20"/>
      <c r="I47" s="68" t="s">
        <v>212</v>
      </c>
      <c r="J47" s="20"/>
      <c r="K47" s="68" t="s">
        <v>212</v>
      </c>
    </row>
    <row r="48" customFormat="false" ht="9" hidden="false" customHeight="true" outlineLevel="0" collapsed="false">
      <c r="B48" s="132" t="s">
        <v>258</v>
      </c>
      <c r="C48" s="20" t="n">
        <v>1566</v>
      </c>
      <c r="D48" s="20"/>
      <c r="E48" s="20" t="n">
        <v>871</v>
      </c>
      <c r="F48" s="20"/>
      <c r="G48" s="20" t="n">
        <v>10</v>
      </c>
      <c r="H48" s="20"/>
      <c r="I48" s="68" t="s">
        <v>212</v>
      </c>
      <c r="J48" s="20"/>
      <c r="K48" s="68" t="s">
        <v>212</v>
      </c>
    </row>
    <row r="49" customFormat="false" ht="9" hidden="false" customHeight="true" outlineLevel="0" collapsed="false">
      <c r="B49" s="132" t="s">
        <v>259</v>
      </c>
      <c r="C49" s="20" t="n">
        <v>845</v>
      </c>
      <c r="D49" s="20"/>
      <c r="E49" s="20" t="n">
        <v>45</v>
      </c>
      <c r="F49" s="20"/>
      <c r="G49" s="68" t="s">
        <v>212</v>
      </c>
      <c r="H49" s="20"/>
      <c r="I49" s="68" t="s">
        <v>212</v>
      </c>
      <c r="J49" s="20"/>
      <c r="K49" s="68" t="s">
        <v>212</v>
      </c>
    </row>
    <row r="50" customFormat="false" ht="9" hidden="false" customHeight="true" outlineLevel="0" collapsed="false">
      <c r="B50" s="132" t="s">
        <v>260</v>
      </c>
      <c r="C50" s="20" t="n">
        <v>2075</v>
      </c>
      <c r="D50" s="20"/>
      <c r="E50" s="20" t="n">
        <v>1050</v>
      </c>
      <c r="F50" s="20"/>
      <c r="G50" s="68" t="s">
        <v>212</v>
      </c>
      <c r="H50" s="20"/>
      <c r="I50" s="68" t="s">
        <v>212</v>
      </c>
      <c r="J50" s="20"/>
      <c r="K50" s="68" t="s">
        <v>212</v>
      </c>
    </row>
    <row r="51" customFormat="false" ht="9" hidden="false" customHeight="true" outlineLevel="0" collapsed="false">
      <c r="B51" s="132" t="s">
        <v>261</v>
      </c>
      <c r="C51" s="20" t="n">
        <v>2067</v>
      </c>
      <c r="D51" s="20"/>
      <c r="E51" s="20" t="n">
        <v>682</v>
      </c>
      <c r="F51" s="20"/>
      <c r="G51" s="20" t="n">
        <v>870</v>
      </c>
      <c r="H51" s="20"/>
      <c r="I51" s="68" t="s">
        <v>212</v>
      </c>
      <c r="J51" s="20"/>
      <c r="K51" s="68" t="n">
        <v>110</v>
      </c>
    </row>
    <row r="52" customFormat="false" ht="9" hidden="false" customHeight="true" outlineLevel="0" collapsed="false">
      <c r="B52" s="132" t="s">
        <v>262</v>
      </c>
      <c r="C52" s="20" t="n">
        <v>1420</v>
      </c>
      <c r="D52" s="20"/>
      <c r="E52" s="68" t="s">
        <v>212</v>
      </c>
      <c r="F52" s="20"/>
      <c r="G52" s="68" t="s">
        <v>212</v>
      </c>
      <c r="H52" s="20"/>
      <c r="I52" s="68" t="s">
        <v>212</v>
      </c>
      <c r="J52" s="20"/>
      <c r="K52" s="68" t="s">
        <v>212</v>
      </c>
    </row>
    <row r="53" customFormat="false" ht="9" hidden="false" customHeight="true" outlineLevel="0" collapsed="false">
      <c r="B53" s="132" t="s">
        <v>263</v>
      </c>
      <c r="C53" s="20" t="n">
        <v>1690</v>
      </c>
      <c r="D53" s="20"/>
      <c r="E53" s="68" t="s">
        <v>212</v>
      </c>
      <c r="F53" s="20"/>
      <c r="G53" s="68" t="s">
        <v>212</v>
      </c>
      <c r="H53" s="20"/>
      <c r="I53" s="68" t="s">
        <v>212</v>
      </c>
      <c r="J53" s="20"/>
      <c r="K53" s="68" t="s">
        <v>212</v>
      </c>
    </row>
    <row r="54" customFormat="false" ht="9" hidden="false" customHeight="true" outlineLevel="0" collapsed="false">
      <c r="B54" s="132" t="s">
        <v>264</v>
      </c>
      <c r="C54" s="20" t="n">
        <v>5710</v>
      </c>
      <c r="D54" s="20"/>
      <c r="E54" s="20" t="n">
        <v>3882</v>
      </c>
      <c r="F54" s="20"/>
      <c r="G54" s="20" t="n">
        <v>2655</v>
      </c>
      <c r="H54" s="20"/>
      <c r="I54" s="68" t="n">
        <v>450</v>
      </c>
      <c r="J54" s="20"/>
      <c r="K54" s="68" t="n">
        <v>350</v>
      </c>
    </row>
    <row r="55" customFormat="false" ht="9" hidden="false" customHeight="true" outlineLevel="0" collapsed="false">
      <c r="B55" s="132" t="s">
        <v>265</v>
      </c>
      <c r="C55" s="20" t="n">
        <v>1479</v>
      </c>
      <c r="D55" s="20"/>
      <c r="E55" s="20" t="n">
        <v>957</v>
      </c>
      <c r="F55" s="20"/>
      <c r="G55" s="68" t="s">
        <v>212</v>
      </c>
      <c r="H55" s="20"/>
      <c r="I55" s="68" t="s">
        <v>212</v>
      </c>
      <c r="J55" s="20"/>
      <c r="K55" s="68" t="s">
        <v>212</v>
      </c>
    </row>
    <row r="56" customFormat="false" ht="9" hidden="false" customHeight="true" outlineLevel="0" collapsed="false">
      <c r="B56" s="132" t="s">
        <v>266</v>
      </c>
      <c r="C56" s="20" t="n">
        <v>1472</v>
      </c>
      <c r="D56" s="20"/>
      <c r="E56" s="68" t="s">
        <v>212</v>
      </c>
      <c r="F56" s="20"/>
      <c r="G56" s="20" t="n">
        <v>780</v>
      </c>
      <c r="H56" s="20"/>
      <c r="I56" s="68" t="s">
        <v>212</v>
      </c>
      <c r="J56" s="20"/>
      <c r="K56" s="68" t="n">
        <v>150</v>
      </c>
    </row>
    <row r="57" customFormat="false" ht="9" hidden="false" customHeight="true" outlineLevel="0" collapsed="false">
      <c r="B57" s="132" t="s">
        <v>267</v>
      </c>
      <c r="C57" s="20" t="n">
        <v>930</v>
      </c>
      <c r="D57" s="20"/>
      <c r="E57" s="68" t="s">
        <v>212</v>
      </c>
      <c r="F57" s="20"/>
      <c r="G57" s="68" t="s">
        <v>212</v>
      </c>
      <c r="H57" s="20"/>
      <c r="I57" s="68" t="s">
        <v>212</v>
      </c>
      <c r="J57" s="20"/>
      <c r="K57" s="68" t="s">
        <v>212</v>
      </c>
    </row>
    <row r="58" customFormat="false" ht="9" hidden="false" customHeight="true" outlineLevel="0" collapsed="false">
      <c r="B58" s="132" t="s">
        <v>268</v>
      </c>
      <c r="C58" s="20" t="n">
        <v>960</v>
      </c>
      <c r="D58" s="20"/>
      <c r="E58" s="20" t="n">
        <v>335</v>
      </c>
      <c r="F58" s="20"/>
      <c r="G58" s="68" t="s">
        <v>212</v>
      </c>
      <c r="H58" s="20"/>
      <c r="I58" s="68" t="s">
        <v>212</v>
      </c>
      <c r="J58" s="20"/>
      <c r="K58" s="68" t="s">
        <v>212</v>
      </c>
    </row>
    <row r="59" customFormat="false" ht="9" hidden="false" customHeight="true" outlineLevel="0" collapsed="false">
      <c r="B59" s="132" t="s">
        <v>269</v>
      </c>
      <c r="C59" s="20" t="n">
        <v>1773</v>
      </c>
      <c r="D59" s="20"/>
      <c r="E59" s="20" t="n">
        <v>600</v>
      </c>
      <c r="F59" s="20"/>
      <c r="G59" s="68" t="s">
        <v>212</v>
      </c>
      <c r="H59" s="20"/>
      <c r="I59" s="68" t="s">
        <v>212</v>
      </c>
      <c r="J59" s="20"/>
      <c r="K59" s="68" t="s">
        <v>212</v>
      </c>
    </row>
    <row r="60" customFormat="false" ht="9" hidden="false" customHeight="true" outlineLevel="0" collapsed="false">
      <c r="B60" s="132" t="s">
        <v>270</v>
      </c>
      <c r="C60" s="20" t="n">
        <v>3035</v>
      </c>
      <c r="D60" s="20"/>
      <c r="E60" s="20" t="n">
        <v>180</v>
      </c>
      <c r="F60" s="20"/>
      <c r="G60" s="20" t="n">
        <v>970</v>
      </c>
      <c r="H60" s="20"/>
      <c r="I60" s="68" t="s">
        <v>212</v>
      </c>
      <c r="J60" s="20"/>
      <c r="K60" s="68" t="s">
        <v>212</v>
      </c>
    </row>
    <row r="61" customFormat="false" ht="9" hidden="false" customHeight="true" outlineLevel="0" collapsed="false">
      <c r="B61" s="132" t="s">
        <v>271</v>
      </c>
      <c r="C61" s="20" t="n">
        <v>840</v>
      </c>
      <c r="D61" s="20"/>
      <c r="E61" s="20" t="n">
        <v>340</v>
      </c>
      <c r="F61" s="20"/>
      <c r="G61" s="20" t="n">
        <v>750</v>
      </c>
      <c r="H61" s="20"/>
      <c r="I61" s="68" t="s">
        <v>212</v>
      </c>
      <c r="J61" s="20"/>
      <c r="K61" s="68" t="s">
        <v>212</v>
      </c>
    </row>
    <row r="62" customFormat="false" ht="9" hidden="false" customHeight="true" outlineLevel="0" collapsed="false">
      <c r="B62" s="132" t="s">
        <v>272</v>
      </c>
      <c r="C62" s="20" t="n">
        <v>1580</v>
      </c>
      <c r="D62" s="20"/>
      <c r="E62" s="20" t="n">
        <v>155</v>
      </c>
      <c r="F62" s="20"/>
      <c r="G62" s="20" t="n">
        <v>980</v>
      </c>
      <c r="H62" s="20"/>
      <c r="I62" s="68" t="s">
        <v>212</v>
      </c>
      <c r="J62" s="20"/>
      <c r="K62" s="68" t="n">
        <v>180</v>
      </c>
    </row>
    <row r="63" customFormat="false" ht="9" hidden="false" customHeight="true" outlineLevel="0" collapsed="false">
      <c r="B63" s="132" t="s">
        <v>273</v>
      </c>
      <c r="C63" s="20" t="n">
        <v>3850</v>
      </c>
      <c r="D63" s="20"/>
      <c r="E63" s="20" t="n">
        <v>105</v>
      </c>
      <c r="F63" s="20"/>
      <c r="G63" s="20" t="n">
        <v>790</v>
      </c>
      <c r="H63" s="20"/>
      <c r="I63" s="68" t="s">
        <v>212</v>
      </c>
      <c r="J63" s="20"/>
      <c r="K63" s="68" t="n">
        <v>120</v>
      </c>
    </row>
    <row r="64" customFormat="false" ht="9" hidden="false" customHeight="true" outlineLevel="0" collapsed="false">
      <c r="B64" s="132" t="s">
        <v>274</v>
      </c>
      <c r="C64" s="20" t="n">
        <v>1105</v>
      </c>
      <c r="D64" s="20"/>
      <c r="E64" s="20" t="n">
        <v>625</v>
      </c>
      <c r="F64" s="20"/>
      <c r="G64" s="68" t="s">
        <v>212</v>
      </c>
      <c r="H64" s="20"/>
      <c r="I64" s="68" t="s">
        <v>212</v>
      </c>
      <c r="J64" s="20"/>
      <c r="K64" s="68" t="s">
        <v>212</v>
      </c>
    </row>
    <row r="65" customFormat="false" ht="9" hidden="false" customHeight="true" outlineLevel="0" collapsed="false">
      <c r="B65" s="132" t="s">
        <v>275</v>
      </c>
      <c r="C65" s="20" t="n">
        <v>720</v>
      </c>
      <c r="D65" s="20"/>
      <c r="E65" s="20" t="n">
        <v>300</v>
      </c>
      <c r="F65" s="20"/>
      <c r="G65" s="68" t="s">
        <v>212</v>
      </c>
      <c r="H65" s="20"/>
      <c r="I65" s="68" t="s">
        <v>212</v>
      </c>
      <c r="J65" s="20"/>
      <c r="K65" s="68" t="s">
        <v>212</v>
      </c>
    </row>
    <row r="66" customFormat="false" ht="9" hidden="false" customHeight="true" outlineLevel="0" collapsed="false">
      <c r="B66" s="132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9" hidden="false" customHeight="true" outlineLevel="0" collapsed="false">
      <c r="B67" s="132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9" hidden="false" customHeight="true" outlineLevel="0" collapsed="false">
      <c r="A68" s="8" t="s">
        <v>276</v>
      </c>
      <c r="B68" s="131"/>
      <c r="C68" s="20" t="n">
        <f aca="false">SUM(C70:C93)</f>
        <v>200759</v>
      </c>
      <c r="D68" s="20"/>
      <c r="E68" s="20" t="n">
        <f aca="false">SUM(E70:E93)</f>
        <v>43371</v>
      </c>
      <c r="F68" s="20"/>
      <c r="G68" s="20" t="n">
        <f aca="false">SUM(G70:G93)</f>
        <v>22698</v>
      </c>
      <c r="H68" s="20"/>
      <c r="I68" s="20" t="n">
        <f aca="false">SUM(I70:I93)</f>
        <v>17845</v>
      </c>
      <c r="J68" s="20"/>
      <c r="K68" s="20" t="n">
        <f aca="false">SUM(K70:K93)</f>
        <v>95357</v>
      </c>
    </row>
    <row r="69" customFormat="false" ht="9" hidden="false" customHeight="true" outlineLevel="0" collapsed="false">
      <c r="B69" s="131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9" hidden="false" customHeight="true" outlineLevel="0" collapsed="false">
      <c r="B70" s="62" t="s">
        <v>277</v>
      </c>
      <c r="C70" s="20" t="n">
        <v>6695</v>
      </c>
      <c r="D70" s="20"/>
      <c r="E70" s="20" t="n">
        <v>124</v>
      </c>
      <c r="F70" s="20"/>
      <c r="G70" s="20" t="n">
        <v>1774</v>
      </c>
      <c r="H70" s="20"/>
      <c r="I70" s="68" t="s">
        <v>212</v>
      </c>
      <c r="J70" s="20"/>
      <c r="K70" s="20" t="n">
        <v>3318</v>
      </c>
    </row>
    <row r="71" customFormat="false" ht="9" hidden="false" customHeight="true" outlineLevel="0" collapsed="false">
      <c r="B71" s="62" t="s">
        <v>278</v>
      </c>
      <c r="C71" s="20" t="n">
        <v>3580</v>
      </c>
      <c r="D71" s="20"/>
      <c r="E71" s="68" t="s">
        <v>212</v>
      </c>
      <c r="F71" s="20"/>
      <c r="G71" s="68" t="s">
        <v>212</v>
      </c>
      <c r="H71" s="20"/>
      <c r="I71" s="68" t="s">
        <v>212</v>
      </c>
      <c r="J71" s="20"/>
      <c r="K71" s="20" t="n">
        <v>475</v>
      </c>
    </row>
    <row r="72" customFormat="false" ht="9" hidden="false" customHeight="true" outlineLevel="0" collapsed="false">
      <c r="B72" s="62" t="s">
        <v>279</v>
      </c>
      <c r="C72" s="20" t="n">
        <v>15579</v>
      </c>
      <c r="D72" s="20"/>
      <c r="E72" s="20" t="n">
        <v>9793</v>
      </c>
      <c r="F72" s="20"/>
      <c r="G72" s="20" t="n">
        <v>1000</v>
      </c>
      <c r="H72" s="20"/>
      <c r="I72" s="20" t="n">
        <v>6060</v>
      </c>
      <c r="J72" s="20"/>
      <c r="K72" s="20" t="n">
        <v>10626</v>
      </c>
    </row>
    <row r="73" customFormat="false" ht="9" hidden="false" customHeight="true" outlineLevel="0" collapsed="false">
      <c r="B73" s="62" t="s">
        <v>280</v>
      </c>
      <c r="C73" s="20" t="n">
        <v>20790</v>
      </c>
      <c r="D73" s="20"/>
      <c r="E73" s="20" t="n">
        <v>29</v>
      </c>
      <c r="F73" s="20"/>
      <c r="G73" s="20" t="n">
        <v>4357</v>
      </c>
      <c r="H73" s="20"/>
      <c r="I73" s="68" t="s">
        <v>212</v>
      </c>
      <c r="J73" s="20"/>
      <c r="K73" s="20" t="n">
        <v>5150</v>
      </c>
    </row>
    <row r="74" customFormat="false" ht="9" hidden="false" customHeight="true" outlineLevel="0" collapsed="false">
      <c r="B74" s="62" t="s">
        <v>281</v>
      </c>
      <c r="C74" s="20" t="n">
        <v>2330</v>
      </c>
      <c r="D74" s="20"/>
      <c r="E74" s="20" t="n">
        <v>567</v>
      </c>
      <c r="F74" s="20"/>
      <c r="G74" s="68" t="s">
        <v>212</v>
      </c>
      <c r="H74" s="20"/>
      <c r="I74" s="20" t="n">
        <v>247</v>
      </c>
      <c r="J74" s="20"/>
      <c r="K74" s="68" t="s">
        <v>212</v>
      </c>
    </row>
    <row r="75" customFormat="false" ht="9" hidden="false" customHeight="true" outlineLevel="0" collapsed="false">
      <c r="B75" s="62" t="s">
        <v>282</v>
      </c>
      <c r="C75" s="20" t="n">
        <v>7762</v>
      </c>
      <c r="D75" s="20"/>
      <c r="E75" s="20" t="n">
        <v>3099</v>
      </c>
      <c r="F75" s="20"/>
      <c r="G75" s="68" t="s">
        <v>212</v>
      </c>
      <c r="H75" s="20"/>
      <c r="I75" s="20" t="n">
        <v>600</v>
      </c>
      <c r="J75" s="20"/>
      <c r="K75" s="68" t="s">
        <v>212</v>
      </c>
    </row>
    <row r="76" customFormat="false" ht="9" hidden="false" customHeight="true" outlineLevel="0" collapsed="false">
      <c r="B76" s="62" t="s">
        <v>283</v>
      </c>
      <c r="C76" s="20" t="n">
        <v>6735</v>
      </c>
      <c r="D76" s="20"/>
      <c r="E76" s="20" t="n">
        <v>5</v>
      </c>
      <c r="F76" s="20"/>
      <c r="G76" s="68" t="s">
        <v>212</v>
      </c>
      <c r="H76" s="20"/>
      <c r="I76" s="68" t="s">
        <v>212</v>
      </c>
      <c r="J76" s="20"/>
      <c r="K76" s="20" t="n">
        <v>385</v>
      </c>
    </row>
    <row r="77" customFormat="false" ht="9" hidden="false" customHeight="true" outlineLevel="0" collapsed="false">
      <c r="B77" s="62" t="s">
        <v>284</v>
      </c>
      <c r="C77" s="20" t="n">
        <v>12574</v>
      </c>
      <c r="D77" s="20"/>
      <c r="E77" s="20" t="n">
        <v>2895</v>
      </c>
      <c r="F77" s="20"/>
      <c r="G77" s="68" t="s">
        <v>212</v>
      </c>
      <c r="H77" s="20"/>
      <c r="I77" s="20" t="n">
        <v>197</v>
      </c>
      <c r="J77" s="20"/>
      <c r="K77" s="20" t="n">
        <v>7500</v>
      </c>
    </row>
    <row r="78" customFormat="false" ht="9" hidden="false" customHeight="true" outlineLevel="0" collapsed="false">
      <c r="B78" s="62" t="s">
        <v>285</v>
      </c>
      <c r="C78" s="20" t="n">
        <v>8869</v>
      </c>
      <c r="D78" s="20"/>
      <c r="E78" s="20" t="n">
        <v>2929</v>
      </c>
      <c r="F78" s="20"/>
      <c r="G78" s="68" t="s">
        <v>212</v>
      </c>
      <c r="H78" s="20"/>
      <c r="I78" s="20" t="n">
        <v>400</v>
      </c>
      <c r="J78" s="20"/>
      <c r="K78" s="20" t="n">
        <v>5000</v>
      </c>
    </row>
    <row r="79" customFormat="false" ht="9" hidden="false" customHeight="true" outlineLevel="0" collapsed="false">
      <c r="B79" s="62" t="s">
        <v>286</v>
      </c>
      <c r="C79" s="20" t="n">
        <v>14789</v>
      </c>
      <c r="D79" s="20"/>
      <c r="E79" s="20" t="n">
        <v>4975</v>
      </c>
      <c r="F79" s="20"/>
      <c r="G79" s="20" t="n">
        <v>310</v>
      </c>
      <c r="H79" s="20"/>
      <c r="I79" s="20" t="n">
        <v>2950</v>
      </c>
      <c r="J79" s="20"/>
      <c r="K79" s="20" t="n">
        <v>11984</v>
      </c>
    </row>
    <row r="80" customFormat="false" ht="9" hidden="false" customHeight="true" outlineLevel="0" collapsed="false">
      <c r="B80" s="62" t="s">
        <v>287</v>
      </c>
      <c r="C80" s="20" t="n">
        <v>1351</v>
      </c>
      <c r="D80" s="20"/>
      <c r="E80" s="20" t="n">
        <v>247</v>
      </c>
      <c r="F80" s="20"/>
      <c r="G80" s="20" t="n">
        <v>1249</v>
      </c>
      <c r="H80" s="20"/>
      <c r="I80" s="68" t="s">
        <v>212</v>
      </c>
      <c r="J80" s="20"/>
      <c r="K80" s="20" t="n">
        <v>481</v>
      </c>
    </row>
    <row r="81" customFormat="false" ht="9" hidden="false" customHeight="true" outlineLevel="0" collapsed="false">
      <c r="B81" s="62" t="s">
        <v>288</v>
      </c>
      <c r="C81" s="20" t="n">
        <v>5539</v>
      </c>
      <c r="D81" s="20"/>
      <c r="E81" s="68" t="s">
        <v>212</v>
      </c>
      <c r="F81" s="20"/>
      <c r="G81" s="68" t="s">
        <v>212</v>
      </c>
      <c r="H81" s="20"/>
      <c r="I81" s="68" t="s">
        <v>212</v>
      </c>
      <c r="J81" s="20"/>
      <c r="K81" s="20" t="n">
        <v>315</v>
      </c>
    </row>
    <row r="82" customFormat="false" ht="9" hidden="false" customHeight="true" outlineLevel="0" collapsed="false">
      <c r="B82" s="62" t="s">
        <v>289</v>
      </c>
      <c r="C82" s="20" t="n">
        <v>10259</v>
      </c>
      <c r="D82" s="20"/>
      <c r="E82" s="20" t="n">
        <v>2671</v>
      </c>
      <c r="F82" s="20"/>
      <c r="G82" s="20" t="n">
        <v>2500</v>
      </c>
      <c r="H82" s="20"/>
      <c r="I82" s="20" t="n">
        <v>1500</v>
      </c>
      <c r="J82" s="20"/>
      <c r="K82" s="20" t="n">
        <v>7656</v>
      </c>
    </row>
    <row r="83" customFormat="false" ht="9" hidden="false" customHeight="true" outlineLevel="0" collapsed="false">
      <c r="B83" s="62" t="s">
        <v>290</v>
      </c>
      <c r="C83" s="20" t="n">
        <v>3056</v>
      </c>
      <c r="D83" s="20"/>
      <c r="E83" s="20" t="n">
        <v>2361</v>
      </c>
      <c r="F83" s="20"/>
      <c r="G83" s="20" t="n">
        <v>500</v>
      </c>
      <c r="H83" s="20"/>
      <c r="I83" s="20" t="n">
        <v>600</v>
      </c>
      <c r="J83" s="20"/>
      <c r="K83" s="20" t="n">
        <v>2242</v>
      </c>
    </row>
    <row r="84" customFormat="false" ht="9" hidden="false" customHeight="true" outlineLevel="0" collapsed="false">
      <c r="B84" s="62" t="s">
        <v>291</v>
      </c>
      <c r="C84" s="20" t="n">
        <v>8453</v>
      </c>
      <c r="D84" s="20"/>
      <c r="E84" s="20" t="n">
        <v>4035</v>
      </c>
      <c r="F84" s="20"/>
      <c r="G84" s="20" t="n">
        <v>300</v>
      </c>
      <c r="H84" s="20"/>
      <c r="I84" s="20" t="n">
        <v>1550</v>
      </c>
      <c r="J84" s="20"/>
      <c r="K84" s="20" t="n">
        <v>8970</v>
      </c>
    </row>
    <row r="85" customFormat="false" ht="9" hidden="false" customHeight="true" outlineLevel="0" collapsed="false">
      <c r="B85" s="62" t="s">
        <v>292</v>
      </c>
      <c r="C85" s="20" t="n">
        <v>3458</v>
      </c>
      <c r="D85" s="20"/>
      <c r="E85" s="20" t="n">
        <v>750</v>
      </c>
      <c r="F85" s="20"/>
      <c r="G85" s="68" t="s">
        <v>212</v>
      </c>
      <c r="H85" s="20"/>
      <c r="I85" s="20" t="n">
        <v>300</v>
      </c>
      <c r="J85" s="20"/>
      <c r="K85" s="68" t="s">
        <v>212</v>
      </c>
    </row>
    <row r="86" customFormat="false" ht="9" hidden="false" customHeight="true" outlineLevel="0" collapsed="false">
      <c r="B86" s="62" t="s">
        <v>293</v>
      </c>
      <c r="C86" s="20" t="n">
        <v>714</v>
      </c>
      <c r="D86" s="20"/>
      <c r="E86" s="20" t="n">
        <v>192</v>
      </c>
      <c r="F86" s="20"/>
      <c r="G86" s="20" t="n">
        <v>1120</v>
      </c>
      <c r="H86" s="20"/>
      <c r="I86" s="20" t="n">
        <v>100</v>
      </c>
      <c r="J86" s="20"/>
      <c r="K86" s="20" t="n">
        <v>820</v>
      </c>
    </row>
    <row r="87" customFormat="false" ht="9" hidden="false" customHeight="true" outlineLevel="0" collapsed="false">
      <c r="B87" s="62" t="s">
        <v>294</v>
      </c>
      <c r="C87" s="20" t="n">
        <v>5184</v>
      </c>
      <c r="D87" s="20"/>
      <c r="E87" s="20" t="n">
        <v>1627</v>
      </c>
      <c r="F87" s="20"/>
      <c r="G87" s="20" t="n">
        <v>570</v>
      </c>
      <c r="H87" s="20"/>
      <c r="I87" s="20" t="n">
        <v>280</v>
      </c>
      <c r="J87" s="20"/>
      <c r="K87" s="20" t="n">
        <v>5550</v>
      </c>
    </row>
    <row r="88" customFormat="false" ht="9" hidden="false" customHeight="true" outlineLevel="0" collapsed="false">
      <c r="B88" s="62" t="s">
        <v>295</v>
      </c>
      <c r="C88" s="20" t="n">
        <v>3785</v>
      </c>
      <c r="D88" s="20"/>
      <c r="E88" s="20" t="n">
        <v>25</v>
      </c>
      <c r="F88" s="20"/>
      <c r="G88" s="20" t="n">
        <v>571</v>
      </c>
      <c r="H88" s="20"/>
      <c r="I88" s="68" t="s">
        <v>212</v>
      </c>
      <c r="J88" s="20"/>
      <c r="K88" s="20" t="n">
        <v>1531</v>
      </c>
    </row>
    <row r="89" customFormat="false" ht="9" hidden="false" customHeight="true" outlineLevel="0" collapsed="false">
      <c r="B89" s="62" t="s">
        <v>296</v>
      </c>
      <c r="C89" s="20" t="n">
        <v>6268</v>
      </c>
      <c r="D89" s="20"/>
      <c r="E89" s="20" t="n">
        <v>228</v>
      </c>
      <c r="F89" s="20"/>
      <c r="G89" s="20" t="n">
        <v>1683</v>
      </c>
      <c r="H89" s="20"/>
      <c r="I89" s="20" t="n">
        <v>91</v>
      </c>
      <c r="J89" s="20"/>
      <c r="K89" s="20" t="n">
        <v>3120</v>
      </c>
    </row>
    <row r="90" customFormat="false" ht="9" hidden="false" customHeight="true" outlineLevel="0" collapsed="false">
      <c r="B90" s="62" t="s">
        <v>297</v>
      </c>
      <c r="C90" s="20" t="n">
        <v>11880</v>
      </c>
      <c r="D90" s="20"/>
      <c r="E90" s="20" t="n">
        <v>376</v>
      </c>
      <c r="F90" s="20"/>
      <c r="G90" s="20" t="n">
        <v>1585</v>
      </c>
      <c r="H90" s="20"/>
      <c r="I90" s="20" t="n">
        <v>1070</v>
      </c>
      <c r="J90" s="20"/>
      <c r="K90" s="20" t="n">
        <v>3670</v>
      </c>
    </row>
    <row r="91" customFormat="false" ht="9" hidden="false" customHeight="true" outlineLevel="0" collapsed="false">
      <c r="B91" s="62" t="s">
        <v>298</v>
      </c>
      <c r="C91" s="20" t="n">
        <v>5930</v>
      </c>
      <c r="D91" s="20"/>
      <c r="E91" s="20" t="n">
        <v>327</v>
      </c>
      <c r="F91" s="20"/>
      <c r="G91" s="20" t="n">
        <v>2348</v>
      </c>
      <c r="H91" s="20"/>
      <c r="I91" s="68" t="s">
        <v>212</v>
      </c>
      <c r="J91" s="20"/>
      <c r="K91" s="20" t="n">
        <v>2335</v>
      </c>
    </row>
    <row r="92" customFormat="false" ht="9" hidden="false" customHeight="true" outlineLevel="0" collapsed="false">
      <c r="B92" s="62" t="s">
        <v>299</v>
      </c>
      <c r="C92" s="20" t="n">
        <v>17864</v>
      </c>
      <c r="D92" s="20"/>
      <c r="E92" s="20" t="n">
        <v>5954</v>
      </c>
      <c r="F92" s="20"/>
      <c r="G92" s="68" t="s">
        <v>212</v>
      </c>
      <c r="H92" s="20"/>
      <c r="I92" s="20" t="n">
        <v>1900</v>
      </c>
      <c r="J92" s="20"/>
      <c r="K92" s="20" t="n">
        <v>9909</v>
      </c>
    </row>
    <row r="93" customFormat="false" ht="9" hidden="false" customHeight="true" outlineLevel="0" collapsed="false">
      <c r="B93" s="62" t="s">
        <v>300</v>
      </c>
      <c r="C93" s="20" t="n">
        <v>17315</v>
      </c>
      <c r="D93" s="20"/>
      <c r="E93" s="20" t="n">
        <v>162</v>
      </c>
      <c r="F93" s="20"/>
      <c r="G93" s="20" t="n">
        <v>2831</v>
      </c>
      <c r="H93" s="20"/>
      <c r="I93" s="68" t="s">
        <v>212</v>
      </c>
      <c r="J93" s="20"/>
      <c r="K93" s="20" t="n">
        <v>4320</v>
      </c>
    </row>
    <row r="94" customFormat="false" ht="9" hidden="false" customHeight="true" outlineLevel="0" collapsed="false">
      <c r="B94" s="62"/>
      <c r="C94" s="20"/>
      <c r="D94" s="20"/>
      <c r="E94" s="20"/>
      <c r="F94" s="20"/>
      <c r="G94" s="20"/>
      <c r="H94" s="20"/>
      <c r="I94" s="20"/>
      <c r="J94" s="20"/>
      <c r="K94" s="20"/>
    </row>
    <row r="95" customFormat="false" ht="9" hidden="false" customHeight="true" outlineLevel="0" collapsed="false">
      <c r="B95" s="62"/>
      <c r="C95" s="20"/>
      <c r="D95" s="20"/>
      <c r="E95" s="20"/>
      <c r="F95" s="20"/>
      <c r="G95" s="20"/>
      <c r="H95" s="20"/>
      <c r="I95" s="20"/>
      <c r="J95" s="20"/>
      <c r="K95" s="20"/>
    </row>
    <row r="96" customFormat="false" ht="9" hidden="false" customHeight="true" outlineLevel="0" collapsed="false">
      <c r="A96" s="8" t="s">
        <v>301</v>
      </c>
      <c r="B96" s="62"/>
      <c r="C96" s="20" t="n">
        <f aca="false">SUM(C98:C131)</f>
        <v>132398</v>
      </c>
      <c r="D96" s="20"/>
      <c r="E96" s="20" t="n">
        <f aca="false">SUM(E98:E131)</f>
        <v>13939</v>
      </c>
      <c r="F96" s="20"/>
      <c r="G96" s="20" t="n">
        <f aca="false">SUM(G98:G131)</f>
        <v>40903</v>
      </c>
      <c r="H96" s="20"/>
      <c r="I96" s="20" t="n">
        <f aca="false">SUM(I98:I131)</f>
        <v>56150</v>
      </c>
      <c r="J96" s="20"/>
      <c r="K96" s="20" t="n">
        <f aca="false">SUM(K98:K131)</f>
        <v>68789</v>
      </c>
    </row>
    <row r="97" customFormat="false" ht="9" hidden="false" customHeight="true" outlineLevel="0" collapsed="false">
      <c r="B97" s="62"/>
      <c r="C97" s="20"/>
      <c r="D97" s="20"/>
      <c r="E97" s="20"/>
      <c r="F97" s="20"/>
      <c r="G97" s="20"/>
      <c r="H97" s="20"/>
      <c r="I97" s="20"/>
      <c r="J97" s="20"/>
      <c r="K97" s="20"/>
    </row>
    <row r="98" customFormat="false" ht="9" hidden="false" customHeight="true" outlineLevel="0" collapsed="false">
      <c r="B98" s="62" t="s">
        <v>302</v>
      </c>
      <c r="C98" s="20" t="n">
        <v>11275</v>
      </c>
      <c r="D98" s="20"/>
      <c r="E98" s="20" t="n">
        <v>2194</v>
      </c>
      <c r="F98" s="20"/>
      <c r="G98" s="20" t="n">
        <v>3154</v>
      </c>
      <c r="H98" s="20"/>
      <c r="I98" s="20" t="n">
        <v>4482</v>
      </c>
      <c r="J98" s="20"/>
      <c r="K98" s="20" t="n">
        <v>5882</v>
      </c>
    </row>
    <row r="99" customFormat="false" ht="9" hidden="false" customHeight="true" outlineLevel="0" collapsed="false">
      <c r="B99" s="62" t="s">
        <v>303</v>
      </c>
      <c r="C99" s="20" t="n">
        <v>5998</v>
      </c>
      <c r="D99" s="20"/>
      <c r="E99" s="20" t="n">
        <v>1167</v>
      </c>
      <c r="F99" s="20"/>
      <c r="G99" s="20" t="n">
        <v>1677</v>
      </c>
      <c r="H99" s="20"/>
      <c r="I99" s="20" t="n">
        <v>2384</v>
      </c>
      <c r="J99" s="20"/>
      <c r="K99" s="20" t="n">
        <v>3129</v>
      </c>
    </row>
    <row r="100" customFormat="false" ht="9" hidden="false" customHeight="true" outlineLevel="0" collapsed="false">
      <c r="B100" s="62" t="s">
        <v>304</v>
      </c>
      <c r="C100" s="20" t="n">
        <v>8779</v>
      </c>
      <c r="D100" s="20"/>
      <c r="E100" s="20" t="n">
        <v>692</v>
      </c>
      <c r="F100" s="20"/>
      <c r="G100" s="20" t="n">
        <v>2754</v>
      </c>
      <c r="H100" s="20"/>
      <c r="I100" s="20" t="n">
        <v>3915</v>
      </c>
      <c r="J100" s="20"/>
      <c r="K100" s="20" t="n">
        <v>5137</v>
      </c>
    </row>
    <row r="101" customFormat="false" ht="9" hidden="false" customHeight="true" outlineLevel="0" collapsed="false">
      <c r="B101" s="62" t="s">
        <v>305</v>
      </c>
      <c r="C101" s="20" t="n">
        <v>3245</v>
      </c>
      <c r="D101" s="20"/>
      <c r="E101" s="20" t="n">
        <v>239</v>
      </c>
      <c r="F101" s="20"/>
      <c r="G101" s="20" t="n">
        <v>908</v>
      </c>
      <c r="H101" s="20"/>
      <c r="I101" s="20" t="n">
        <v>1290</v>
      </c>
      <c r="J101" s="20"/>
      <c r="K101" s="20" t="n">
        <v>1693</v>
      </c>
    </row>
    <row r="102" customFormat="false" ht="9" hidden="false" customHeight="true" outlineLevel="0" collapsed="false">
      <c r="B102" s="62" t="s">
        <v>306</v>
      </c>
      <c r="C102" s="20" t="n">
        <v>2799</v>
      </c>
      <c r="D102" s="20"/>
      <c r="E102" s="20" t="n">
        <v>97</v>
      </c>
      <c r="F102" s="20"/>
      <c r="G102" s="20" t="n">
        <v>335</v>
      </c>
      <c r="H102" s="20"/>
      <c r="I102" s="20" t="n">
        <v>1113</v>
      </c>
      <c r="J102" s="20"/>
      <c r="K102" s="20" t="n">
        <v>1460</v>
      </c>
    </row>
    <row r="103" customFormat="false" ht="9" hidden="false" customHeight="true" outlineLevel="0" collapsed="false">
      <c r="B103" s="62" t="s">
        <v>307</v>
      </c>
      <c r="C103" s="20" t="n">
        <v>2886</v>
      </c>
      <c r="D103" s="20"/>
      <c r="E103" s="68" t="s">
        <v>212</v>
      </c>
      <c r="F103" s="20"/>
      <c r="G103" s="68" t="s">
        <v>212</v>
      </c>
      <c r="H103" s="20"/>
      <c r="I103" s="68" t="s">
        <v>212</v>
      </c>
      <c r="J103" s="20"/>
      <c r="K103" s="20" t="n">
        <v>2572</v>
      </c>
    </row>
    <row r="104" customFormat="false" ht="9" hidden="false" customHeight="true" outlineLevel="0" collapsed="false">
      <c r="B104" s="62" t="s">
        <v>308</v>
      </c>
      <c r="C104" s="20" t="n">
        <v>2917</v>
      </c>
      <c r="D104" s="20"/>
      <c r="E104" s="20" t="n">
        <v>24</v>
      </c>
      <c r="F104" s="20"/>
      <c r="G104" s="20" t="n">
        <v>70</v>
      </c>
      <c r="H104" s="20"/>
      <c r="I104" s="20" t="n">
        <v>1160</v>
      </c>
      <c r="J104" s="20"/>
      <c r="K104" s="20" t="n">
        <v>1522</v>
      </c>
    </row>
    <row r="105" customFormat="false" ht="9" hidden="false" customHeight="true" outlineLevel="0" collapsed="false">
      <c r="B105" s="62" t="s">
        <v>309</v>
      </c>
      <c r="C105" s="20" t="n">
        <v>4351</v>
      </c>
      <c r="D105" s="20"/>
      <c r="E105" s="20" t="n">
        <v>58</v>
      </c>
      <c r="F105" s="20"/>
      <c r="G105" s="20" t="n">
        <v>64</v>
      </c>
      <c r="H105" s="20"/>
      <c r="I105" s="20" t="n">
        <v>929</v>
      </c>
      <c r="J105" s="20"/>
      <c r="K105" s="20" t="n">
        <v>1219</v>
      </c>
    </row>
    <row r="106" customFormat="false" ht="9" hidden="false" customHeight="true" outlineLevel="0" collapsed="false">
      <c r="B106" s="62" t="s">
        <v>310</v>
      </c>
      <c r="C106" s="20" t="n">
        <v>973</v>
      </c>
      <c r="D106" s="20"/>
      <c r="E106" s="68" t="s">
        <v>212</v>
      </c>
      <c r="F106" s="20"/>
      <c r="G106" s="20" t="n">
        <v>3</v>
      </c>
      <c r="H106" s="20"/>
      <c r="I106" s="20" t="n">
        <v>387</v>
      </c>
      <c r="J106" s="20"/>
      <c r="K106" s="20" t="n">
        <v>507</v>
      </c>
    </row>
    <row r="107" customFormat="false" ht="9" hidden="false" customHeight="true" outlineLevel="0" collapsed="false">
      <c r="B107" s="62" t="s">
        <v>311</v>
      </c>
      <c r="C107" s="20" t="n">
        <v>4563</v>
      </c>
      <c r="D107" s="20"/>
      <c r="E107" s="20" t="n">
        <v>130</v>
      </c>
      <c r="F107" s="20"/>
      <c r="G107" s="20" t="n">
        <v>64</v>
      </c>
      <c r="H107" s="20"/>
      <c r="I107" s="20" t="n">
        <v>1412</v>
      </c>
      <c r="J107" s="20"/>
      <c r="K107" s="20" t="n">
        <v>1853</v>
      </c>
    </row>
    <row r="108" customFormat="false" ht="9" hidden="false" customHeight="true" outlineLevel="0" collapsed="false">
      <c r="B108" s="62" t="s">
        <v>312</v>
      </c>
      <c r="C108" s="20" t="n">
        <v>6562</v>
      </c>
      <c r="D108" s="20"/>
      <c r="E108" s="20" t="n">
        <v>622</v>
      </c>
      <c r="F108" s="20"/>
      <c r="G108" s="20" t="n">
        <v>1894</v>
      </c>
      <c r="H108" s="20"/>
      <c r="I108" s="20" t="n">
        <v>3490</v>
      </c>
      <c r="J108" s="20"/>
      <c r="K108" s="20" t="n">
        <v>2216</v>
      </c>
    </row>
    <row r="109" customFormat="false" ht="9" hidden="false" customHeight="true" outlineLevel="0" collapsed="false">
      <c r="B109" s="62" t="s">
        <v>313</v>
      </c>
      <c r="C109" s="20" t="n">
        <v>2879</v>
      </c>
      <c r="D109" s="20"/>
      <c r="E109" s="20" t="n">
        <v>37</v>
      </c>
      <c r="F109" s="20"/>
      <c r="G109" s="20" t="n">
        <v>655</v>
      </c>
      <c r="H109" s="20"/>
      <c r="I109" s="20" t="n">
        <v>1145</v>
      </c>
      <c r="J109" s="20"/>
      <c r="K109" s="20" t="n">
        <v>1502</v>
      </c>
    </row>
    <row r="110" customFormat="false" ht="9" hidden="false" customHeight="true" outlineLevel="0" collapsed="false">
      <c r="B110" s="62" t="s">
        <v>314</v>
      </c>
      <c r="C110" s="20" t="n">
        <v>1228</v>
      </c>
      <c r="D110" s="20"/>
      <c r="E110" s="68" t="s">
        <v>212</v>
      </c>
      <c r="F110" s="20"/>
      <c r="G110" s="68" t="s">
        <v>212</v>
      </c>
      <c r="H110" s="20"/>
      <c r="I110" s="68" t="s">
        <v>212</v>
      </c>
      <c r="J110" s="20"/>
      <c r="K110" s="20" t="n">
        <v>1391</v>
      </c>
    </row>
    <row r="111" customFormat="false" ht="9" hidden="false" customHeight="true" outlineLevel="0" collapsed="false">
      <c r="B111" s="62" t="s">
        <v>315</v>
      </c>
      <c r="C111" s="20" t="n">
        <v>3236</v>
      </c>
      <c r="D111" s="20"/>
      <c r="E111" s="20" t="n">
        <v>23</v>
      </c>
      <c r="F111" s="20"/>
      <c r="G111" s="20" t="n">
        <v>56</v>
      </c>
      <c r="H111" s="20"/>
      <c r="I111" s="20" t="n">
        <v>929</v>
      </c>
      <c r="J111" s="20"/>
      <c r="K111" s="20" t="n">
        <v>2536</v>
      </c>
    </row>
    <row r="112" customFormat="false" ht="9" hidden="false" customHeight="true" outlineLevel="0" collapsed="false">
      <c r="B112" s="62" t="s">
        <v>316</v>
      </c>
      <c r="C112" s="20" t="n">
        <v>10928</v>
      </c>
      <c r="D112" s="20"/>
      <c r="E112" s="20" t="n">
        <v>233</v>
      </c>
      <c r="F112" s="20"/>
      <c r="G112" s="20" t="n">
        <v>3492</v>
      </c>
      <c r="H112" s="20"/>
      <c r="I112" s="20" t="n">
        <v>4345</v>
      </c>
      <c r="J112" s="20"/>
      <c r="K112" s="20" t="n">
        <v>5701</v>
      </c>
    </row>
    <row r="113" customFormat="false" ht="9" hidden="false" customHeight="true" outlineLevel="0" collapsed="false">
      <c r="B113" s="62" t="s">
        <v>317</v>
      </c>
      <c r="C113" s="20" t="n">
        <v>3236</v>
      </c>
      <c r="D113" s="20"/>
      <c r="E113" s="20" t="n">
        <v>39</v>
      </c>
      <c r="F113" s="20"/>
      <c r="G113" s="20" t="n">
        <v>389</v>
      </c>
      <c r="H113" s="20"/>
      <c r="I113" s="20" t="n">
        <v>1370</v>
      </c>
      <c r="J113" s="20"/>
      <c r="K113" s="20" t="n">
        <v>726</v>
      </c>
    </row>
    <row r="114" customFormat="false" ht="9" hidden="false" customHeight="true" outlineLevel="0" collapsed="false">
      <c r="B114" s="62" t="s">
        <v>318</v>
      </c>
      <c r="C114" s="20" t="n">
        <v>3096</v>
      </c>
      <c r="D114" s="20"/>
      <c r="E114" s="20" t="n">
        <v>130</v>
      </c>
      <c r="F114" s="20"/>
      <c r="G114" s="20" t="n">
        <v>866</v>
      </c>
      <c r="H114" s="20"/>
      <c r="I114" s="20" t="n">
        <v>1231</v>
      </c>
      <c r="J114" s="20"/>
      <c r="K114" s="20" t="n">
        <v>1615</v>
      </c>
    </row>
    <row r="115" customFormat="false" ht="9" hidden="false" customHeight="true" outlineLevel="0" collapsed="false">
      <c r="B115" s="62" t="s">
        <v>319</v>
      </c>
      <c r="C115" s="20" t="n">
        <v>1439</v>
      </c>
      <c r="D115" s="20"/>
      <c r="E115" s="20" t="n">
        <v>367</v>
      </c>
      <c r="F115" s="20"/>
      <c r="G115" s="20" t="n">
        <v>190</v>
      </c>
      <c r="H115" s="20"/>
      <c r="I115" s="20" t="n">
        <v>1063</v>
      </c>
      <c r="J115" s="20"/>
      <c r="K115" s="20" t="n">
        <v>751</v>
      </c>
    </row>
    <row r="116" customFormat="false" ht="9" hidden="false" customHeight="true" outlineLevel="0" collapsed="false">
      <c r="B116" s="62" t="s">
        <v>320</v>
      </c>
      <c r="C116" s="20" t="n">
        <v>267</v>
      </c>
      <c r="D116" s="20"/>
      <c r="E116" s="20" t="n">
        <v>14</v>
      </c>
      <c r="F116" s="20"/>
      <c r="G116" s="20" t="n">
        <v>686</v>
      </c>
      <c r="H116" s="20"/>
      <c r="I116" s="20" t="n">
        <v>302</v>
      </c>
      <c r="J116" s="20"/>
      <c r="K116" s="20" t="n">
        <v>38</v>
      </c>
    </row>
    <row r="117" customFormat="false" ht="9" hidden="false" customHeight="true" outlineLevel="0" collapsed="false">
      <c r="B117" s="62" t="s">
        <v>321</v>
      </c>
      <c r="C117" s="20" t="n">
        <v>5673</v>
      </c>
      <c r="D117" s="20"/>
      <c r="E117" s="20" t="n">
        <v>1318</v>
      </c>
      <c r="F117" s="20"/>
      <c r="G117" s="20" t="n">
        <v>3436</v>
      </c>
      <c r="H117" s="20"/>
      <c r="I117" s="20" t="n">
        <v>3883</v>
      </c>
      <c r="J117" s="20"/>
      <c r="K117" s="20" t="n">
        <v>2959</v>
      </c>
    </row>
    <row r="118" customFormat="false" ht="9" hidden="false" customHeight="true" outlineLevel="0" collapsed="false">
      <c r="B118" s="62" t="s">
        <v>322</v>
      </c>
      <c r="C118" s="20" t="n">
        <v>3203</v>
      </c>
      <c r="D118" s="20"/>
      <c r="E118" s="20" t="n">
        <v>117</v>
      </c>
      <c r="F118" s="20"/>
      <c r="G118" s="20" t="n">
        <v>1279</v>
      </c>
      <c r="H118" s="20"/>
      <c r="I118" s="20" t="n">
        <v>1273</v>
      </c>
      <c r="J118" s="20"/>
      <c r="K118" s="20" t="n">
        <v>1671</v>
      </c>
    </row>
    <row r="119" customFormat="false" ht="9" hidden="false" customHeight="true" outlineLevel="0" collapsed="false">
      <c r="B119" s="62" t="s">
        <v>323</v>
      </c>
      <c r="C119" s="20" t="n">
        <v>300</v>
      </c>
      <c r="D119" s="20"/>
      <c r="E119" s="20" t="n">
        <v>10</v>
      </c>
      <c r="F119" s="20"/>
      <c r="G119" s="20" t="n">
        <v>28</v>
      </c>
      <c r="H119" s="20"/>
      <c r="I119" s="20" t="n">
        <v>119</v>
      </c>
      <c r="J119" s="20"/>
      <c r="K119" s="20" t="n">
        <v>156</v>
      </c>
    </row>
    <row r="120" customFormat="false" ht="9" hidden="false" customHeight="true" outlineLevel="0" collapsed="false">
      <c r="B120" s="62" t="s">
        <v>324</v>
      </c>
      <c r="C120" s="20" t="n">
        <v>449</v>
      </c>
      <c r="D120" s="20"/>
      <c r="E120" s="68" t="s">
        <v>212</v>
      </c>
      <c r="F120" s="20"/>
      <c r="G120" s="68" t="s">
        <v>212</v>
      </c>
      <c r="H120" s="20"/>
      <c r="I120" s="68" t="s">
        <v>212</v>
      </c>
      <c r="J120" s="20"/>
      <c r="K120" s="20" t="n">
        <v>234</v>
      </c>
    </row>
    <row r="121" customFormat="false" ht="9" hidden="false" customHeight="true" outlineLevel="0" collapsed="false">
      <c r="B121" s="62" t="s">
        <v>325</v>
      </c>
      <c r="C121" s="20" t="n">
        <v>4617</v>
      </c>
      <c r="D121" s="20"/>
      <c r="E121" s="20" t="n">
        <v>447</v>
      </c>
      <c r="F121" s="20"/>
      <c r="G121" s="20" t="n">
        <v>655</v>
      </c>
      <c r="H121" s="20"/>
      <c r="I121" s="20" t="n">
        <v>1836</v>
      </c>
      <c r="J121" s="20"/>
      <c r="K121" s="20" t="n">
        <v>2409</v>
      </c>
    </row>
    <row r="122" customFormat="false" ht="9" hidden="false" customHeight="true" outlineLevel="0" collapsed="false">
      <c r="B122" s="62" t="s">
        <v>326</v>
      </c>
      <c r="C122" s="20" t="n">
        <v>5683</v>
      </c>
      <c r="D122" s="20"/>
      <c r="E122" s="20" t="n">
        <v>836</v>
      </c>
      <c r="F122" s="20"/>
      <c r="G122" s="20" t="n">
        <v>905</v>
      </c>
      <c r="H122" s="20"/>
      <c r="I122" s="20" t="n">
        <v>4943</v>
      </c>
      <c r="J122" s="20"/>
      <c r="K122" s="20" t="n">
        <v>2965</v>
      </c>
    </row>
    <row r="123" customFormat="false" ht="9" hidden="false" customHeight="true" outlineLevel="0" collapsed="false">
      <c r="B123" s="62" t="s">
        <v>327</v>
      </c>
      <c r="C123" s="20" t="n">
        <v>2060</v>
      </c>
      <c r="D123" s="20"/>
      <c r="E123" s="20" t="n">
        <v>408</v>
      </c>
      <c r="F123" s="20"/>
      <c r="G123" s="20" t="n">
        <v>576</v>
      </c>
      <c r="H123" s="20"/>
      <c r="I123" s="20" t="n">
        <v>819</v>
      </c>
      <c r="J123" s="20"/>
      <c r="K123" s="20" t="n">
        <v>1075</v>
      </c>
    </row>
    <row r="124" customFormat="false" ht="9" hidden="false" customHeight="true" outlineLevel="0" collapsed="false">
      <c r="B124" s="62" t="s">
        <v>328</v>
      </c>
      <c r="C124" s="20" t="n">
        <v>1228</v>
      </c>
      <c r="D124" s="20"/>
      <c r="E124" s="20" t="n">
        <v>117</v>
      </c>
      <c r="F124" s="20"/>
      <c r="G124" s="20" t="n">
        <v>802</v>
      </c>
      <c r="H124" s="20"/>
      <c r="I124" s="20" t="n">
        <v>397</v>
      </c>
      <c r="J124" s="20"/>
      <c r="K124" s="20" t="n">
        <v>521</v>
      </c>
    </row>
    <row r="125" customFormat="false" ht="9" hidden="false" customHeight="true" outlineLevel="0" collapsed="false">
      <c r="B125" s="62" t="s">
        <v>329</v>
      </c>
      <c r="C125" s="20" t="n">
        <v>1998</v>
      </c>
      <c r="D125" s="20"/>
      <c r="E125" s="20" t="n">
        <v>136</v>
      </c>
      <c r="F125" s="20"/>
      <c r="G125" s="20" t="n">
        <v>559</v>
      </c>
      <c r="H125" s="20"/>
      <c r="I125" s="20" t="n">
        <v>794</v>
      </c>
      <c r="J125" s="20"/>
      <c r="K125" s="20" t="n">
        <v>1042</v>
      </c>
    </row>
    <row r="126" customFormat="false" ht="9" hidden="false" customHeight="true" outlineLevel="0" collapsed="false">
      <c r="B126" s="62" t="s">
        <v>330</v>
      </c>
      <c r="C126" s="20" t="n">
        <v>7462</v>
      </c>
      <c r="D126" s="20"/>
      <c r="E126" s="20" t="n">
        <v>1452</v>
      </c>
      <c r="F126" s="20"/>
      <c r="G126" s="20" t="n">
        <v>3447</v>
      </c>
      <c r="H126" s="20"/>
      <c r="I126" s="20" t="n">
        <v>2966</v>
      </c>
      <c r="J126" s="20"/>
      <c r="K126" s="20" t="n">
        <v>3892</v>
      </c>
    </row>
    <row r="127" customFormat="false" ht="9" hidden="false" customHeight="true" outlineLevel="0" collapsed="false">
      <c r="B127" s="62" t="s">
        <v>331</v>
      </c>
      <c r="C127" s="20" t="n">
        <v>2097</v>
      </c>
      <c r="D127" s="20"/>
      <c r="E127" s="20" t="n">
        <v>194</v>
      </c>
      <c r="F127" s="20"/>
      <c r="G127" s="20" t="n">
        <v>587</v>
      </c>
      <c r="H127" s="20"/>
      <c r="I127" s="20" t="n">
        <v>834</v>
      </c>
      <c r="J127" s="20"/>
      <c r="K127" s="20" t="n">
        <v>1094</v>
      </c>
    </row>
    <row r="128" customFormat="false" ht="9" hidden="false" customHeight="true" outlineLevel="0" collapsed="false">
      <c r="B128" s="62" t="s">
        <v>332</v>
      </c>
      <c r="C128" s="20" t="n">
        <v>11109</v>
      </c>
      <c r="D128" s="20"/>
      <c r="E128" s="20" t="n">
        <v>2162</v>
      </c>
      <c r="F128" s="20"/>
      <c r="G128" s="20" t="n">
        <v>9065</v>
      </c>
      <c r="H128" s="20"/>
      <c r="I128" s="20" t="n">
        <v>4416</v>
      </c>
      <c r="J128" s="20"/>
      <c r="K128" s="20" t="n">
        <v>5795</v>
      </c>
    </row>
    <row r="129" customFormat="false" ht="9" hidden="false" customHeight="true" outlineLevel="0" collapsed="false">
      <c r="B129" s="62" t="s">
        <v>333</v>
      </c>
      <c r="C129" s="20" t="n">
        <v>1966</v>
      </c>
      <c r="D129" s="20"/>
      <c r="E129" s="20" t="n">
        <v>622</v>
      </c>
      <c r="F129" s="20"/>
      <c r="G129" s="20" t="n">
        <v>1525</v>
      </c>
      <c r="H129" s="20"/>
      <c r="I129" s="20" t="n">
        <v>1811</v>
      </c>
      <c r="J129" s="20"/>
      <c r="K129" s="20" t="n">
        <v>1025</v>
      </c>
    </row>
    <row r="130" customFormat="false" ht="9" hidden="false" customHeight="true" outlineLevel="0" collapsed="false">
      <c r="B130" s="62" t="s">
        <v>334</v>
      </c>
      <c r="C130" s="20" t="n">
        <v>2797</v>
      </c>
      <c r="D130" s="20"/>
      <c r="E130" s="20" t="n">
        <v>54</v>
      </c>
      <c r="F130" s="20"/>
      <c r="G130" s="20" t="n">
        <v>782</v>
      </c>
      <c r="H130" s="20"/>
      <c r="I130" s="20" t="n">
        <v>1112</v>
      </c>
      <c r="J130" s="20"/>
      <c r="K130" s="20" t="n">
        <v>1459</v>
      </c>
    </row>
    <row r="131" customFormat="false" ht="9" hidden="false" customHeight="true" outlineLevel="0" collapsed="false">
      <c r="B131" s="62" t="s">
        <v>335</v>
      </c>
      <c r="C131" s="20" t="n">
        <v>1099</v>
      </c>
      <c r="D131" s="20"/>
      <c r="E131" s="68" t="s">
        <v>212</v>
      </c>
      <c r="F131" s="20"/>
      <c r="G131" s="68" t="s">
        <v>212</v>
      </c>
      <c r="H131" s="20"/>
      <c r="I131" s="68" t="s">
        <v>212</v>
      </c>
      <c r="J131" s="20"/>
      <c r="K131" s="20" t="n">
        <v>1042</v>
      </c>
    </row>
    <row r="132" customFormat="false" ht="9" hidden="false" customHeight="true" outlineLevel="0" collapsed="false">
      <c r="B132" s="62"/>
      <c r="D132" s="20"/>
      <c r="E132" s="20"/>
      <c r="F132" s="20"/>
      <c r="G132" s="20"/>
      <c r="H132" s="20"/>
      <c r="I132" s="20"/>
      <c r="J132" s="20"/>
      <c r="K132" s="20"/>
    </row>
    <row r="133" customFormat="false" ht="9" hidden="false" customHeight="true" outlineLevel="0" collapsed="false">
      <c r="B133" s="62"/>
      <c r="C133" s="20"/>
      <c r="D133" s="20"/>
      <c r="E133" s="20"/>
      <c r="F133" s="20"/>
      <c r="G133" s="20"/>
      <c r="H133" s="20"/>
      <c r="I133" s="20"/>
      <c r="J133" s="20"/>
      <c r="K133" s="20"/>
    </row>
    <row r="134" customFormat="false" ht="9" hidden="false" customHeight="true" outlineLevel="0" collapsed="false">
      <c r="A134" s="8" t="s">
        <v>336</v>
      </c>
      <c r="B134" s="62"/>
      <c r="C134" s="20" t="n">
        <f aca="false">SUM(C136:C181)</f>
        <v>100313</v>
      </c>
      <c r="D134" s="20"/>
      <c r="E134" s="20" t="n">
        <f aca="false">SUM(E136:E181)</f>
        <v>43065</v>
      </c>
      <c r="F134" s="20"/>
      <c r="G134" s="20" t="n">
        <f aca="false">SUM(G136:G181)</f>
        <v>16945</v>
      </c>
      <c r="H134" s="20"/>
      <c r="I134" s="20" t="n">
        <f aca="false">SUM(I136:I181)</f>
        <v>16945</v>
      </c>
      <c r="J134" s="20"/>
      <c r="K134" s="20" t="n">
        <f aca="false">SUM(K136:K181)</f>
        <v>100529</v>
      </c>
    </row>
    <row r="135" customFormat="false" ht="9" hidden="false" customHeight="tru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</row>
    <row r="136" customFormat="false" ht="9" hidden="false" customHeight="true" outlineLevel="0" collapsed="false">
      <c r="B136" s="62" t="s">
        <v>337</v>
      </c>
      <c r="C136" s="20" t="n">
        <v>3372</v>
      </c>
      <c r="D136" s="20"/>
      <c r="E136" s="20" t="n">
        <v>497</v>
      </c>
      <c r="F136" s="20"/>
      <c r="G136" s="68" t="s">
        <v>212</v>
      </c>
      <c r="H136" s="20"/>
      <c r="I136" s="68" t="s">
        <v>212</v>
      </c>
      <c r="J136" s="20"/>
      <c r="K136" s="20" t="n">
        <v>3865</v>
      </c>
    </row>
    <row r="137" customFormat="false" ht="9" hidden="false" customHeight="true" outlineLevel="0" collapsed="false">
      <c r="B137" s="62" t="s">
        <v>338</v>
      </c>
      <c r="C137" s="20" t="n">
        <v>1955</v>
      </c>
      <c r="D137" s="20"/>
      <c r="E137" s="20" t="n">
        <v>1330</v>
      </c>
      <c r="F137" s="20"/>
      <c r="G137" s="20" t="n">
        <v>549</v>
      </c>
      <c r="H137" s="20"/>
      <c r="I137" s="20" t="n">
        <v>549</v>
      </c>
      <c r="J137" s="20"/>
      <c r="K137" s="20" t="n">
        <v>1800</v>
      </c>
    </row>
    <row r="138" customFormat="false" ht="9" hidden="false" customHeight="true" outlineLevel="0" collapsed="false">
      <c r="B138" s="62" t="s">
        <v>339</v>
      </c>
      <c r="C138" s="20" t="n">
        <v>875</v>
      </c>
      <c r="D138" s="20"/>
      <c r="E138" s="20" t="n">
        <v>140</v>
      </c>
      <c r="F138" s="20"/>
      <c r="G138" s="68" t="s">
        <v>212</v>
      </c>
      <c r="H138" s="20"/>
      <c r="I138" s="68" t="s">
        <v>212</v>
      </c>
      <c r="J138" s="20"/>
      <c r="K138" s="20" t="n">
        <v>900</v>
      </c>
    </row>
    <row r="139" customFormat="false" ht="9" hidden="false" customHeight="true" outlineLevel="0" collapsed="false">
      <c r="B139" s="62" t="s">
        <v>340</v>
      </c>
      <c r="C139" s="20" t="n">
        <v>823</v>
      </c>
      <c r="D139" s="20"/>
      <c r="E139" s="20" t="n">
        <v>28</v>
      </c>
      <c r="F139" s="20"/>
      <c r="G139" s="68" t="s">
        <v>212</v>
      </c>
      <c r="H139" s="20"/>
      <c r="I139" s="68" t="s">
        <v>212</v>
      </c>
      <c r="J139" s="20"/>
      <c r="K139" s="20" t="n">
        <v>954</v>
      </c>
    </row>
    <row r="140" customFormat="false" ht="9" hidden="false" customHeight="true" outlineLevel="0" collapsed="false">
      <c r="B140" s="62" t="s">
        <v>341</v>
      </c>
      <c r="C140" s="20" t="n">
        <v>355</v>
      </c>
      <c r="D140" s="20"/>
      <c r="E140" s="20" t="n">
        <v>40</v>
      </c>
      <c r="F140" s="20"/>
      <c r="G140" s="68" t="s">
        <v>212</v>
      </c>
      <c r="H140" s="20"/>
      <c r="I140" s="68" t="s">
        <v>212</v>
      </c>
      <c r="J140" s="20"/>
      <c r="K140" s="20" t="n">
        <v>414</v>
      </c>
    </row>
    <row r="141" customFormat="false" ht="9" hidden="false" customHeight="true" outlineLevel="0" collapsed="false">
      <c r="B141" s="62" t="s">
        <v>342</v>
      </c>
      <c r="C141" s="20" t="n">
        <v>519</v>
      </c>
      <c r="D141" s="20"/>
      <c r="E141" s="20" t="n">
        <v>508</v>
      </c>
      <c r="F141" s="20"/>
      <c r="G141" s="20" t="n">
        <v>425</v>
      </c>
      <c r="H141" s="20"/>
      <c r="I141" s="20" t="n">
        <v>425</v>
      </c>
      <c r="J141" s="20"/>
      <c r="K141" s="20" t="n">
        <v>519</v>
      </c>
    </row>
    <row r="142" customFormat="false" ht="9" hidden="false" customHeight="true" outlineLevel="0" collapsed="false">
      <c r="B142" s="62" t="s">
        <v>343</v>
      </c>
      <c r="C142" s="20" t="n">
        <v>2945</v>
      </c>
      <c r="D142" s="20"/>
      <c r="E142" s="20" t="n">
        <v>1235</v>
      </c>
      <c r="F142" s="20"/>
      <c r="G142" s="20" t="n">
        <v>1269</v>
      </c>
      <c r="H142" s="20"/>
      <c r="I142" s="20" t="n">
        <v>1269</v>
      </c>
      <c r="J142" s="20"/>
      <c r="K142" s="20" t="n">
        <v>3165</v>
      </c>
    </row>
    <row r="143" customFormat="false" ht="9" hidden="false" customHeight="true" outlineLevel="0" collapsed="false">
      <c r="B143" s="62" t="s">
        <v>344</v>
      </c>
      <c r="C143" s="20" t="n">
        <v>202</v>
      </c>
      <c r="D143" s="20"/>
      <c r="E143" s="20" t="n">
        <v>10</v>
      </c>
      <c r="F143" s="20"/>
      <c r="G143" s="68" t="s">
        <v>212</v>
      </c>
      <c r="H143" s="20"/>
      <c r="I143" s="68" t="s">
        <v>212</v>
      </c>
      <c r="J143" s="20"/>
      <c r="K143" s="20" t="n">
        <v>300</v>
      </c>
    </row>
    <row r="144" customFormat="false" ht="9" hidden="false" customHeight="true" outlineLevel="0" collapsed="false">
      <c r="B144" s="62" t="s">
        <v>345</v>
      </c>
      <c r="C144" s="20" t="n">
        <v>2148</v>
      </c>
      <c r="D144" s="20"/>
      <c r="E144" s="20" t="n">
        <v>1825</v>
      </c>
      <c r="F144" s="20"/>
      <c r="G144" s="68" t="s">
        <v>212</v>
      </c>
      <c r="H144" s="20"/>
      <c r="I144" s="68" t="s">
        <v>212</v>
      </c>
      <c r="J144" s="20"/>
      <c r="K144" s="20" t="n">
        <v>2327</v>
      </c>
    </row>
    <row r="145" customFormat="false" ht="9" hidden="false" customHeight="true" outlineLevel="0" collapsed="false">
      <c r="B145" s="62" t="s">
        <v>346</v>
      </c>
      <c r="C145" s="20" t="n">
        <v>784</v>
      </c>
      <c r="D145" s="20"/>
      <c r="E145" s="20" t="n">
        <v>189</v>
      </c>
      <c r="F145" s="20"/>
      <c r="G145" s="68" t="s">
        <v>212</v>
      </c>
      <c r="H145" s="20"/>
      <c r="I145" s="68" t="s">
        <v>212</v>
      </c>
      <c r="J145" s="20"/>
      <c r="K145" s="20" t="n">
        <v>829</v>
      </c>
    </row>
    <row r="146" customFormat="false" ht="9" hidden="false" customHeight="true" outlineLevel="0" collapsed="false">
      <c r="B146" s="62" t="s">
        <v>347</v>
      </c>
      <c r="C146" s="20" t="n">
        <v>1635</v>
      </c>
      <c r="D146" s="20"/>
      <c r="E146" s="20" t="n">
        <v>1315</v>
      </c>
      <c r="F146" s="20"/>
      <c r="G146" s="20" t="n">
        <v>970</v>
      </c>
      <c r="H146" s="20"/>
      <c r="I146" s="20" t="n">
        <v>970</v>
      </c>
      <c r="J146" s="20"/>
      <c r="K146" s="20" t="n">
        <v>1805</v>
      </c>
    </row>
    <row r="147" customFormat="false" ht="9" hidden="false" customHeight="true" outlineLevel="0" collapsed="false">
      <c r="B147" s="62" t="s">
        <v>348</v>
      </c>
      <c r="C147" s="20" t="n">
        <v>2176</v>
      </c>
      <c r="D147" s="20"/>
      <c r="E147" s="20" t="n">
        <v>65</v>
      </c>
      <c r="F147" s="20"/>
      <c r="G147" s="68" t="s">
        <v>212</v>
      </c>
      <c r="H147" s="20"/>
      <c r="I147" s="68" t="s">
        <v>212</v>
      </c>
      <c r="J147" s="20"/>
      <c r="K147" s="20" t="n">
        <v>3235</v>
      </c>
    </row>
    <row r="148" customFormat="false" ht="9" hidden="false" customHeight="true" outlineLevel="0" collapsed="false">
      <c r="B148" s="62" t="s">
        <v>349</v>
      </c>
      <c r="C148" s="20" t="n">
        <v>5024</v>
      </c>
      <c r="D148" s="20"/>
      <c r="E148" s="20" t="n">
        <v>1674</v>
      </c>
      <c r="F148" s="20"/>
      <c r="G148" s="20" t="n">
        <v>984</v>
      </c>
      <c r="H148" s="20"/>
      <c r="I148" s="20" t="n">
        <v>984</v>
      </c>
      <c r="J148" s="20"/>
      <c r="K148" s="20" t="n">
        <v>5324</v>
      </c>
    </row>
    <row r="149" customFormat="false" ht="9" hidden="false" customHeight="true" outlineLevel="0" collapsed="false">
      <c r="B149" s="62" t="s">
        <v>350</v>
      </c>
      <c r="C149" s="20" t="n">
        <v>8969</v>
      </c>
      <c r="D149" s="20"/>
      <c r="E149" s="20" t="n">
        <v>5635</v>
      </c>
      <c r="F149" s="20"/>
      <c r="G149" s="20" t="n">
        <v>3050</v>
      </c>
      <c r="H149" s="20"/>
      <c r="I149" s="20" t="n">
        <v>3050</v>
      </c>
      <c r="J149" s="20"/>
      <c r="K149" s="20" t="n">
        <v>9089</v>
      </c>
    </row>
    <row r="150" customFormat="false" ht="9" hidden="false" customHeight="true" outlineLevel="0" collapsed="false">
      <c r="B150" s="62" t="s">
        <v>351</v>
      </c>
      <c r="C150" s="20" t="n">
        <v>2005</v>
      </c>
      <c r="D150" s="20"/>
      <c r="E150" s="20" t="n">
        <v>135</v>
      </c>
      <c r="F150" s="20"/>
      <c r="G150" s="68" t="s">
        <v>212</v>
      </c>
      <c r="H150" s="20"/>
      <c r="I150" s="68" t="s">
        <v>212</v>
      </c>
      <c r="J150" s="20"/>
      <c r="K150" s="20" t="n">
        <v>2055</v>
      </c>
    </row>
    <row r="151" customFormat="false" ht="9" hidden="false" customHeight="true" outlineLevel="0" collapsed="false">
      <c r="B151" s="62" t="s">
        <v>352</v>
      </c>
      <c r="C151" s="20" t="n">
        <v>436</v>
      </c>
      <c r="D151" s="20"/>
      <c r="E151" s="20" t="n">
        <v>50</v>
      </c>
      <c r="F151" s="20"/>
      <c r="G151" s="68" t="s">
        <v>212</v>
      </c>
      <c r="H151" s="20"/>
      <c r="I151" s="68" t="s">
        <v>212</v>
      </c>
      <c r="J151" s="20"/>
      <c r="K151" s="20" t="n">
        <v>505</v>
      </c>
    </row>
    <row r="152" customFormat="false" ht="9" hidden="false" customHeight="true" outlineLevel="0" collapsed="false">
      <c r="B152" s="62" t="s">
        <v>353</v>
      </c>
      <c r="C152" s="20" t="n">
        <v>696</v>
      </c>
      <c r="D152" s="20"/>
      <c r="E152" s="20" t="n">
        <v>203</v>
      </c>
      <c r="F152" s="20"/>
      <c r="G152" s="68" t="s">
        <v>212</v>
      </c>
      <c r="H152" s="20"/>
      <c r="I152" s="68" t="s">
        <v>212</v>
      </c>
      <c r="J152" s="20"/>
      <c r="K152" s="20" t="n">
        <v>803</v>
      </c>
    </row>
    <row r="153" customFormat="false" ht="9" hidden="false" customHeight="true" outlineLevel="0" collapsed="false">
      <c r="B153" s="62" t="s">
        <v>354</v>
      </c>
      <c r="C153" s="20" t="n">
        <v>1925</v>
      </c>
      <c r="D153" s="20"/>
      <c r="E153" s="20" t="n">
        <v>1562</v>
      </c>
      <c r="F153" s="20"/>
      <c r="G153" s="20" t="n">
        <v>281</v>
      </c>
      <c r="H153" s="20"/>
      <c r="I153" s="20" t="n">
        <v>281</v>
      </c>
      <c r="J153" s="20"/>
      <c r="K153" s="20" t="n">
        <v>2025</v>
      </c>
    </row>
    <row r="154" customFormat="false" ht="9" hidden="false" customHeight="true" outlineLevel="0" collapsed="false">
      <c r="B154" s="62" t="s">
        <v>355</v>
      </c>
      <c r="C154" s="20" t="n">
        <v>3808</v>
      </c>
      <c r="D154" s="20"/>
      <c r="E154" s="20" t="n">
        <v>428</v>
      </c>
      <c r="F154" s="20"/>
      <c r="G154" s="68" t="s">
        <v>212</v>
      </c>
      <c r="H154" s="20"/>
      <c r="I154" s="68" t="s">
        <v>212</v>
      </c>
      <c r="J154" s="20"/>
      <c r="K154" s="20" t="n">
        <v>3108</v>
      </c>
    </row>
    <row r="155" customFormat="false" ht="9" hidden="false" customHeight="true" outlineLevel="0" collapsed="false">
      <c r="B155" s="62" t="s">
        <v>356</v>
      </c>
      <c r="C155" s="20" t="n">
        <v>2795</v>
      </c>
      <c r="D155" s="20"/>
      <c r="E155" s="20" t="n">
        <v>1443</v>
      </c>
      <c r="F155" s="20"/>
      <c r="G155" s="20" t="n">
        <v>956</v>
      </c>
      <c r="H155" s="20"/>
      <c r="I155" s="20" t="n">
        <v>956</v>
      </c>
      <c r="J155" s="20"/>
      <c r="K155" s="20" t="n">
        <v>3095</v>
      </c>
    </row>
    <row r="156" customFormat="false" ht="9" hidden="false" customHeight="true" outlineLevel="0" collapsed="false">
      <c r="B156" s="62" t="s">
        <v>357</v>
      </c>
      <c r="C156" s="20" t="n">
        <v>2279</v>
      </c>
      <c r="D156" s="20"/>
      <c r="E156" s="20" t="n">
        <v>315</v>
      </c>
      <c r="F156" s="20"/>
      <c r="G156" s="68" t="s">
        <v>212</v>
      </c>
      <c r="H156" s="20"/>
      <c r="I156" s="68" t="s">
        <v>212</v>
      </c>
      <c r="J156" s="20"/>
      <c r="K156" s="20" t="n">
        <v>1865</v>
      </c>
    </row>
    <row r="157" customFormat="false" ht="9" hidden="false" customHeight="true" outlineLevel="0" collapsed="false">
      <c r="B157" s="62" t="s">
        <v>358</v>
      </c>
      <c r="C157" s="20" t="n">
        <v>12064</v>
      </c>
      <c r="D157" s="20"/>
      <c r="E157" s="20" t="n">
        <v>10267</v>
      </c>
      <c r="F157" s="20"/>
      <c r="G157" s="20" t="n">
        <v>5122</v>
      </c>
      <c r="H157" s="20"/>
      <c r="I157" s="20" t="n">
        <v>5122</v>
      </c>
      <c r="J157" s="20"/>
      <c r="K157" s="20" t="n">
        <v>12511</v>
      </c>
    </row>
    <row r="158" customFormat="false" ht="9" hidden="false" customHeight="true" outlineLevel="0" collapsed="false">
      <c r="B158" s="62" t="s">
        <v>359</v>
      </c>
      <c r="C158" s="20" t="n">
        <v>6307</v>
      </c>
      <c r="D158" s="20"/>
      <c r="E158" s="20" t="n">
        <v>863</v>
      </c>
      <c r="F158" s="20"/>
      <c r="G158" s="20" t="n">
        <v>545</v>
      </c>
      <c r="H158" s="20"/>
      <c r="I158" s="20" t="n">
        <v>545</v>
      </c>
      <c r="J158" s="20"/>
      <c r="K158" s="20" t="n">
        <v>3373</v>
      </c>
    </row>
    <row r="159" customFormat="false" ht="9" hidden="false" customHeight="true" outlineLevel="0" collapsed="false">
      <c r="B159" s="62" t="s">
        <v>360</v>
      </c>
      <c r="C159" s="20" t="n">
        <v>4758</v>
      </c>
      <c r="D159" s="20"/>
      <c r="E159" s="20" t="n">
        <v>218</v>
      </c>
      <c r="F159" s="20"/>
      <c r="G159" s="68" t="s">
        <v>212</v>
      </c>
      <c r="H159" s="20"/>
      <c r="I159" s="68" t="s">
        <v>212</v>
      </c>
      <c r="J159" s="20"/>
      <c r="K159" s="20" t="n">
        <v>3758</v>
      </c>
    </row>
    <row r="160" customFormat="false" ht="9" hidden="false" customHeight="true" outlineLevel="0" collapsed="false">
      <c r="B160" s="62" t="s">
        <v>361</v>
      </c>
      <c r="C160" s="20" t="n">
        <v>1132</v>
      </c>
      <c r="D160" s="20"/>
      <c r="E160" s="20" t="n">
        <v>142</v>
      </c>
      <c r="F160" s="20"/>
      <c r="G160" s="68" t="s">
        <v>212</v>
      </c>
      <c r="H160" s="20"/>
      <c r="I160" s="68" t="s">
        <v>212</v>
      </c>
      <c r="J160" s="20"/>
      <c r="K160" s="20" t="n">
        <v>1220</v>
      </c>
    </row>
    <row r="161" customFormat="false" ht="9" hidden="false" customHeight="true" outlineLevel="0" collapsed="false">
      <c r="B161" s="62" t="s">
        <v>362</v>
      </c>
      <c r="C161" s="20" t="n">
        <v>340</v>
      </c>
      <c r="D161" s="20"/>
      <c r="E161" s="20" t="n">
        <v>140</v>
      </c>
      <c r="F161" s="20"/>
      <c r="G161" s="68" t="s">
        <v>212</v>
      </c>
      <c r="H161" s="20"/>
      <c r="I161" s="68" t="s">
        <v>212</v>
      </c>
      <c r="J161" s="20"/>
      <c r="K161" s="20" t="n">
        <v>340</v>
      </c>
    </row>
    <row r="162" customFormat="false" ht="9" hidden="false" customHeight="true" outlineLevel="0" collapsed="false">
      <c r="B162" s="62" t="s">
        <v>363</v>
      </c>
      <c r="C162" s="20" t="n">
        <v>524</v>
      </c>
      <c r="D162" s="20"/>
      <c r="E162" s="20" t="n">
        <v>34</v>
      </c>
      <c r="F162" s="20"/>
      <c r="G162" s="68" t="s">
        <v>212</v>
      </c>
      <c r="H162" s="20"/>
      <c r="I162" s="68" t="s">
        <v>212</v>
      </c>
      <c r="J162" s="20"/>
      <c r="K162" s="20" t="n">
        <v>520</v>
      </c>
    </row>
    <row r="163" customFormat="false" ht="9" hidden="false" customHeight="true" outlineLevel="0" collapsed="false">
      <c r="B163" s="62" t="s">
        <v>364</v>
      </c>
      <c r="C163" s="20" t="n">
        <v>495</v>
      </c>
      <c r="D163" s="20"/>
      <c r="E163" s="20" t="n">
        <v>324</v>
      </c>
      <c r="F163" s="20"/>
      <c r="G163" s="68" t="s">
        <v>212</v>
      </c>
      <c r="H163" s="20"/>
      <c r="I163" s="68" t="s">
        <v>212</v>
      </c>
      <c r="J163" s="20"/>
      <c r="K163" s="20" t="n">
        <v>620</v>
      </c>
    </row>
    <row r="164" customFormat="false" ht="9" hidden="false" customHeight="true" outlineLevel="0" collapsed="false">
      <c r="B164" s="62" t="s">
        <v>365</v>
      </c>
      <c r="C164" s="20" t="n">
        <v>950</v>
      </c>
      <c r="D164" s="20"/>
      <c r="E164" s="20" t="n">
        <v>10</v>
      </c>
      <c r="F164" s="20"/>
      <c r="G164" s="68" t="s">
        <v>212</v>
      </c>
      <c r="H164" s="20"/>
      <c r="I164" s="68" t="s">
        <v>212</v>
      </c>
      <c r="J164" s="20"/>
      <c r="K164" s="20" t="n">
        <v>600</v>
      </c>
    </row>
    <row r="165" customFormat="false" ht="9" hidden="false" customHeight="true" outlineLevel="0" collapsed="false">
      <c r="B165" s="62" t="s">
        <v>366</v>
      </c>
      <c r="C165" s="20" t="n">
        <v>864</v>
      </c>
      <c r="D165" s="20"/>
      <c r="E165" s="20" t="n">
        <v>224</v>
      </c>
      <c r="F165" s="20"/>
      <c r="G165" s="68" t="s">
        <v>212</v>
      </c>
      <c r="H165" s="20"/>
      <c r="I165" s="68" t="s">
        <v>212</v>
      </c>
      <c r="J165" s="20"/>
      <c r="K165" s="20" t="n">
        <v>924</v>
      </c>
    </row>
    <row r="166" customFormat="false" ht="9" hidden="false" customHeight="true" outlineLevel="0" collapsed="false">
      <c r="B166" s="62" t="s">
        <v>367</v>
      </c>
      <c r="C166" s="20" t="n">
        <v>80</v>
      </c>
      <c r="D166" s="20"/>
      <c r="E166" s="20" t="n">
        <v>80</v>
      </c>
      <c r="F166" s="20"/>
      <c r="G166" s="68" t="s">
        <v>212</v>
      </c>
      <c r="H166" s="20"/>
      <c r="I166" s="68" t="s">
        <v>212</v>
      </c>
      <c r="J166" s="20"/>
      <c r="K166" s="20" t="n">
        <v>80</v>
      </c>
    </row>
    <row r="167" customFormat="false" ht="9" hidden="false" customHeight="true" outlineLevel="0" collapsed="false">
      <c r="B167" s="62" t="s">
        <v>368</v>
      </c>
      <c r="C167" s="20" t="n">
        <v>2444</v>
      </c>
      <c r="D167" s="20"/>
      <c r="E167" s="20" t="n">
        <v>419</v>
      </c>
      <c r="F167" s="20"/>
      <c r="G167" s="20" t="n">
        <v>6</v>
      </c>
      <c r="H167" s="20"/>
      <c r="I167" s="20" t="n">
        <v>6</v>
      </c>
      <c r="J167" s="20"/>
      <c r="K167" s="20" t="n">
        <v>2796</v>
      </c>
    </row>
    <row r="168" customFormat="false" ht="9" hidden="false" customHeight="true" outlineLevel="0" collapsed="false">
      <c r="B168" s="62" t="s">
        <v>369</v>
      </c>
      <c r="C168" s="20" t="n">
        <v>2466</v>
      </c>
      <c r="D168" s="20"/>
      <c r="E168" s="20" t="n">
        <v>176</v>
      </c>
      <c r="F168" s="20"/>
      <c r="G168" s="68" t="s">
        <v>212</v>
      </c>
      <c r="H168" s="20"/>
      <c r="I168" s="68" t="s">
        <v>212</v>
      </c>
      <c r="J168" s="20"/>
      <c r="K168" s="20" t="n">
        <v>2180</v>
      </c>
    </row>
    <row r="169" customFormat="false" ht="9" hidden="false" customHeight="true" outlineLevel="0" collapsed="false">
      <c r="B169" s="62" t="s">
        <v>370</v>
      </c>
      <c r="C169" s="20" t="n">
        <v>2170</v>
      </c>
      <c r="D169" s="20"/>
      <c r="E169" s="20" t="n">
        <v>291</v>
      </c>
      <c r="F169" s="20"/>
      <c r="G169" s="68" t="s">
        <v>212</v>
      </c>
      <c r="H169" s="20"/>
      <c r="I169" s="68" t="s">
        <v>212</v>
      </c>
      <c r="J169" s="20"/>
      <c r="K169" s="20" t="n">
        <v>2275</v>
      </c>
    </row>
    <row r="170" customFormat="false" ht="9" hidden="false" customHeight="true" outlineLevel="0" collapsed="false">
      <c r="B170" s="62" t="s">
        <v>371</v>
      </c>
      <c r="C170" s="20" t="n">
        <v>1839</v>
      </c>
      <c r="D170" s="20"/>
      <c r="E170" s="20" t="n">
        <v>194</v>
      </c>
      <c r="F170" s="20"/>
      <c r="G170" s="68" t="s">
        <v>212</v>
      </c>
      <c r="H170" s="20"/>
      <c r="I170" s="68" t="s">
        <v>212</v>
      </c>
      <c r="J170" s="20"/>
      <c r="K170" s="20" t="n">
        <v>2089</v>
      </c>
    </row>
    <row r="171" customFormat="false" ht="9" hidden="false" customHeight="true" outlineLevel="0" collapsed="false">
      <c r="B171" s="62" t="s">
        <v>372</v>
      </c>
      <c r="C171" s="20" t="n">
        <v>1936</v>
      </c>
      <c r="D171" s="20"/>
      <c r="E171" s="20" t="n">
        <v>602</v>
      </c>
      <c r="F171" s="20"/>
      <c r="G171" s="20" t="n">
        <v>189</v>
      </c>
      <c r="H171" s="20"/>
      <c r="I171" s="20" t="n">
        <v>189</v>
      </c>
      <c r="J171" s="20"/>
      <c r="K171" s="20" t="n">
        <v>960</v>
      </c>
    </row>
    <row r="172" customFormat="false" ht="9" hidden="false" customHeight="true" outlineLevel="0" collapsed="false">
      <c r="B172" s="62" t="s">
        <v>373</v>
      </c>
      <c r="C172" s="20" t="n">
        <v>400</v>
      </c>
      <c r="D172" s="20"/>
      <c r="E172" s="20" t="n">
        <v>250</v>
      </c>
      <c r="F172" s="20"/>
      <c r="G172" s="68" t="s">
        <v>212</v>
      </c>
      <c r="H172" s="20"/>
      <c r="I172" s="68" t="s">
        <v>212</v>
      </c>
      <c r="J172" s="20"/>
      <c r="K172" s="20" t="n">
        <v>400</v>
      </c>
    </row>
    <row r="173" customFormat="false" ht="9" hidden="false" customHeight="true" outlineLevel="0" collapsed="false">
      <c r="B173" s="62" t="s">
        <v>374</v>
      </c>
      <c r="C173" s="20" t="n">
        <v>2251</v>
      </c>
      <c r="D173" s="20"/>
      <c r="E173" s="20" t="n">
        <v>1439</v>
      </c>
      <c r="F173" s="20"/>
      <c r="G173" s="20" t="n">
        <v>703</v>
      </c>
      <c r="H173" s="20"/>
      <c r="I173" s="20" t="n">
        <v>703</v>
      </c>
      <c r="J173" s="20"/>
      <c r="K173" s="20" t="n">
        <v>2431</v>
      </c>
    </row>
    <row r="174" customFormat="false" ht="9" hidden="false" customHeight="true" outlineLevel="0" collapsed="false">
      <c r="B174" s="62" t="s">
        <v>375</v>
      </c>
      <c r="C174" s="20" t="n">
        <v>2672</v>
      </c>
      <c r="D174" s="20"/>
      <c r="E174" s="20" t="n">
        <v>2576</v>
      </c>
      <c r="F174" s="20"/>
      <c r="G174" s="20" t="n">
        <v>600</v>
      </c>
      <c r="H174" s="20"/>
      <c r="I174" s="20" t="n">
        <v>600</v>
      </c>
      <c r="J174" s="20"/>
      <c r="K174" s="20" t="n">
        <v>2922</v>
      </c>
    </row>
    <row r="175" customFormat="false" ht="9" hidden="false" customHeight="true" outlineLevel="0" collapsed="false">
      <c r="B175" s="62" t="s">
        <v>376</v>
      </c>
      <c r="C175" s="20" t="n">
        <v>3435</v>
      </c>
      <c r="D175" s="20"/>
      <c r="E175" s="20" t="n">
        <v>2956</v>
      </c>
      <c r="F175" s="20"/>
      <c r="G175" s="20" t="n">
        <v>800</v>
      </c>
      <c r="H175" s="20"/>
      <c r="I175" s="20" t="n">
        <v>800</v>
      </c>
      <c r="J175" s="20"/>
      <c r="K175" s="20" t="n">
        <v>3774</v>
      </c>
    </row>
    <row r="176" customFormat="false" ht="9" hidden="false" customHeight="true" outlineLevel="0" collapsed="false">
      <c r="B176" s="62" t="s">
        <v>377</v>
      </c>
      <c r="C176" s="20" t="n">
        <v>3767</v>
      </c>
      <c r="D176" s="20"/>
      <c r="E176" s="20" t="n">
        <v>2578</v>
      </c>
      <c r="F176" s="20"/>
      <c r="G176" s="20" t="n">
        <v>460</v>
      </c>
      <c r="H176" s="20"/>
      <c r="I176" s="20" t="n">
        <v>460</v>
      </c>
      <c r="J176" s="20"/>
      <c r="K176" s="20" t="n">
        <v>4497</v>
      </c>
    </row>
    <row r="177" customFormat="false" ht="9" hidden="false" customHeight="true" outlineLevel="0" collapsed="false">
      <c r="B177" s="62" t="s">
        <v>378</v>
      </c>
      <c r="C177" s="20" t="n">
        <v>470</v>
      </c>
      <c r="D177" s="20"/>
      <c r="E177" s="20" t="n">
        <v>10</v>
      </c>
      <c r="F177" s="20"/>
      <c r="G177" s="68" t="s">
        <v>212</v>
      </c>
      <c r="H177" s="20"/>
      <c r="I177" s="68" t="s">
        <v>212</v>
      </c>
      <c r="J177" s="20"/>
      <c r="K177" s="20" t="n">
        <v>400</v>
      </c>
    </row>
    <row r="178" customFormat="false" ht="9" hidden="false" customHeight="true" outlineLevel="0" collapsed="false">
      <c r="B178" s="62" t="s">
        <v>379</v>
      </c>
      <c r="C178" s="20" t="n">
        <v>1095</v>
      </c>
      <c r="D178" s="20"/>
      <c r="E178" s="20" t="n">
        <v>105</v>
      </c>
      <c r="F178" s="20"/>
      <c r="G178" s="68" t="s">
        <v>212</v>
      </c>
      <c r="H178" s="20"/>
      <c r="I178" s="68" t="s">
        <v>212</v>
      </c>
      <c r="J178" s="20"/>
      <c r="K178" s="20" t="n">
        <v>1280</v>
      </c>
    </row>
    <row r="179" customFormat="false" ht="9" hidden="false" customHeight="true" outlineLevel="0" collapsed="false">
      <c r="B179" s="62" t="s">
        <v>380</v>
      </c>
      <c r="C179" s="20" t="n">
        <v>217</v>
      </c>
      <c r="D179" s="20"/>
      <c r="E179" s="20" t="n">
        <v>14</v>
      </c>
      <c r="F179" s="20"/>
      <c r="G179" s="68" t="s">
        <v>212</v>
      </c>
      <c r="H179" s="20"/>
      <c r="I179" s="68" t="s">
        <v>212</v>
      </c>
      <c r="J179" s="20"/>
      <c r="K179" s="20" t="n">
        <v>247</v>
      </c>
    </row>
    <row r="180" customFormat="false" ht="9" hidden="false" customHeight="true" outlineLevel="0" collapsed="false">
      <c r="B180" s="62" t="s">
        <v>381</v>
      </c>
      <c r="C180" s="20" t="n">
        <v>955</v>
      </c>
      <c r="D180" s="20"/>
      <c r="E180" s="20" t="n">
        <v>95</v>
      </c>
      <c r="F180" s="20"/>
      <c r="G180" s="68" t="s">
        <v>212</v>
      </c>
      <c r="H180" s="20"/>
      <c r="I180" s="68" t="s">
        <v>212</v>
      </c>
      <c r="J180" s="20"/>
      <c r="K180" s="20" t="n">
        <v>1255</v>
      </c>
    </row>
    <row r="181" customFormat="false" ht="9" hidden="false" customHeight="true" outlineLevel="0" collapsed="false">
      <c r="B181" s="62" t="s">
        <v>382</v>
      </c>
      <c r="C181" s="20" t="n">
        <v>956</v>
      </c>
      <c r="D181" s="20"/>
      <c r="E181" s="20" t="n">
        <v>431</v>
      </c>
      <c r="F181" s="20"/>
      <c r="G181" s="20" t="n">
        <v>36</v>
      </c>
      <c r="H181" s="20"/>
      <c r="I181" s="20" t="n">
        <v>36</v>
      </c>
      <c r="J181" s="20"/>
      <c r="K181" s="20" t="n">
        <v>1095</v>
      </c>
    </row>
    <row r="182" customFormat="false" ht="9" hidden="false" customHeight="tru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</row>
    <row r="183" customFormat="false" ht="9" hidden="false" customHeight="true" outlineLevel="0" collapsed="false">
      <c r="B183" s="62"/>
      <c r="C183" s="20"/>
      <c r="D183" s="20"/>
      <c r="E183" s="20"/>
      <c r="F183" s="20"/>
      <c r="G183" s="20"/>
      <c r="H183" s="20"/>
      <c r="I183" s="20"/>
      <c r="J183" s="20"/>
      <c r="K183" s="20"/>
    </row>
    <row r="184" customFormat="false" ht="9" hidden="false" customHeight="true" outlineLevel="0" collapsed="false">
      <c r="A184" s="8" t="s">
        <v>383</v>
      </c>
      <c r="B184" s="62"/>
      <c r="C184" s="20" t="n">
        <f aca="false">SUM(C186:C217)</f>
        <v>104011</v>
      </c>
      <c r="D184" s="20"/>
      <c r="E184" s="20" t="n">
        <f aca="false">SUM(E186:E217)</f>
        <v>21420</v>
      </c>
      <c r="F184" s="20"/>
      <c r="G184" s="20" t="n">
        <f aca="false">SUM(G186:G217)</f>
        <v>6565</v>
      </c>
      <c r="H184" s="20"/>
      <c r="I184" s="20" t="n">
        <f aca="false">SUM(I186:I217)</f>
        <v>2022</v>
      </c>
      <c r="J184" s="20"/>
      <c r="K184" s="20" t="n">
        <f aca="false">SUM(K186:K217)</f>
        <v>2819</v>
      </c>
    </row>
    <row r="185" customFormat="false" ht="9" hidden="false" customHeight="true" outlineLevel="0" collapsed="false">
      <c r="B185" s="62"/>
      <c r="C185" s="20"/>
      <c r="D185" s="20"/>
      <c r="E185" s="20"/>
      <c r="F185" s="20"/>
      <c r="G185" s="20"/>
      <c r="H185" s="20"/>
      <c r="I185" s="20"/>
      <c r="J185" s="20"/>
      <c r="K185" s="20"/>
    </row>
    <row r="186" customFormat="false" ht="9" hidden="false" customHeight="true" outlineLevel="0" collapsed="false">
      <c r="B186" s="62" t="s">
        <v>384</v>
      </c>
      <c r="C186" s="20" t="n">
        <v>8190</v>
      </c>
      <c r="D186" s="20"/>
      <c r="E186" s="20" t="n">
        <v>1217</v>
      </c>
      <c r="F186" s="20"/>
      <c r="G186" s="68" t="s">
        <v>212</v>
      </c>
      <c r="H186" s="20"/>
      <c r="I186" s="20" t="n">
        <v>185</v>
      </c>
      <c r="J186" s="20"/>
      <c r="K186" s="20" t="n">
        <v>547</v>
      </c>
    </row>
    <row r="187" customFormat="false" ht="9" hidden="false" customHeight="true" outlineLevel="0" collapsed="false">
      <c r="B187" s="62" t="s">
        <v>385</v>
      </c>
      <c r="C187" s="20" t="n">
        <v>962</v>
      </c>
      <c r="D187" s="20"/>
      <c r="E187" s="20" t="n">
        <v>13</v>
      </c>
      <c r="F187" s="20"/>
      <c r="G187" s="68" t="s">
        <v>212</v>
      </c>
      <c r="H187" s="20"/>
      <c r="I187" s="68" t="s">
        <v>212</v>
      </c>
      <c r="J187" s="20"/>
      <c r="K187" s="20" t="n">
        <v>30</v>
      </c>
    </row>
    <row r="188" customFormat="false" ht="9" hidden="false" customHeight="true" outlineLevel="0" collapsed="false">
      <c r="B188" s="62" t="s">
        <v>386</v>
      </c>
      <c r="C188" s="20" t="n">
        <v>1223</v>
      </c>
      <c r="D188" s="20"/>
      <c r="E188" s="20" t="n">
        <v>460</v>
      </c>
      <c r="F188" s="20"/>
      <c r="G188" s="20" t="n">
        <v>293</v>
      </c>
      <c r="H188" s="20"/>
      <c r="I188" s="68" t="s">
        <v>212</v>
      </c>
      <c r="J188" s="20"/>
      <c r="K188" s="68" t="s">
        <v>212</v>
      </c>
    </row>
    <row r="189" customFormat="false" ht="9" hidden="false" customHeight="true" outlineLevel="0" collapsed="false">
      <c r="B189" s="62" t="s">
        <v>387</v>
      </c>
      <c r="C189" s="20" t="n">
        <v>1233</v>
      </c>
      <c r="D189" s="20"/>
      <c r="E189" s="20" t="n">
        <v>60</v>
      </c>
      <c r="F189" s="20"/>
      <c r="G189" s="68" t="s">
        <v>212</v>
      </c>
      <c r="H189" s="20"/>
      <c r="I189" s="68" t="s">
        <v>212</v>
      </c>
      <c r="J189" s="20"/>
      <c r="K189" s="20" t="n">
        <v>15</v>
      </c>
    </row>
    <row r="190" customFormat="false" ht="9" hidden="false" customHeight="true" outlineLevel="0" collapsed="false">
      <c r="B190" s="62" t="s">
        <v>388</v>
      </c>
      <c r="C190" s="20" t="n">
        <v>880</v>
      </c>
      <c r="D190" s="20"/>
      <c r="E190" s="20" t="n">
        <v>313</v>
      </c>
      <c r="F190" s="20"/>
      <c r="G190" s="68" t="s">
        <v>212</v>
      </c>
      <c r="H190" s="20"/>
      <c r="I190" s="68" t="s">
        <v>212</v>
      </c>
      <c r="J190" s="20"/>
      <c r="K190" s="68" t="s">
        <v>212</v>
      </c>
    </row>
    <row r="191" customFormat="false" ht="9" hidden="false" customHeight="true" outlineLevel="0" collapsed="false">
      <c r="B191" s="62" t="s">
        <v>389</v>
      </c>
      <c r="C191" s="20" t="n">
        <v>20</v>
      </c>
      <c r="D191" s="20"/>
      <c r="E191" s="68" t="s">
        <v>212</v>
      </c>
      <c r="F191" s="20"/>
      <c r="G191" s="68" t="s">
        <v>212</v>
      </c>
      <c r="H191" s="20"/>
      <c r="I191" s="68" t="s">
        <v>212</v>
      </c>
      <c r="J191" s="20"/>
      <c r="K191" s="20" t="n">
        <v>43</v>
      </c>
    </row>
    <row r="192" customFormat="false" ht="9" hidden="false" customHeight="true" outlineLevel="0" collapsed="false">
      <c r="B192" s="62" t="s">
        <v>390</v>
      </c>
      <c r="C192" s="20" t="n">
        <v>7287</v>
      </c>
      <c r="D192" s="20"/>
      <c r="E192" s="20" t="n">
        <v>375</v>
      </c>
      <c r="F192" s="20"/>
      <c r="G192" s="20" t="n">
        <v>74</v>
      </c>
      <c r="H192" s="20"/>
      <c r="I192" s="68" t="s">
        <v>212</v>
      </c>
      <c r="J192" s="20"/>
      <c r="K192" s="20" t="n">
        <v>460</v>
      </c>
    </row>
    <row r="193" customFormat="false" ht="9" hidden="false" customHeight="true" outlineLevel="0" collapsed="false">
      <c r="B193" s="62" t="s">
        <v>391</v>
      </c>
      <c r="C193" s="20" t="n">
        <v>590</v>
      </c>
      <c r="D193" s="20"/>
      <c r="E193" s="20" t="n">
        <v>20</v>
      </c>
      <c r="F193" s="20"/>
      <c r="G193" s="68" t="s">
        <v>212</v>
      </c>
      <c r="H193" s="20"/>
      <c r="I193" s="68" t="s">
        <v>212</v>
      </c>
      <c r="J193" s="20"/>
      <c r="K193" s="68" t="s">
        <v>212</v>
      </c>
    </row>
    <row r="194" customFormat="false" ht="9" hidden="false" customHeight="true" outlineLevel="0" collapsed="false">
      <c r="B194" s="62" t="s">
        <v>392</v>
      </c>
      <c r="C194" s="20" t="n">
        <v>1183</v>
      </c>
      <c r="D194" s="20"/>
      <c r="E194" s="20" t="n">
        <v>267</v>
      </c>
      <c r="F194" s="20"/>
      <c r="G194" s="20" t="n">
        <v>36</v>
      </c>
      <c r="H194" s="20"/>
      <c r="I194" s="68" t="s">
        <v>212</v>
      </c>
      <c r="J194" s="20"/>
      <c r="K194" s="68" t="s">
        <v>212</v>
      </c>
    </row>
    <row r="195" customFormat="false" ht="9" hidden="false" customHeight="true" outlineLevel="0" collapsed="false">
      <c r="B195" s="62" t="s">
        <v>393</v>
      </c>
      <c r="C195" s="20" t="n">
        <v>1691</v>
      </c>
      <c r="D195" s="20"/>
      <c r="E195" s="20" t="n">
        <v>245</v>
      </c>
      <c r="F195" s="20"/>
      <c r="G195" s="68" t="s">
        <v>212</v>
      </c>
      <c r="H195" s="20"/>
      <c r="I195" s="20" t="n">
        <v>70</v>
      </c>
      <c r="J195" s="20"/>
      <c r="K195" s="20" t="n">
        <v>25</v>
      </c>
    </row>
    <row r="196" customFormat="false" ht="9" hidden="false" customHeight="true" outlineLevel="0" collapsed="false">
      <c r="B196" s="62" t="s">
        <v>394</v>
      </c>
      <c r="C196" s="20" t="n">
        <v>863</v>
      </c>
      <c r="D196" s="20"/>
      <c r="E196" s="20" t="n">
        <v>82</v>
      </c>
      <c r="F196" s="20"/>
      <c r="G196" s="68" t="s">
        <v>212</v>
      </c>
      <c r="H196" s="20"/>
      <c r="I196" s="68" t="s">
        <v>212</v>
      </c>
      <c r="J196" s="20"/>
      <c r="K196" s="20" t="n">
        <v>30</v>
      </c>
    </row>
    <row r="197" customFormat="false" ht="9" hidden="false" customHeight="true" outlineLevel="0" collapsed="false">
      <c r="B197" s="62" t="s">
        <v>395</v>
      </c>
      <c r="C197" s="20" t="n">
        <v>31</v>
      </c>
      <c r="D197" s="20"/>
      <c r="E197" s="68" t="s">
        <v>212</v>
      </c>
      <c r="F197" s="20"/>
      <c r="G197" s="68" t="s">
        <v>212</v>
      </c>
      <c r="H197" s="20"/>
      <c r="I197" s="68" t="s">
        <v>212</v>
      </c>
      <c r="J197" s="20"/>
      <c r="K197" s="68" t="s">
        <v>212</v>
      </c>
    </row>
    <row r="198" customFormat="false" ht="9" hidden="false" customHeight="true" outlineLevel="0" collapsed="false">
      <c r="B198" s="62" t="s">
        <v>396</v>
      </c>
      <c r="C198" s="20" t="n">
        <v>438</v>
      </c>
      <c r="D198" s="20"/>
      <c r="E198" s="20" t="n">
        <v>24</v>
      </c>
      <c r="F198" s="20"/>
      <c r="G198" s="68" t="s">
        <v>212</v>
      </c>
      <c r="H198" s="20"/>
      <c r="I198" s="68" t="s">
        <v>212</v>
      </c>
      <c r="J198" s="20"/>
      <c r="K198" s="20" t="n">
        <v>12</v>
      </c>
    </row>
    <row r="199" customFormat="false" ht="9" hidden="false" customHeight="true" outlineLevel="0" collapsed="false">
      <c r="B199" s="62" t="s">
        <v>397</v>
      </c>
      <c r="C199" s="20" t="n">
        <v>1937</v>
      </c>
      <c r="D199" s="20"/>
      <c r="E199" s="20" t="n">
        <v>41</v>
      </c>
      <c r="F199" s="20"/>
      <c r="G199" s="68" t="s">
        <v>212</v>
      </c>
      <c r="H199" s="20"/>
      <c r="I199" s="68" t="s">
        <v>212</v>
      </c>
      <c r="J199" s="20"/>
      <c r="K199" s="20" t="n">
        <v>50</v>
      </c>
    </row>
    <row r="200" customFormat="false" ht="9" hidden="false" customHeight="true" outlineLevel="0" collapsed="false">
      <c r="B200" s="62" t="s">
        <v>398</v>
      </c>
      <c r="C200" s="20" t="n">
        <v>16662</v>
      </c>
      <c r="D200" s="20"/>
      <c r="E200" s="20" t="n">
        <v>2263</v>
      </c>
      <c r="F200" s="20"/>
      <c r="G200" s="20" t="n">
        <v>83</v>
      </c>
      <c r="H200" s="20"/>
      <c r="I200" s="20" t="n">
        <v>240</v>
      </c>
      <c r="J200" s="20"/>
      <c r="K200" s="20" t="n">
        <v>837</v>
      </c>
    </row>
    <row r="201" customFormat="false" ht="9" hidden="false" customHeight="true" outlineLevel="0" collapsed="false">
      <c r="B201" s="62" t="s">
        <v>399</v>
      </c>
      <c r="C201" s="20" t="n">
        <v>9171</v>
      </c>
      <c r="D201" s="20"/>
      <c r="E201" s="20" t="n">
        <v>3713</v>
      </c>
      <c r="F201" s="20"/>
      <c r="G201" s="20" t="n">
        <v>219</v>
      </c>
      <c r="H201" s="20"/>
      <c r="I201" s="20" t="n">
        <v>446</v>
      </c>
      <c r="J201" s="20"/>
      <c r="K201" s="20" t="n">
        <v>112</v>
      </c>
    </row>
    <row r="202" customFormat="false" ht="9" hidden="false" customHeight="true" outlineLevel="0" collapsed="false">
      <c r="B202" s="62" t="s">
        <v>400</v>
      </c>
      <c r="C202" s="20" t="n">
        <v>5495</v>
      </c>
      <c r="D202" s="20"/>
      <c r="E202" s="20" t="n">
        <v>1872</v>
      </c>
      <c r="F202" s="20"/>
      <c r="G202" s="68" t="s">
        <v>212</v>
      </c>
      <c r="H202" s="20"/>
      <c r="I202" s="20" t="n">
        <v>235</v>
      </c>
      <c r="J202" s="20"/>
      <c r="K202" s="68" t="s">
        <v>212</v>
      </c>
    </row>
    <row r="203" customFormat="false" ht="9" hidden="false" customHeight="true" outlineLevel="0" collapsed="false">
      <c r="B203" s="62" t="s">
        <v>401</v>
      </c>
      <c r="C203" s="20" t="n">
        <v>34</v>
      </c>
      <c r="D203" s="20"/>
      <c r="E203" s="68" t="s">
        <v>212</v>
      </c>
      <c r="F203" s="20"/>
      <c r="G203" s="68" t="s">
        <v>212</v>
      </c>
      <c r="H203" s="20"/>
      <c r="I203" s="68" t="s">
        <v>212</v>
      </c>
      <c r="J203" s="20"/>
      <c r="K203" s="68" t="s">
        <v>212</v>
      </c>
    </row>
    <row r="204" customFormat="false" ht="9" hidden="false" customHeight="true" outlineLevel="0" collapsed="false">
      <c r="B204" s="62" t="s">
        <v>402</v>
      </c>
      <c r="C204" s="20" t="n">
        <v>1159</v>
      </c>
      <c r="D204" s="20"/>
      <c r="E204" s="20" t="n">
        <v>552</v>
      </c>
      <c r="F204" s="20"/>
      <c r="G204" s="20" t="n">
        <v>131</v>
      </c>
      <c r="H204" s="20"/>
      <c r="I204" s="20" t="n">
        <v>75</v>
      </c>
      <c r="J204" s="20"/>
      <c r="K204" s="68" t="s">
        <v>212</v>
      </c>
    </row>
    <row r="205" customFormat="false" ht="9" hidden="false" customHeight="true" outlineLevel="0" collapsed="false">
      <c r="B205" s="62" t="s">
        <v>403</v>
      </c>
      <c r="C205" s="20" t="n">
        <v>20</v>
      </c>
      <c r="D205" s="20"/>
      <c r="E205" s="68" t="s">
        <v>212</v>
      </c>
      <c r="F205" s="20"/>
      <c r="G205" s="68" t="s">
        <v>212</v>
      </c>
      <c r="H205" s="20"/>
      <c r="I205" s="68" t="s">
        <v>212</v>
      </c>
      <c r="J205" s="20"/>
      <c r="K205" s="68" t="s">
        <v>212</v>
      </c>
    </row>
    <row r="206" customFormat="false" ht="9" hidden="false" customHeight="true" outlineLevel="0" collapsed="false">
      <c r="B206" s="62" t="s">
        <v>404</v>
      </c>
      <c r="C206" s="20" t="n">
        <v>1404</v>
      </c>
      <c r="D206" s="20"/>
      <c r="E206" s="68" t="s">
        <v>212</v>
      </c>
      <c r="F206" s="20"/>
      <c r="G206" s="68" t="s">
        <v>212</v>
      </c>
      <c r="H206" s="20"/>
      <c r="I206" s="68" t="s">
        <v>212</v>
      </c>
      <c r="J206" s="20"/>
      <c r="K206" s="68" t="s">
        <v>212</v>
      </c>
    </row>
    <row r="207" customFormat="false" ht="9" hidden="false" customHeight="true" outlineLevel="0" collapsed="false">
      <c r="B207" s="62" t="s">
        <v>405</v>
      </c>
      <c r="C207" s="20" t="n">
        <v>1051</v>
      </c>
      <c r="D207" s="20"/>
      <c r="E207" s="20" t="n">
        <v>290</v>
      </c>
      <c r="F207" s="20"/>
      <c r="G207" s="20" t="n">
        <v>68</v>
      </c>
      <c r="H207" s="20"/>
      <c r="I207" s="68" t="s">
        <v>212</v>
      </c>
      <c r="J207" s="20"/>
      <c r="K207" s="68" t="s">
        <v>212</v>
      </c>
    </row>
    <row r="208" customFormat="false" ht="9" hidden="false" customHeight="true" outlineLevel="0" collapsed="false">
      <c r="B208" s="62" t="s">
        <v>406</v>
      </c>
      <c r="C208" s="20" t="n">
        <v>10727</v>
      </c>
      <c r="D208" s="20"/>
      <c r="E208" s="20" t="n">
        <v>3199</v>
      </c>
      <c r="F208" s="20"/>
      <c r="G208" s="20" t="n">
        <v>1615</v>
      </c>
      <c r="H208" s="20"/>
      <c r="I208" s="20" t="n">
        <v>390</v>
      </c>
      <c r="J208" s="20"/>
      <c r="K208" s="20" t="n">
        <v>75</v>
      </c>
    </row>
    <row r="209" customFormat="false" ht="9" hidden="false" customHeight="true" outlineLevel="0" collapsed="false">
      <c r="B209" s="62" t="s">
        <v>407</v>
      </c>
      <c r="C209" s="20" t="n">
        <v>5338</v>
      </c>
      <c r="D209" s="20"/>
      <c r="E209" s="20" t="n">
        <v>918</v>
      </c>
      <c r="F209" s="20"/>
      <c r="G209" s="20" t="n">
        <v>599</v>
      </c>
      <c r="H209" s="20"/>
      <c r="I209" s="68" t="s">
        <v>212</v>
      </c>
      <c r="J209" s="20"/>
      <c r="K209" s="20" t="n">
        <v>59</v>
      </c>
    </row>
    <row r="210" customFormat="false" ht="9" hidden="false" customHeight="true" outlineLevel="0" collapsed="false">
      <c r="B210" s="62" t="s">
        <v>408</v>
      </c>
      <c r="C210" s="20" t="n">
        <v>6677</v>
      </c>
      <c r="D210" s="20"/>
      <c r="E210" s="20" t="n">
        <v>366</v>
      </c>
      <c r="F210" s="20"/>
      <c r="G210" s="68" t="s">
        <v>212</v>
      </c>
      <c r="H210" s="20"/>
      <c r="I210" s="20" t="n">
        <v>70</v>
      </c>
      <c r="J210" s="20"/>
      <c r="K210" s="20" t="n">
        <v>8</v>
      </c>
    </row>
    <row r="211" customFormat="false" ht="9" hidden="false" customHeight="true" outlineLevel="0" collapsed="false">
      <c r="B211" s="62" t="s">
        <v>409</v>
      </c>
      <c r="C211" s="20" t="n">
        <v>852</v>
      </c>
      <c r="D211" s="20"/>
      <c r="E211" s="20" t="n">
        <v>440</v>
      </c>
      <c r="F211" s="20"/>
      <c r="G211" s="20" t="n">
        <v>23</v>
      </c>
      <c r="H211" s="20"/>
      <c r="I211" s="68" t="s">
        <v>212</v>
      </c>
      <c r="J211" s="20"/>
      <c r="K211" s="20" t="n">
        <v>471</v>
      </c>
    </row>
    <row r="212" customFormat="false" ht="9" hidden="false" customHeight="true" outlineLevel="0" collapsed="false">
      <c r="B212" s="62" t="s">
        <v>410</v>
      </c>
      <c r="C212" s="20" t="n">
        <v>6921</v>
      </c>
      <c r="D212" s="20"/>
      <c r="E212" s="20" t="n">
        <v>1635</v>
      </c>
      <c r="F212" s="20"/>
      <c r="G212" s="20" t="n">
        <v>1442</v>
      </c>
      <c r="H212" s="20"/>
      <c r="I212" s="20" t="n">
        <v>60</v>
      </c>
      <c r="J212" s="20"/>
      <c r="K212" s="20" t="n">
        <v>30</v>
      </c>
    </row>
    <row r="213" customFormat="false" ht="9" hidden="false" customHeight="true" outlineLevel="0" collapsed="false">
      <c r="B213" s="62" t="s">
        <v>411</v>
      </c>
      <c r="C213" s="20" t="n">
        <v>553</v>
      </c>
      <c r="D213" s="20"/>
      <c r="E213" s="20" t="n">
        <v>74</v>
      </c>
      <c r="F213" s="20"/>
      <c r="G213" s="20" t="n">
        <v>74</v>
      </c>
      <c r="H213" s="20"/>
      <c r="I213" s="68" t="s">
        <v>212</v>
      </c>
      <c r="J213" s="20"/>
      <c r="K213" s="68" t="s">
        <v>212</v>
      </c>
    </row>
    <row r="214" customFormat="false" ht="9" hidden="false" customHeight="true" outlineLevel="0" collapsed="false">
      <c r="B214" s="62" t="s">
        <v>412</v>
      </c>
      <c r="C214" s="20" t="n">
        <v>4186</v>
      </c>
      <c r="D214" s="20"/>
      <c r="E214" s="20" t="n">
        <v>1853</v>
      </c>
      <c r="F214" s="20"/>
      <c r="G214" s="20" t="n">
        <v>1057</v>
      </c>
      <c r="H214" s="20"/>
      <c r="I214" s="20" t="n">
        <v>141</v>
      </c>
      <c r="J214" s="20"/>
      <c r="K214" s="20" t="n">
        <v>10</v>
      </c>
    </row>
    <row r="215" customFormat="false" ht="9" hidden="false" customHeight="true" outlineLevel="0" collapsed="false">
      <c r="B215" s="62" t="s">
        <v>413</v>
      </c>
      <c r="C215" s="20" t="n">
        <v>2644</v>
      </c>
      <c r="D215" s="20"/>
      <c r="E215" s="20" t="n">
        <v>36</v>
      </c>
      <c r="F215" s="20"/>
      <c r="G215" s="20" t="n">
        <v>36</v>
      </c>
      <c r="H215" s="20"/>
      <c r="I215" s="20" t="n">
        <v>110</v>
      </c>
      <c r="J215" s="20"/>
      <c r="K215" s="68" t="s">
        <v>212</v>
      </c>
    </row>
    <row r="216" customFormat="false" ht="9" hidden="false" customHeight="true" outlineLevel="0" collapsed="false">
      <c r="B216" s="62" t="s">
        <v>414</v>
      </c>
      <c r="C216" s="20" t="n">
        <v>2129</v>
      </c>
      <c r="D216" s="20"/>
      <c r="E216" s="20" t="n">
        <v>850</v>
      </c>
      <c r="F216" s="20"/>
      <c r="G216" s="20" t="n">
        <v>815</v>
      </c>
      <c r="H216" s="20"/>
      <c r="I216" s="68" t="s">
        <v>212</v>
      </c>
      <c r="J216" s="20"/>
      <c r="K216" s="20" t="n">
        <v>5</v>
      </c>
    </row>
    <row r="217" customFormat="false" ht="9" hidden="false" customHeight="true" outlineLevel="0" collapsed="false">
      <c r="B217" s="62" t="s">
        <v>415</v>
      </c>
      <c r="C217" s="20" t="n">
        <v>2460</v>
      </c>
      <c r="D217" s="20"/>
      <c r="E217" s="20" t="n">
        <v>242</v>
      </c>
      <c r="F217" s="20"/>
      <c r="G217" s="68" t="s">
        <v>212</v>
      </c>
      <c r="H217" s="20"/>
      <c r="I217" s="68" t="s">
        <v>212</v>
      </c>
      <c r="J217" s="20"/>
      <c r="K217" s="68" t="s">
        <v>212</v>
      </c>
    </row>
    <row r="218" customFormat="false" ht="9" hidden="false" customHeight="tru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</row>
    <row r="219" customFormat="false" ht="9" hidden="false" customHeight="tru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</row>
    <row r="220" customFormat="false" ht="9" hidden="false" customHeight="true" outlineLevel="0" collapsed="false">
      <c r="A220" s="8" t="s">
        <v>416</v>
      </c>
      <c r="B220" s="62"/>
      <c r="C220" s="20" t="n">
        <f aca="false">SUM(C222:C239)</f>
        <v>26477</v>
      </c>
      <c r="D220" s="20"/>
      <c r="E220" s="20" t="n">
        <f aca="false">SUM(E222:E239)</f>
        <v>442</v>
      </c>
      <c r="F220" s="20"/>
      <c r="G220" s="20" t="n">
        <f aca="false">SUM(G222:G239)</f>
        <v>6238</v>
      </c>
      <c r="H220" s="20"/>
      <c r="I220" s="20" t="n">
        <f aca="false">SUM(I222:I239)</f>
        <v>726</v>
      </c>
      <c r="J220" s="20"/>
      <c r="K220" s="20" t="n">
        <f aca="false">SUM(K222:K239)</f>
        <v>59524</v>
      </c>
    </row>
    <row r="221" customFormat="false" ht="9" hidden="false" customHeight="true" outlineLevel="0" collapsed="false">
      <c r="B221" s="62"/>
      <c r="C221" s="20"/>
      <c r="D221" s="20"/>
      <c r="E221" s="20"/>
      <c r="F221" s="20"/>
      <c r="G221" s="20"/>
      <c r="H221" s="20"/>
      <c r="I221" s="20"/>
      <c r="J221" s="20"/>
      <c r="K221" s="20"/>
    </row>
    <row r="222" customFormat="false" ht="9" hidden="false" customHeight="true" outlineLevel="0" collapsed="false">
      <c r="B222" s="62" t="s">
        <v>417</v>
      </c>
      <c r="C222" s="20" t="n">
        <v>2500</v>
      </c>
      <c r="D222" s="20"/>
      <c r="E222" s="68" t="s">
        <v>212</v>
      </c>
      <c r="F222" s="20"/>
      <c r="G222" s="68" t="s">
        <v>212</v>
      </c>
      <c r="H222" s="20"/>
      <c r="I222" s="68" t="s">
        <v>212</v>
      </c>
      <c r="J222" s="20"/>
      <c r="K222" s="20" t="n">
        <v>4662</v>
      </c>
    </row>
    <row r="223" customFormat="false" ht="9" hidden="false" customHeight="true" outlineLevel="0" collapsed="false">
      <c r="B223" s="62" t="s">
        <v>433</v>
      </c>
      <c r="C223" s="20" t="n">
        <v>3134</v>
      </c>
      <c r="D223" s="20"/>
      <c r="E223" s="20" t="n">
        <v>20</v>
      </c>
      <c r="F223" s="20"/>
      <c r="G223" s="20" t="n">
        <v>1021</v>
      </c>
      <c r="H223" s="20"/>
      <c r="I223" s="68" t="s">
        <v>212</v>
      </c>
      <c r="J223" s="20"/>
      <c r="K223" s="20" t="n">
        <v>3134</v>
      </c>
    </row>
    <row r="224" customFormat="false" ht="9" hidden="false" customHeight="true" outlineLevel="0" collapsed="false">
      <c r="B224" s="62" t="s">
        <v>418</v>
      </c>
      <c r="C224" s="20" t="n">
        <v>102</v>
      </c>
      <c r="D224" s="20"/>
      <c r="E224" s="68" t="s">
        <v>212</v>
      </c>
      <c r="F224" s="20"/>
      <c r="G224" s="68" t="s">
        <v>212</v>
      </c>
      <c r="H224" s="20"/>
      <c r="I224" s="68" t="s">
        <v>212</v>
      </c>
      <c r="J224" s="20"/>
      <c r="K224" s="20" t="n">
        <v>75</v>
      </c>
    </row>
    <row r="225" customFormat="false" ht="9" hidden="false" customHeight="true" outlineLevel="0" collapsed="false">
      <c r="B225" s="62" t="s">
        <v>419</v>
      </c>
      <c r="C225" s="20" t="n">
        <v>2781</v>
      </c>
      <c r="D225" s="20"/>
      <c r="E225" s="68" t="s">
        <v>212</v>
      </c>
      <c r="F225" s="20"/>
      <c r="G225" s="68" t="s">
        <v>212</v>
      </c>
      <c r="H225" s="20"/>
      <c r="I225" s="68" t="s">
        <v>212</v>
      </c>
      <c r="J225" s="20"/>
      <c r="K225" s="20" t="n">
        <v>5010</v>
      </c>
    </row>
    <row r="226" customFormat="false" ht="9" hidden="false" customHeight="true" outlineLevel="0" collapsed="false">
      <c r="B226" s="62" t="s">
        <v>420</v>
      </c>
      <c r="C226" s="20" t="n">
        <v>474</v>
      </c>
      <c r="D226" s="20"/>
      <c r="E226" s="68" t="s">
        <v>212</v>
      </c>
      <c r="F226" s="20"/>
      <c r="G226" s="20" t="n">
        <v>124</v>
      </c>
      <c r="H226" s="20"/>
      <c r="I226" s="68" t="s">
        <v>212</v>
      </c>
      <c r="J226" s="20"/>
      <c r="K226" s="20" t="n">
        <v>4162</v>
      </c>
    </row>
    <row r="227" customFormat="false" ht="9" hidden="false" customHeight="true" outlineLevel="0" collapsed="false">
      <c r="B227" s="62" t="s">
        <v>421</v>
      </c>
      <c r="C227" s="20" t="n">
        <v>58</v>
      </c>
      <c r="D227" s="20"/>
      <c r="E227" s="20" t="n">
        <v>57</v>
      </c>
      <c r="F227" s="20"/>
      <c r="G227" s="68" t="s">
        <v>212</v>
      </c>
      <c r="H227" s="20"/>
      <c r="I227" s="68" t="s">
        <v>212</v>
      </c>
      <c r="J227" s="20"/>
      <c r="K227" s="20" t="n">
        <v>835</v>
      </c>
    </row>
    <row r="228" customFormat="false" ht="9" hidden="false" customHeight="true" outlineLevel="0" collapsed="false">
      <c r="B228" s="62" t="s">
        <v>422</v>
      </c>
      <c r="C228" s="20" t="n">
        <v>275</v>
      </c>
      <c r="D228" s="20"/>
      <c r="E228" s="68" t="s">
        <v>212</v>
      </c>
      <c r="F228" s="20"/>
      <c r="G228" s="20" t="n">
        <v>255</v>
      </c>
      <c r="H228" s="20"/>
      <c r="I228" s="20" t="n">
        <v>255</v>
      </c>
      <c r="J228" s="20"/>
      <c r="K228" s="20" t="n">
        <v>4872</v>
      </c>
    </row>
    <row r="229" customFormat="false" ht="9" hidden="false" customHeight="true" outlineLevel="0" collapsed="false">
      <c r="B229" s="62" t="s">
        <v>423</v>
      </c>
      <c r="C229" s="20" t="n">
        <v>145</v>
      </c>
      <c r="D229" s="20"/>
      <c r="E229" s="68" t="s">
        <v>212</v>
      </c>
      <c r="F229" s="20"/>
      <c r="G229" s="68" t="s">
        <v>212</v>
      </c>
      <c r="H229" s="20"/>
      <c r="I229" s="68" t="s">
        <v>212</v>
      </c>
      <c r="J229" s="20"/>
      <c r="K229" s="20" t="n">
        <v>1130</v>
      </c>
    </row>
    <row r="230" customFormat="false" ht="9" hidden="false" customHeight="true" outlineLevel="0" collapsed="false">
      <c r="B230" s="62" t="s">
        <v>424</v>
      </c>
      <c r="C230" s="20" t="n">
        <v>80</v>
      </c>
      <c r="D230" s="20"/>
      <c r="E230" s="68" t="s">
        <v>212</v>
      </c>
      <c r="F230" s="20"/>
      <c r="G230" s="68" t="s">
        <v>212</v>
      </c>
      <c r="H230" s="20"/>
      <c r="I230" s="68" t="s">
        <v>212</v>
      </c>
      <c r="J230" s="20"/>
      <c r="K230" s="20" t="n">
        <v>290</v>
      </c>
    </row>
    <row r="231" customFormat="false" ht="9" hidden="false" customHeight="true" outlineLevel="0" collapsed="false">
      <c r="B231" s="62" t="s">
        <v>425</v>
      </c>
      <c r="C231" s="20" t="n">
        <v>1794</v>
      </c>
      <c r="D231" s="20"/>
      <c r="E231" s="20" t="n">
        <v>20</v>
      </c>
      <c r="F231" s="20"/>
      <c r="G231" s="20" t="n">
        <v>423</v>
      </c>
      <c r="H231" s="20"/>
      <c r="I231" s="68" t="s">
        <v>212</v>
      </c>
      <c r="J231" s="20"/>
      <c r="K231" s="20" t="n">
        <v>1794</v>
      </c>
    </row>
    <row r="232" customFormat="false" ht="9" hidden="false" customHeight="true" outlineLevel="0" collapsed="false">
      <c r="B232" s="62" t="s">
        <v>426</v>
      </c>
      <c r="C232" s="20" t="n">
        <v>2001</v>
      </c>
      <c r="D232" s="20"/>
      <c r="E232" s="20" t="n">
        <v>8</v>
      </c>
      <c r="F232" s="20"/>
      <c r="G232" s="68" t="s">
        <v>212</v>
      </c>
      <c r="H232" s="20"/>
      <c r="I232" s="68" t="s">
        <v>212</v>
      </c>
      <c r="J232" s="20"/>
      <c r="K232" s="20" t="n">
        <v>2045</v>
      </c>
    </row>
    <row r="233" customFormat="false" ht="9" hidden="false" customHeight="true" outlineLevel="0" collapsed="false">
      <c r="B233" s="62" t="s">
        <v>427</v>
      </c>
      <c r="C233" s="20" t="n">
        <v>510</v>
      </c>
      <c r="D233" s="20"/>
      <c r="E233" s="68" t="s">
        <v>212</v>
      </c>
      <c r="F233" s="20"/>
      <c r="G233" s="20" t="n">
        <v>471</v>
      </c>
      <c r="H233" s="20"/>
      <c r="I233" s="20" t="n">
        <v>471</v>
      </c>
      <c r="J233" s="20"/>
      <c r="K233" s="20" t="n">
        <v>4255</v>
      </c>
    </row>
    <row r="234" customFormat="false" ht="9" hidden="false" customHeight="true" outlineLevel="0" collapsed="false">
      <c r="B234" s="62" t="s">
        <v>428</v>
      </c>
      <c r="C234" s="20" t="n">
        <v>885</v>
      </c>
      <c r="D234" s="20"/>
      <c r="E234" s="20" t="n">
        <v>68</v>
      </c>
      <c r="F234" s="20"/>
      <c r="G234" s="20" t="n">
        <v>1060</v>
      </c>
      <c r="H234" s="20"/>
      <c r="I234" s="68" t="s">
        <v>212</v>
      </c>
      <c r="J234" s="20"/>
      <c r="K234" s="20" t="n">
        <v>2664</v>
      </c>
    </row>
    <row r="235" customFormat="false" ht="9" hidden="false" customHeight="true" outlineLevel="0" collapsed="false">
      <c r="B235" s="62" t="s">
        <v>429</v>
      </c>
      <c r="C235" s="20" t="n">
        <v>6080</v>
      </c>
      <c r="D235" s="20"/>
      <c r="E235" s="20" t="n">
        <v>253</v>
      </c>
      <c r="F235" s="20"/>
      <c r="G235" s="20" t="n">
        <v>1987</v>
      </c>
      <c r="H235" s="20"/>
      <c r="I235" s="68" t="s">
        <v>212</v>
      </c>
      <c r="J235" s="20"/>
      <c r="K235" s="20" t="n">
        <v>7985</v>
      </c>
    </row>
    <row r="236" customFormat="false" ht="9" hidden="false" customHeight="true" outlineLevel="0" collapsed="false">
      <c r="B236" s="62" t="s">
        <v>430</v>
      </c>
      <c r="C236" s="20" t="n">
        <v>2857</v>
      </c>
      <c r="D236" s="20"/>
      <c r="E236" s="68" t="s">
        <v>212</v>
      </c>
      <c r="F236" s="20"/>
      <c r="G236" s="68" t="s">
        <v>212</v>
      </c>
      <c r="H236" s="20"/>
      <c r="I236" s="68" t="s">
        <v>212</v>
      </c>
      <c r="J236" s="20"/>
      <c r="K236" s="20" t="n">
        <v>8700</v>
      </c>
    </row>
    <row r="237" customFormat="false" ht="9" hidden="false" customHeight="true" outlineLevel="0" collapsed="false">
      <c r="B237" s="62" t="s">
        <v>431</v>
      </c>
      <c r="C237" s="20" t="n">
        <v>70</v>
      </c>
      <c r="D237" s="20"/>
      <c r="E237" s="68" t="s">
        <v>212</v>
      </c>
      <c r="F237" s="20"/>
      <c r="G237" s="68" t="s">
        <v>212</v>
      </c>
      <c r="H237" s="20"/>
      <c r="I237" s="68" t="s">
        <v>212</v>
      </c>
      <c r="J237" s="20"/>
      <c r="K237" s="20" t="n">
        <v>2470</v>
      </c>
    </row>
    <row r="238" customFormat="false" ht="9" hidden="false" customHeight="true" outlineLevel="0" collapsed="false">
      <c r="B238" s="62" t="s">
        <v>434</v>
      </c>
      <c r="C238" s="20" t="n">
        <v>2441</v>
      </c>
      <c r="D238" s="20"/>
      <c r="E238" s="20" t="n">
        <v>16</v>
      </c>
      <c r="F238" s="20"/>
      <c r="G238" s="20" t="n">
        <v>897</v>
      </c>
      <c r="H238" s="20"/>
      <c r="I238" s="68" t="s">
        <v>212</v>
      </c>
      <c r="J238" s="20"/>
      <c r="K238" s="20" t="n">
        <v>2441</v>
      </c>
    </row>
    <row r="239" customFormat="false" ht="9" hidden="false" customHeight="true" outlineLevel="0" collapsed="false">
      <c r="B239" s="62" t="s">
        <v>432</v>
      </c>
      <c r="C239" s="20" t="n">
        <v>290</v>
      </c>
      <c r="D239" s="20"/>
      <c r="E239" s="68" t="s">
        <v>212</v>
      </c>
      <c r="F239" s="20"/>
      <c r="G239" s="68" t="s">
        <v>212</v>
      </c>
      <c r="H239" s="20"/>
      <c r="I239" s="68" t="s">
        <v>212</v>
      </c>
      <c r="J239" s="20"/>
      <c r="K239" s="20" t="n">
        <v>3000</v>
      </c>
    </row>
    <row r="240" customFormat="false" ht="9" hidden="false" customHeight="true" outlineLevel="0" collapsed="false">
      <c r="A240" s="19"/>
      <c r="B240" s="19"/>
      <c r="C240" s="20"/>
      <c r="D240" s="20"/>
      <c r="E240" s="20"/>
      <c r="F240" s="20"/>
      <c r="G240" s="20"/>
      <c r="H240" s="20"/>
      <c r="I240" s="20"/>
      <c r="J240" s="20"/>
      <c r="K240" s="20"/>
    </row>
    <row r="241" customFormat="false" ht="9" hidden="false" customHeight="true" outlineLevel="0" collapsed="false">
      <c r="A241" s="19"/>
      <c r="B241" s="19"/>
      <c r="C241" s="20"/>
      <c r="D241" s="20"/>
      <c r="E241" s="133"/>
      <c r="F241" s="133"/>
      <c r="G241" s="133"/>
      <c r="H241" s="133"/>
      <c r="I241" s="133"/>
      <c r="J241" s="133"/>
      <c r="K241" s="133"/>
    </row>
    <row r="242" customFormat="false" ht="9" hidden="false" customHeight="true" outlineLevel="0" collapsed="false">
      <c r="A242" s="63"/>
      <c r="B242" s="63"/>
      <c r="C242" s="134"/>
      <c r="D242" s="134"/>
      <c r="E242" s="20"/>
      <c r="F242" s="20"/>
      <c r="G242" s="20"/>
      <c r="H242" s="20"/>
      <c r="I242" s="20"/>
      <c r="J242" s="20"/>
      <c r="K242" s="20"/>
    </row>
    <row r="243" customFormat="false" ht="9" hidden="false" customHeight="true" outlineLevel="0" collapsed="false">
      <c r="A243" s="8" t="s">
        <v>491</v>
      </c>
      <c r="C243" s="20"/>
      <c r="D243" s="20"/>
      <c r="E243" s="20"/>
      <c r="F243" s="20"/>
      <c r="G243" s="20"/>
      <c r="H243" s="20"/>
      <c r="I243" s="20"/>
      <c r="J243" s="20"/>
      <c r="K243" s="20"/>
    </row>
    <row r="244" customFormat="false" ht="9" hidden="false" customHeight="true" outlineLevel="0" collapsed="false">
      <c r="A244" s="8" t="s">
        <v>492</v>
      </c>
      <c r="B244" s="30"/>
      <c r="C244" s="20"/>
      <c r="D244" s="20"/>
      <c r="E244" s="20"/>
      <c r="F244" s="20"/>
      <c r="G244" s="20"/>
      <c r="H244" s="20"/>
      <c r="I244" s="20"/>
      <c r="J244" s="20"/>
      <c r="K244" s="20"/>
    </row>
    <row r="245" customFormat="false" ht="9" hidden="false" customHeight="true" outlineLevel="0" collapsed="false">
      <c r="A245" s="35" t="s">
        <v>199</v>
      </c>
      <c r="C245" s="20"/>
      <c r="D245" s="20"/>
      <c r="E245" s="20"/>
      <c r="F245" s="20"/>
      <c r="G245" s="20"/>
      <c r="H245" s="20"/>
      <c r="I245" s="20"/>
      <c r="J245" s="20"/>
      <c r="K245" s="20"/>
    </row>
    <row r="246" customFormat="false" ht="9" hidden="true" customHeight="true" outlineLevel="0" collapsed="false">
      <c r="A246" s="35" t="s">
        <v>81</v>
      </c>
      <c r="B246" s="30"/>
      <c r="C246" s="20"/>
      <c r="D246" s="20"/>
      <c r="E246" s="20"/>
      <c r="F246" s="20"/>
      <c r="G246" s="20"/>
      <c r="H246" s="20"/>
      <c r="I246" s="20"/>
      <c r="J246" s="20"/>
      <c r="K246" s="20"/>
    </row>
    <row r="247" customFormat="false" ht="9" hidden="true" customHeight="tru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</row>
    <row r="248" customFormat="false" ht="9" hidden="true" customHeight="tru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</row>
    <row r="249" customFormat="false" ht="9" hidden="true" customHeight="tru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9" hidden="true" customHeight="tru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</row>
    <row r="251" customFormat="false" ht="9" hidden="true" customHeight="tru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</row>
    <row r="252" customFormat="false" ht="9" hidden="true" customHeight="tru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</row>
    <row r="253" customFormat="false" ht="9" hidden="true" customHeight="tru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</row>
    <row r="254" customFormat="false" ht="9" hidden="true" customHeight="tru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</row>
    <row r="255" customFormat="false" ht="9" hidden="true" customHeight="tru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</row>
    <row r="256" customFormat="false" ht="9" hidden="true" customHeight="tru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</row>
    <row r="257" customFormat="false" ht="9" hidden="true" customHeight="tru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</row>
    <row r="258" customFormat="false" ht="9" hidden="true" customHeight="tru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</row>
    <row r="259" customFormat="false" ht="9" hidden="true" customHeight="tru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</row>
    <row r="260" customFormat="false" ht="9" hidden="true" customHeight="tru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</row>
    <row r="261" customFormat="false" ht="9" hidden="true" customHeight="tru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</row>
    <row r="262" customFormat="false" ht="9" hidden="true" customHeight="tru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</row>
    <row r="263" customFormat="false" ht="9" hidden="true" customHeight="tru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</row>
    <row r="264" customFormat="false" ht="9" hidden="true" customHeight="tru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</row>
    <row r="265" customFormat="false" ht="9" hidden="true" customHeight="tru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</row>
    <row r="266" customFormat="false" ht="9" hidden="true" customHeight="tru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</row>
    <row r="267" customFormat="false" ht="9" hidden="true" customHeight="tru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</row>
    <row r="268" customFormat="false" ht="9" hidden="true" customHeight="tru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</row>
    <row r="269" customFormat="false" ht="9" hidden="true" customHeight="tru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</row>
    <row r="270" customFormat="false" ht="9" hidden="true" customHeight="tru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</row>
    <row r="271" customFormat="false" ht="9" hidden="true" customHeight="tru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</row>
    <row r="272" customFormat="false" ht="9" hidden="true" customHeight="tru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</row>
    <row r="273" customFormat="false" ht="9" hidden="true" customHeight="tru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</row>
    <row r="274" customFormat="false" ht="9" hidden="true" customHeight="tru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</row>
    <row r="275" customFormat="false" ht="9" hidden="true" customHeight="tru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</row>
    <row r="276" customFormat="false" ht="9" hidden="true" customHeight="tru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</row>
    <row r="277" customFormat="false" ht="9" hidden="true" customHeight="tru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</row>
    <row r="278" customFormat="false" ht="9" hidden="true" customHeight="tru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</row>
    <row r="279" customFormat="false" ht="9" hidden="true" customHeight="tru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</row>
    <row r="280" customFormat="false" ht="9" hidden="true" customHeight="tru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</row>
    <row r="281" customFormat="false" ht="9" hidden="true" customHeight="tru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</row>
    <row r="282" customFormat="false" ht="9" hidden="true" customHeight="tru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</row>
    <row r="283" customFormat="false" ht="9" hidden="true" customHeight="tru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</row>
    <row r="284" customFormat="false" ht="9" hidden="true" customHeight="tru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</row>
    <row r="285" customFormat="false" ht="9" hidden="true" customHeight="tru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</row>
    <row r="286" customFormat="false" ht="9" hidden="true" customHeight="true" outlineLevel="0" collapsed="false">
      <c r="C286" s="20"/>
      <c r="D286" s="20"/>
      <c r="E286" s="20"/>
      <c r="F286" s="20"/>
      <c r="G286" s="20"/>
      <c r="H286" s="20"/>
      <c r="I286" s="20"/>
      <c r="J286" s="20"/>
      <c r="K286" s="20"/>
    </row>
    <row r="287" customFormat="false" ht="9" hidden="true" customHeight="true" outlineLevel="0" collapsed="false">
      <c r="C287" s="20"/>
      <c r="D287" s="20"/>
      <c r="E287" s="20"/>
      <c r="F287" s="20"/>
      <c r="G287" s="20"/>
      <c r="H287" s="20"/>
      <c r="I287" s="20"/>
      <c r="J287" s="20"/>
      <c r="K287" s="20"/>
    </row>
    <row r="288" customFormat="false" ht="9" hidden="true" customHeight="true" outlineLevel="0" collapsed="false">
      <c r="C288" s="20"/>
      <c r="D288" s="20"/>
      <c r="E288" s="20"/>
      <c r="F288" s="20"/>
      <c r="G288" s="20"/>
      <c r="H288" s="20"/>
      <c r="I288" s="20"/>
      <c r="J288" s="20"/>
      <c r="K288" s="20"/>
    </row>
    <row r="289" customFormat="false" ht="9" hidden="true" customHeight="true" outlineLevel="0" collapsed="false">
      <c r="C289" s="20"/>
      <c r="D289" s="20"/>
      <c r="E289" s="20"/>
      <c r="F289" s="20"/>
      <c r="G289" s="20"/>
      <c r="H289" s="20"/>
      <c r="I289" s="20"/>
      <c r="J289" s="20"/>
      <c r="K289" s="20"/>
    </row>
    <row r="290" customFormat="false" ht="9" hidden="true" customHeight="true" outlineLevel="0" collapsed="false">
      <c r="C290" s="20"/>
      <c r="D290" s="20"/>
      <c r="E290" s="20"/>
      <c r="F290" s="20"/>
      <c r="G290" s="20"/>
      <c r="H290" s="20"/>
      <c r="I290" s="20"/>
      <c r="J290" s="20"/>
      <c r="K290" s="20"/>
    </row>
    <row r="291" customFormat="false" ht="9" hidden="true" customHeight="true" outlineLevel="0" collapsed="false">
      <c r="C291" s="20"/>
      <c r="D291" s="20"/>
      <c r="E291" s="20"/>
      <c r="F291" s="20"/>
      <c r="G291" s="20"/>
      <c r="H291" s="20"/>
      <c r="I291" s="20"/>
      <c r="J291" s="20"/>
      <c r="K291" s="20"/>
    </row>
    <row r="292" customFormat="false" ht="9" hidden="true" customHeight="true" outlineLevel="0" collapsed="false">
      <c r="C292" s="20"/>
      <c r="D292" s="20"/>
      <c r="E292" s="20"/>
      <c r="F292" s="20"/>
      <c r="G292" s="20"/>
      <c r="H292" s="20"/>
      <c r="I292" s="20"/>
      <c r="J292" s="20"/>
      <c r="K292" s="20"/>
    </row>
    <row r="293" customFormat="false" ht="9" hidden="true" customHeight="true" outlineLevel="0" collapsed="false">
      <c r="C293" s="20"/>
      <c r="D293" s="20"/>
      <c r="E293" s="20"/>
      <c r="F293" s="20"/>
      <c r="G293" s="20"/>
      <c r="H293" s="20"/>
      <c r="I293" s="20"/>
      <c r="J293" s="20"/>
      <c r="K293" s="20"/>
    </row>
    <row r="294" customFormat="false" ht="9" hidden="true" customHeight="true" outlineLevel="0" collapsed="false">
      <c r="C294" s="20"/>
      <c r="D294" s="20"/>
      <c r="E294" s="20"/>
      <c r="F294" s="20"/>
      <c r="G294" s="20"/>
      <c r="H294" s="20"/>
      <c r="I294" s="20"/>
      <c r="J294" s="20"/>
      <c r="K294" s="20"/>
    </row>
    <row r="295" customFormat="false" ht="9" hidden="true" customHeight="true" outlineLevel="0" collapsed="false">
      <c r="C295" s="20"/>
      <c r="D295" s="20"/>
      <c r="E295" s="20"/>
      <c r="F295" s="20"/>
      <c r="G295" s="20"/>
      <c r="H295" s="20"/>
      <c r="I295" s="20"/>
      <c r="J295" s="20"/>
      <c r="K295" s="20"/>
    </row>
    <row r="296" customFormat="false" ht="9" hidden="true" customHeight="true" outlineLevel="0" collapsed="false">
      <c r="C296" s="20"/>
      <c r="D296" s="20"/>
      <c r="E296" s="20"/>
      <c r="F296" s="20"/>
      <c r="G296" s="20"/>
      <c r="H296" s="20"/>
      <c r="I296" s="20"/>
      <c r="J296" s="20"/>
      <c r="K296" s="20"/>
    </row>
    <row r="297" customFormat="false" ht="9" hidden="true" customHeight="true" outlineLevel="0" collapsed="false">
      <c r="C297" s="20"/>
      <c r="D297" s="20"/>
      <c r="E297" s="20"/>
      <c r="F297" s="20"/>
      <c r="G297" s="20"/>
      <c r="H297" s="20"/>
      <c r="I297" s="20"/>
      <c r="J297" s="20"/>
      <c r="K297" s="20"/>
    </row>
    <row r="298" customFormat="false" ht="9" hidden="true" customHeight="true" outlineLevel="0" collapsed="false">
      <c r="C298" s="20"/>
      <c r="D298" s="20"/>
      <c r="E298" s="20"/>
      <c r="F298" s="20"/>
      <c r="G298" s="20"/>
      <c r="H298" s="20"/>
      <c r="I298" s="20"/>
      <c r="J298" s="20"/>
      <c r="K298" s="20"/>
    </row>
    <row r="299" customFormat="false" ht="9" hidden="true" customHeight="true" outlineLevel="0" collapsed="false">
      <c r="C299" s="20"/>
      <c r="D299" s="20"/>
      <c r="E299" s="20"/>
      <c r="F299" s="20"/>
      <c r="G299" s="20"/>
      <c r="H299" s="20"/>
      <c r="I299" s="20"/>
      <c r="J299" s="20"/>
      <c r="K299" s="20"/>
    </row>
    <row r="300" customFormat="false" ht="9" hidden="true" customHeight="true" outlineLevel="0" collapsed="false">
      <c r="C300" s="20"/>
      <c r="D300" s="20"/>
      <c r="E300" s="20"/>
      <c r="F300" s="20"/>
      <c r="G300" s="20"/>
      <c r="H300" s="20"/>
      <c r="I300" s="20"/>
      <c r="J300" s="20"/>
      <c r="K300" s="20"/>
    </row>
    <row r="301" customFormat="false" ht="9" hidden="true" customHeight="true" outlineLevel="0" collapsed="false">
      <c r="C301" s="20"/>
      <c r="D301" s="20"/>
      <c r="E301" s="20"/>
      <c r="F301" s="20"/>
      <c r="G301" s="20"/>
      <c r="H301" s="20"/>
      <c r="I301" s="20"/>
      <c r="J301" s="20"/>
      <c r="K301" s="20"/>
    </row>
    <row r="302" customFormat="false" ht="9" hidden="true" customHeight="true" outlineLevel="0" collapsed="false">
      <c r="C302" s="20"/>
      <c r="D302" s="20"/>
      <c r="E302" s="20"/>
      <c r="F302" s="20"/>
      <c r="G302" s="20"/>
      <c r="H302" s="20"/>
      <c r="I302" s="20"/>
      <c r="J302" s="20"/>
      <c r="K302" s="20"/>
    </row>
    <row r="303" customFormat="false" ht="9" hidden="true" customHeight="true" outlineLevel="0" collapsed="false">
      <c r="C303" s="20"/>
      <c r="D303" s="20"/>
      <c r="E303" s="20"/>
      <c r="F303" s="20"/>
      <c r="G303" s="20"/>
      <c r="H303" s="20"/>
      <c r="I303" s="20"/>
      <c r="J303" s="20"/>
      <c r="K303" s="20"/>
    </row>
    <row r="304" customFormat="false" ht="9" hidden="true" customHeight="true" outlineLevel="0" collapsed="false">
      <c r="C304" s="20"/>
      <c r="D304" s="20"/>
      <c r="E304" s="20"/>
      <c r="F304" s="20"/>
      <c r="G304" s="20"/>
      <c r="H304" s="20"/>
      <c r="I304" s="20"/>
      <c r="J304" s="20"/>
      <c r="K304" s="20"/>
    </row>
    <row r="305" customFormat="false" ht="9" hidden="true" customHeight="true" outlineLevel="0" collapsed="false">
      <c r="C305" s="20"/>
      <c r="D305" s="20"/>
      <c r="E305" s="20"/>
      <c r="F305" s="20"/>
      <c r="G305" s="20"/>
      <c r="H305" s="20"/>
      <c r="I305" s="20"/>
      <c r="J305" s="20"/>
      <c r="K305" s="20"/>
    </row>
    <row r="306" customFormat="false" ht="9" hidden="true" customHeight="true" outlineLevel="0" collapsed="false">
      <c r="C306" s="20"/>
      <c r="D306" s="20"/>
      <c r="E306" s="20"/>
      <c r="F306" s="20"/>
      <c r="G306" s="20"/>
      <c r="H306" s="20"/>
      <c r="I306" s="20"/>
      <c r="J306" s="20"/>
      <c r="K306" s="20"/>
    </row>
    <row r="307" customFormat="false" ht="9" hidden="true" customHeight="true" outlineLevel="0" collapsed="false">
      <c r="C307" s="20"/>
      <c r="D307" s="20"/>
      <c r="E307" s="20"/>
      <c r="F307" s="20"/>
      <c r="G307" s="20"/>
      <c r="H307" s="20"/>
      <c r="I307" s="20"/>
      <c r="J307" s="20"/>
      <c r="K307" s="20"/>
    </row>
    <row r="308" customFormat="false" ht="9" hidden="true" customHeight="true" outlineLevel="0" collapsed="false">
      <c r="C308" s="20"/>
      <c r="D308" s="20"/>
      <c r="E308" s="20"/>
      <c r="F308" s="20"/>
      <c r="G308" s="20"/>
      <c r="H308" s="20"/>
      <c r="I308" s="20"/>
      <c r="J308" s="20"/>
      <c r="K308" s="20"/>
    </row>
    <row r="309" customFormat="false" ht="9" hidden="true" customHeight="true" outlineLevel="0" collapsed="false">
      <c r="C309" s="20"/>
      <c r="D309" s="20"/>
      <c r="E309" s="20"/>
      <c r="F309" s="20"/>
      <c r="G309" s="20"/>
      <c r="H309" s="20"/>
      <c r="I309" s="20"/>
      <c r="J309" s="20"/>
      <c r="K309" s="20"/>
    </row>
    <row r="310" customFormat="false" ht="9" hidden="true" customHeight="true" outlineLevel="0" collapsed="false">
      <c r="C310" s="20"/>
      <c r="D310" s="20"/>
      <c r="E310" s="20"/>
      <c r="F310" s="20"/>
      <c r="G310" s="20"/>
      <c r="H310" s="20"/>
      <c r="I310" s="20"/>
      <c r="J310" s="20"/>
      <c r="K310" s="20"/>
    </row>
    <row r="311" customFormat="false" ht="9" hidden="true" customHeight="true" outlineLevel="0" collapsed="false">
      <c r="C311" s="20"/>
      <c r="D311" s="20"/>
      <c r="E311" s="20"/>
      <c r="F311" s="20"/>
      <c r="G311" s="20"/>
      <c r="H311" s="20"/>
      <c r="I311" s="20"/>
      <c r="J311" s="20"/>
      <c r="K311" s="20"/>
    </row>
    <row r="312" customFormat="false" ht="9" hidden="true" customHeight="true" outlineLevel="0" collapsed="false">
      <c r="C312" s="20"/>
      <c r="D312" s="20"/>
      <c r="E312" s="20"/>
      <c r="F312" s="20"/>
      <c r="G312" s="20"/>
      <c r="H312" s="20"/>
      <c r="I312" s="20"/>
      <c r="J312" s="20"/>
      <c r="K312" s="20"/>
    </row>
    <row r="313" customFormat="false" ht="9" hidden="true" customHeight="true" outlineLevel="0" collapsed="false">
      <c r="C313" s="20"/>
      <c r="D313" s="20"/>
      <c r="E313" s="20"/>
      <c r="F313" s="20"/>
      <c r="G313" s="20"/>
      <c r="H313" s="20"/>
      <c r="I313" s="20"/>
      <c r="J313" s="20"/>
      <c r="K313" s="20"/>
    </row>
    <row r="314" customFormat="false" ht="9" hidden="true" customHeight="true" outlineLevel="0" collapsed="false">
      <c r="C314" s="20"/>
      <c r="D314" s="20"/>
      <c r="E314" s="20"/>
      <c r="F314" s="20"/>
      <c r="G314" s="20"/>
      <c r="H314" s="20"/>
      <c r="I314" s="20"/>
      <c r="J314" s="20"/>
      <c r="K314" s="20"/>
    </row>
    <row r="315" customFormat="false" ht="9" hidden="true" customHeight="true" outlineLevel="0" collapsed="false">
      <c r="C315" s="20"/>
      <c r="D315" s="20"/>
      <c r="E315" s="20"/>
      <c r="F315" s="20"/>
      <c r="G315" s="20"/>
      <c r="H315" s="20"/>
      <c r="I315" s="20"/>
      <c r="J315" s="20"/>
      <c r="K315" s="20"/>
    </row>
    <row r="316" customFormat="false" ht="9" hidden="true" customHeight="true" outlineLevel="0" collapsed="false">
      <c r="C316" s="20"/>
      <c r="D316" s="20"/>
      <c r="E316" s="20"/>
      <c r="F316" s="20"/>
      <c r="G316" s="20"/>
      <c r="H316" s="20"/>
      <c r="I316" s="20"/>
      <c r="J316" s="20"/>
      <c r="K316" s="20"/>
    </row>
    <row r="317" customFormat="false" ht="9" hidden="true" customHeight="true" outlineLevel="0" collapsed="false">
      <c r="C317" s="20"/>
      <c r="D317" s="20"/>
      <c r="E317" s="20"/>
      <c r="F317" s="20"/>
      <c r="G317" s="20"/>
      <c r="H317" s="20"/>
      <c r="I317" s="20"/>
      <c r="J317" s="20"/>
      <c r="K317" s="20"/>
    </row>
    <row r="318" customFormat="false" ht="9" hidden="true" customHeight="true" outlineLevel="0" collapsed="false"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9" hidden="true" customHeight="true" outlineLevel="0" collapsed="false"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9" hidden="true" customHeight="true" outlineLevel="0" collapsed="false"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9" hidden="true" customHeight="true" outlineLevel="0" collapsed="false"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9" hidden="true" customHeight="true" outlineLevel="0" collapsed="false"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9" hidden="true" customHeight="true" outlineLevel="0" collapsed="false"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9" hidden="true" customHeight="true" outlineLevel="0" collapsed="false"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9" hidden="true" customHeight="true" outlineLevel="0" collapsed="false"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9" hidden="true" customHeight="true" outlineLevel="0" collapsed="false"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9" hidden="true" customHeight="true" outlineLevel="0" collapsed="false"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9" hidden="true" customHeight="true" outlineLevel="0" collapsed="false"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9" hidden="true" customHeight="true" outlineLevel="0" collapsed="false"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9" hidden="true" customHeight="true" outlineLevel="0" collapsed="false"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9" hidden="true" customHeight="true" outlineLevel="0" collapsed="false"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9" hidden="true" customHeight="true" outlineLevel="0" collapsed="false"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9" hidden="true" customHeight="true" outlineLevel="0" collapsed="false"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9" hidden="true" customHeight="true" outlineLevel="0" collapsed="false"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9" hidden="true" customHeight="true" outlineLevel="0" collapsed="false"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9" hidden="true" customHeight="true" outlineLevel="0" collapsed="false"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9" hidden="true" customHeight="true" outlineLevel="0" collapsed="false"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9" hidden="true" customHeight="true" outlineLevel="0" collapsed="false"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9" hidden="true" customHeight="true" outlineLevel="0" collapsed="false"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9" hidden="true" customHeight="true" outlineLevel="0" collapsed="false"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9" hidden="true" customHeight="true" outlineLevel="0" collapsed="false"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9" hidden="true" customHeight="true" outlineLevel="0" collapsed="false"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9" hidden="true" customHeight="true" outlineLevel="0" collapsed="false"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9" hidden="true" customHeight="true" outlineLevel="0" collapsed="false"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9" hidden="true" customHeight="true" outlineLevel="0" collapsed="false"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9" hidden="true" customHeight="true" outlineLevel="0" collapsed="false"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9" hidden="true" customHeight="true" outlineLevel="0" collapsed="false"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9" hidden="true" customHeight="true" outlineLevel="0" collapsed="false"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9" hidden="true" customHeight="true" outlineLevel="0" collapsed="false"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9" hidden="true" customHeight="true" outlineLevel="0" collapsed="false"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9" hidden="true" customHeight="true" outlineLevel="0" collapsed="false"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9" hidden="true" customHeight="true" outlineLevel="0" collapsed="false"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9" hidden="true" customHeight="true" outlineLevel="0" collapsed="false"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9" hidden="true" customHeight="true" outlineLevel="0" collapsed="false"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9" hidden="true" customHeight="true" outlineLevel="0" collapsed="false"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9" hidden="true" customHeight="true" outlineLevel="0" collapsed="false"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9" hidden="true" customHeight="true" outlineLevel="0" collapsed="false"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9" hidden="true" customHeight="true" outlineLevel="0" collapsed="false"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9" hidden="true" customHeight="true" outlineLevel="0" collapsed="false"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9" hidden="true" customHeight="true" outlineLevel="0" collapsed="false"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9" hidden="true" customHeight="true" outlineLevel="0" collapsed="false"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9" hidden="true" customHeight="true" outlineLevel="0" collapsed="false"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9" hidden="true" customHeight="true" outlineLevel="0" collapsed="false"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9" hidden="true" customHeight="true" outlineLevel="0" collapsed="false"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9" hidden="true" customHeight="true" outlineLevel="0" collapsed="false"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9" hidden="true" customHeight="true" outlineLevel="0" collapsed="false"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9" hidden="true" customHeight="true" outlineLevel="0" collapsed="false">
      <c r="C367" s="20"/>
      <c r="D367" s="20"/>
      <c r="E367" s="20"/>
      <c r="F367" s="20"/>
      <c r="G367" s="20"/>
      <c r="H367" s="20"/>
      <c r="I367" s="20"/>
      <c r="J367" s="20"/>
      <c r="K367" s="20"/>
    </row>
    <row r="368" customFormat="false" ht="9" hidden="true" customHeight="true" outlineLevel="0" collapsed="false">
      <c r="C368" s="20"/>
      <c r="D368" s="20"/>
      <c r="E368" s="20"/>
      <c r="F368" s="20"/>
      <c r="G368" s="20"/>
      <c r="H368" s="20"/>
      <c r="I368" s="20"/>
      <c r="J368" s="20"/>
      <c r="K368" s="20"/>
    </row>
    <row r="369" customFormat="false" ht="9" hidden="true" customHeight="true" outlineLevel="0" collapsed="false">
      <c r="C369" s="20"/>
      <c r="D369" s="20"/>
      <c r="E369" s="20"/>
      <c r="F369" s="20"/>
      <c r="G369" s="20"/>
      <c r="H369" s="20"/>
      <c r="I369" s="20"/>
      <c r="J369" s="20"/>
      <c r="K369" s="20"/>
    </row>
    <row r="370" customFormat="false" ht="9" hidden="true" customHeight="true" outlineLevel="0" collapsed="false">
      <c r="C370" s="20"/>
      <c r="D370" s="20"/>
      <c r="E370" s="20"/>
      <c r="F370" s="20"/>
      <c r="G370" s="20"/>
      <c r="H370" s="20"/>
      <c r="I370" s="20"/>
      <c r="J370" s="20"/>
      <c r="K370" s="20"/>
    </row>
    <row r="371" customFormat="false" ht="9" hidden="true" customHeight="true" outlineLevel="0" collapsed="false">
      <c r="C371" s="20"/>
      <c r="D371" s="20"/>
      <c r="E371" s="20"/>
      <c r="F371" s="20"/>
      <c r="G371" s="20"/>
      <c r="H371" s="20"/>
      <c r="I371" s="20"/>
      <c r="J371" s="20"/>
      <c r="K371" s="20"/>
    </row>
    <row r="372" customFormat="false" ht="9" hidden="true" customHeight="true" outlineLevel="0" collapsed="false">
      <c r="C372" s="20"/>
      <c r="D372" s="20"/>
      <c r="E372" s="20"/>
      <c r="F372" s="20"/>
      <c r="G372" s="20"/>
      <c r="H372" s="20"/>
      <c r="I372" s="20"/>
      <c r="J372" s="20"/>
      <c r="K372" s="20"/>
    </row>
    <row r="373" customFormat="false" ht="9" hidden="true" customHeight="true" outlineLevel="0" collapsed="false">
      <c r="C373" s="20"/>
      <c r="D373" s="20"/>
      <c r="E373" s="20"/>
      <c r="F373" s="20"/>
      <c r="G373" s="20"/>
      <c r="H373" s="20"/>
      <c r="I373" s="20"/>
      <c r="J373" s="20"/>
      <c r="K373" s="20"/>
    </row>
    <row r="374" customFormat="false" ht="9" hidden="true" customHeight="true" outlineLevel="0" collapsed="false">
      <c r="C374" s="20"/>
      <c r="D374" s="20"/>
      <c r="E374" s="20"/>
      <c r="F374" s="20"/>
      <c r="G374" s="20"/>
      <c r="H374" s="20"/>
      <c r="I374" s="20"/>
      <c r="J374" s="20"/>
      <c r="K374" s="20"/>
    </row>
    <row r="375" customFormat="false" ht="9" hidden="true" customHeight="true" outlineLevel="0" collapsed="false">
      <c r="C375" s="20"/>
      <c r="D375" s="20"/>
      <c r="E375" s="20"/>
      <c r="F375" s="20"/>
      <c r="G375" s="20"/>
      <c r="H375" s="20"/>
      <c r="I375" s="20"/>
      <c r="J375" s="20"/>
      <c r="K375" s="20"/>
    </row>
    <row r="376" customFormat="false" ht="9" hidden="true" customHeight="true" outlineLevel="0" collapsed="false">
      <c r="C376" s="20"/>
      <c r="D376" s="20"/>
      <c r="E376" s="20"/>
      <c r="F376" s="20"/>
      <c r="G376" s="20"/>
      <c r="H376" s="20"/>
      <c r="I376" s="20"/>
      <c r="J376" s="20"/>
      <c r="K376" s="20"/>
    </row>
    <row r="377" customFormat="false" ht="9" hidden="true" customHeight="true" outlineLevel="0" collapsed="false">
      <c r="C377" s="20"/>
      <c r="D377" s="20"/>
      <c r="E377" s="20"/>
      <c r="F377" s="20"/>
      <c r="G377" s="20"/>
      <c r="H377" s="20"/>
      <c r="I377" s="20"/>
      <c r="J377" s="20"/>
      <c r="K377" s="20"/>
    </row>
    <row r="378" customFormat="false" ht="9" hidden="true" customHeight="true" outlineLevel="0" collapsed="false">
      <c r="C378" s="20"/>
      <c r="D378" s="20"/>
      <c r="E378" s="20"/>
      <c r="F378" s="20"/>
      <c r="G378" s="20"/>
      <c r="H378" s="20"/>
      <c r="I378" s="20"/>
      <c r="J378" s="20"/>
      <c r="K378" s="20"/>
    </row>
    <row r="379" customFormat="false" ht="9" hidden="true" customHeight="true" outlineLevel="0" collapsed="false">
      <c r="C379" s="20"/>
      <c r="D379" s="20"/>
      <c r="E379" s="20"/>
      <c r="F379" s="20"/>
      <c r="G379" s="20"/>
      <c r="H379" s="20"/>
      <c r="I379" s="20"/>
      <c r="J379" s="20"/>
      <c r="K379" s="20"/>
    </row>
    <row r="380" customFormat="false" ht="9" hidden="true" customHeight="true" outlineLevel="0" collapsed="false">
      <c r="C380" s="20"/>
      <c r="D380" s="20"/>
      <c r="E380" s="20"/>
      <c r="F380" s="20"/>
      <c r="G380" s="20"/>
      <c r="H380" s="20"/>
      <c r="I380" s="20"/>
      <c r="J380" s="20"/>
      <c r="K380" s="20"/>
    </row>
    <row r="381" customFormat="false" ht="9" hidden="true" customHeight="true" outlineLevel="0" collapsed="false">
      <c r="C381" s="20"/>
      <c r="D381" s="20"/>
      <c r="E381" s="20"/>
      <c r="F381" s="20"/>
      <c r="G381" s="20"/>
      <c r="H381" s="20"/>
      <c r="I381" s="20"/>
      <c r="J381" s="20"/>
      <c r="K381" s="20"/>
    </row>
    <row r="382" customFormat="false" ht="9" hidden="true" customHeight="true" outlineLevel="0" collapsed="false">
      <c r="C382" s="20"/>
      <c r="D382" s="20"/>
      <c r="E382" s="20"/>
      <c r="F382" s="20"/>
      <c r="G382" s="20"/>
      <c r="H382" s="20"/>
      <c r="I382" s="20"/>
      <c r="J382" s="20"/>
      <c r="K382" s="20"/>
    </row>
    <row r="383" customFormat="false" ht="9" hidden="true" customHeight="true" outlineLevel="0" collapsed="false">
      <c r="C383" s="20"/>
      <c r="D383" s="20"/>
      <c r="E383" s="20"/>
      <c r="F383" s="20"/>
      <c r="G383" s="20"/>
      <c r="H383" s="20"/>
      <c r="I383" s="20"/>
      <c r="J383" s="20"/>
      <c r="K383" s="20"/>
    </row>
    <row r="384" customFormat="false" ht="9" hidden="true" customHeight="true" outlineLevel="0" collapsed="false">
      <c r="C384" s="20"/>
      <c r="D384" s="20"/>
      <c r="E384" s="20"/>
      <c r="F384" s="20"/>
      <c r="G384" s="20"/>
      <c r="H384" s="20"/>
      <c r="I384" s="20"/>
      <c r="J384" s="20"/>
      <c r="K384" s="20"/>
    </row>
    <row r="385" customFormat="false" ht="9" hidden="true" customHeight="true" outlineLevel="0" collapsed="false">
      <c r="C385" s="20"/>
      <c r="D385" s="20"/>
      <c r="E385" s="20"/>
      <c r="F385" s="20"/>
      <c r="G385" s="20"/>
      <c r="H385" s="20"/>
      <c r="I385" s="20"/>
      <c r="J385" s="20"/>
      <c r="K385" s="20"/>
    </row>
    <row r="386" customFormat="false" ht="9" hidden="true" customHeight="true" outlineLevel="0" collapsed="false">
      <c r="C386" s="20"/>
      <c r="D386" s="20"/>
      <c r="E386" s="20"/>
      <c r="F386" s="20"/>
      <c r="G386" s="20"/>
      <c r="H386" s="20"/>
      <c r="I386" s="20"/>
      <c r="J386" s="20"/>
      <c r="K386" s="20"/>
    </row>
    <row r="387" customFormat="false" ht="9" hidden="true" customHeight="true" outlineLevel="0" collapsed="false">
      <c r="C387" s="20"/>
      <c r="D387" s="20"/>
      <c r="E387" s="20"/>
      <c r="F387" s="20"/>
      <c r="G387" s="20"/>
      <c r="H387" s="20"/>
      <c r="I387" s="20"/>
      <c r="J387" s="20"/>
      <c r="K387" s="20"/>
    </row>
    <row r="388" customFormat="false" ht="9" hidden="true" customHeight="true" outlineLevel="0" collapsed="false">
      <c r="C388" s="20"/>
      <c r="D388" s="20"/>
      <c r="E388" s="20"/>
      <c r="F388" s="20"/>
      <c r="G388" s="20"/>
      <c r="H388" s="20"/>
      <c r="I388" s="20"/>
      <c r="J388" s="20"/>
      <c r="K388" s="20"/>
    </row>
    <row r="389" customFormat="false" ht="9" hidden="true" customHeight="true" outlineLevel="0" collapsed="false">
      <c r="C389" s="20"/>
      <c r="D389" s="20"/>
      <c r="E389" s="20"/>
      <c r="F389" s="20"/>
      <c r="G389" s="20"/>
      <c r="H389" s="20"/>
      <c r="I389" s="20"/>
      <c r="J389" s="20"/>
      <c r="K389" s="20"/>
    </row>
    <row r="390" customFormat="false" ht="9" hidden="true" customHeight="true" outlineLevel="0" collapsed="false">
      <c r="C390" s="20"/>
      <c r="D390" s="20"/>
      <c r="E390" s="20"/>
      <c r="F390" s="20"/>
      <c r="G390" s="20"/>
      <c r="H390" s="20"/>
      <c r="I390" s="20"/>
      <c r="J390" s="20"/>
      <c r="K390" s="20"/>
    </row>
    <row r="391" customFormat="false" ht="9" hidden="true" customHeight="true" outlineLevel="0" collapsed="false">
      <c r="C391" s="20"/>
      <c r="D391" s="20"/>
      <c r="E391" s="20"/>
      <c r="F391" s="20"/>
      <c r="G391" s="20"/>
      <c r="H391" s="20"/>
      <c r="I391" s="20"/>
      <c r="J391" s="20"/>
      <c r="K391" s="20"/>
    </row>
    <row r="392" customFormat="false" ht="9" hidden="true" customHeight="true" outlineLevel="0" collapsed="false">
      <c r="C392" s="20"/>
      <c r="D392" s="20"/>
      <c r="E392" s="20"/>
      <c r="F392" s="20"/>
      <c r="G392" s="20"/>
      <c r="H392" s="20"/>
      <c r="I392" s="20"/>
      <c r="J392" s="20"/>
      <c r="K392" s="20"/>
    </row>
    <row r="393" customFormat="false" ht="9" hidden="true" customHeight="true" outlineLevel="0" collapsed="false">
      <c r="C393" s="20"/>
      <c r="D393" s="20"/>
      <c r="E393" s="20"/>
      <c r="F393" s="20"/>
      <c r="G393" s="20"/>
      <c r="H393" s="20"/>
      <c r="I393" s="20"/>
      <c r="J393" s="20"/>
      <c r="K393" s="20"/>
    </row>
    <row r="394" customFormat="false" ht="9" hidden="true" customHeight="true" outlineLevel="0" collapsed="false">
      <c r="C394" s="20"/>
      <c r="D394" s="20"/>
      <c r="E394" s="20"/>
      <c r="F394" s="20"/>
      <c r="G394" s="20"/>
      <c r="H394" s="20"/>
      <c r="I394" s="20"/>
      <c r="J394" s="20"/>
      <c r="K394" s="20"/>
    </row>
    <row r="395" customFormat="false" ht="9" hidden="true" customHeight="true" outlineLevel="0" collapsed="false">
      <c r="C395" s="20"/>
      <c r="D395" s="20"/>
      <c r="E395" s="20"/>
      <c r="F395" s="20"/>
      <c r="G395" s="20"/>
      <c r="H395" s="20"/>
      <c r="I395" s="20"/>
      <c r="J395" s="20"/>
      <c r="K395" s="20"/>
    </row>
    <row r="396" customFormat="false" ht="9" hidden="true" customHeight="true" outlineLevel="0" collapsed="false">
      <c r="C396" s="20"/>
      <c r="D396" s="20"/>
      <c r="E396" s="20"/>
      <c r="F396" s="20"/>
      <c r="G396" s="20"/>
      <c r="H396" s="20"/>
      <c r="I396" s="20"/>
      <c r="J396" s="20"/>
      <c r="K396" s="20"/>
    </row>
    <row r="397" customFormat="false" ht="9" hidden="true" customHeight="true" outlineLevel="0" collapsed="false">
      <c r="C397" s="20"/>
      <c r="D397" s="20"/>
      <c r="E397" s="20"/>
      <c r="F397" s="20"/>
      <c r="G397" s="20"/>
      <c r="H397" s="20"/>
      <c r="I397" s="20"/>
      <c r="J397" s="20"/>
      <c r="K397" s="20"/>
    </row>
    <row r="398" customFormat="false" ht="9" hidden="true" customHeight="true" outlineLevel="0" collapsed="false">
      <c r="C398" s="20"/>
      <c r="D398" s="20"/>
      <c r="E398" s="20"/>
      <c r="F398" s="20"/>
      <c r="G398" s="20"/>
      <c r="H398" s="20"/>
      <c r="I398" s="20"/>
      <c r="J398" s="20"/>
      <c r="K398" s="20"/>
    </row>
    <row r="399" customFormat="false" ht="9" hidden="true" customHeight="true" outlineLevel="0" collapsed="false">
      <c r="C399" s="20"/>
      <c r="D399" s="20"/>
      <c r="E399" s="20"/>
      <c r="F399" s="20"/>
      <c r="G399" s="20"/>
      <c r="H399" s="20"/>
      <c r="I399" s="20"/>
      <c r="J399" s="20"/>
      <c r="K399" s="20"/>
    </row>
    <row r="400" customFormat="false" ht="9" hidden="true" customHeight="true" outlineLevel="0" collapsed="false">
      <c r="C400" s="20"/>
      <c r="D400" s="20"/>
      <c r="E400" s="20"/>
      <c r="F400" s="20"/>
      <c r="G400" s="20"/>
      <c r="H400" s="20"/>
      <c r="I400" s="20"/>
      <c r="J400" s="20"/>
      <c r="K400" s="20"/>
    </row>
    <row r="401" customFormat="false" ht="9" hidden="true" customHeight="true" outlineLevel="0" collapsed="false">
      <c r="C401" s="20"/>
      <c r="D401" s="20"/>
      <c r="E401" s="20"/>
      <c r="F401" s="20"/>
      <c r="G401" s="20"/>
      <c r="H401" s="20"/>
      <c r="I401" s="20"/>
      <c r="J401" s="20"/>
      <c r="K401" s="20"/>
    </row>
    <row r="402" customFormat="false" ht="9" hidden="true" customHeight="true" outlineLevel="0" collapsed="false">
      <c r="C402" s="20"/>
      <c r="D402" s="20"/>
      <c r="E402" s="20"/>
      <c r="F402" s="20"/>
      <c r="G402" s="20"/>
      <c r="H402" s="20"/>
      <c r="I402" s="20"/>
      <c r="J402" s="20"/>
      <c r="K402" s="20"/>
    </row>
    <row r="403" customFormat="false" ht="9" hidden="true" customHeight="true" outlineLevel="0" collapsed="false">
      <c r="C403" s="20"/>
      <c r="D403" s="20"/>
      <c r="E403" s="20"/>
      <c r="F403" s="20"/>
      <c r="G403" s="20"/>
      <c r="H403" s="20"/>
      <c r="I403" s="20"/>
      <c r="J403" s="20"/>
      <c r="K403" s="20"/>
    </row>
    <row r="404" customFormat="false" ht="9" hidden="true" customHeight="true" outlineLevel="0" collapsed="false">
      <c r="C404" s="20"/>
      <c r="D404" s="20"/>
      <c r="E404" s="20"/>
      <c r="F404" s="20"/>
      <c r="G404" s="20"/>
      <c r="H404" s="20"/>
      <c r="I404" s="20"/>
      <c r="J404" s="20"/>
      <c r="K404" s="20"/>
    </row>
    <row r="405" customFormat="false" ht="9" hidden="true" customHeight="true" outlineLevel="0" collapsed="false">
      <c r="C405" s="20"/>
      <c r="D405" s="20"/>
      <c r="E405" s="20"/>
      <c r="F405" s="20"/>
      <c r="G405" s="20"/>
      <c r="H405" s="20"/>
      <c r="I405" s="20"/>
      <c r="J405" s="20"/>
      <c r="K405" s="20"/>
    </row>
    <row r="406" customFormat="false" ht="9" hidden="true" customHeight="true" outlineLevel="0" collapsed="false">
      <c r="C406" s="20"/>
      <c r="D406" s="20"/>
      <c r="E406" s="20"/>
      <c r="F406" s="20"/>
      <c r="G406" s="20"/>
      <c r="H406" s="20"/>
      <c r="I406" s="20"/>
      <c r="J406" s="20"/>
      <c r="K406" s="20"/>
    </row>
    <row r="407" customFormat="false" ht="9" hidden="true" customHeight="true" outlineLevel="0" collapsed="false">
      <c r="C407" s="20"/>
      <c r="D407" s="20"/>
      <c r="E407" s="20"/>
      <c r="F407" s="20"/>
      <c r="G407" s="20"/>
      <c r="H407" s="20"/>
      <c r="I407" s="20"/>
      <c r="J407" s="20"/>
      <c r="K407" s="20"/>
    </row>
    <row r="408" customFormat="false" ht="9" hidden="true" customHeight="true" outlineLevel="0" collapsed="false">
      <c r="C408" s="20"/>
      <c r="D408" s="20"/>
      <c r="E408" s="20"/>
      <c r="F408" s="20"/>
      <c r="G408" s="20"/>
      <c r="H408" s="20"/>
      <c r="I408" s="20"/>
      <c r="J408" s="20"/>
      <c r="K408" s="20"/>
    </row>
    <row r="409" customFormat="false" ht="9" hidden="true" customHeight="true" outlineLevel="0" collapsed="false">
      <c r="C409" s="20"/>
      <c r="D409" s="20"/>
      <c r="E409" s="20"/>
      <c r="F409" s="20"/>
      <c r="G409" s="20"/>
      <c r="H409" s="20"/>
      <c r="I409" s="20"/>
      <c r="J409" s="20"/>
      <c r="K409" s="20"/>
    </row>
    <row r="410" customFormat="false" ht="9" hidden="true" customHeight="true" outlineLevel="0" collapsed="false">
      <c r="C410" s="20"/>
      <c r="D410" s="20"/>
      <c r="E410" s="20"/>
      <c r="F410" s="20"/>
      <c r="G410" s="20"/>
      <c r="H410" s="20"/>
      <c r="I410" s="20"/>
      <c r="J410" s="20"/>
      <c r="K410" s="20"/>
    </row>
    <row r="411" customFormat="false" ht="9" hidden="true" customHeight="true" outlineLevel="0" collapsed="false">
      <c r="C411" s="20"/>
      <c r="D411" s="20"/>
      <c r="E411" s="20"/>
      <c r="F411" s="20"/>
      <c r="G411" s="20"/>
      <c r="H411" s="20"/>
      <c r="I411" s="20"/>
      <c r="J411" s="20"/>
      <c r="K411" s="20"/>
    </row>
    <row r="412" customFormat="false" ht="9" hidden="true" customHeight="true" outlineLevel="0" collapsed="false">
      <c r="C412" s="20"/>
      <c r="D412" s="20"/>
      <c r="E412" s="20"/>
      <c r="F412" s="20"/>
      <c r="G412" s="20"/>
      <c r="H412" s="20"/>
      <c r="I412" s="20"/>
      <c r="J412" s="20"/>
      <c r="K412" s="20"/>
    </row>
    <row r="413" customFormat="false" ht="9" hidden="true" customHeight="true" outlineLevel="0" collapsed="false">
      <c r="C413" s="20"/>
      <c r="D413" s="20"/>
      <c r="E413" s="20"/>
      <c r="F413" s="20"/>
      <c r="G413" s="20"/>
      <c r="H413" s="20"/>
      <c r="I413" s="20"/>
      <c r="J413" s="20"/>
      <c r="K413" s="20"/>
    </row>
    <row r="414" customFormat="false" ht="9" hidden="true" customHeight="true" outlineLevel="0" collapsed="false">
      <c r="C414" s="20"/>
      <c r="D414" s="20"/>
      <c r="E414" s="20"/>
      <c r="F414" s="20"/>
      <c r="G414" s="20"/>
      <c r="H414" s="20"/>
      <c r="I414" s="20"/>
      <c r="J414" s="20"/>
      <c r="K414" s="20"/>
    </row>
    <row r="415" customFormat="false" ht="9" hidden="true" customHeight="true" outlineLevel="0" collapsed="false">
      <c r="C415" s="20"/>
      <c r="D415" s="20"/>
      <c r="E415" s="20"/>
      <c r="F415" s="20"/>
      <c r="G415" s="20"/>
      <c r="H415" s="20"/>
      <c r="I415" s="20"/>
      <c r="J415" s="20"/>
      <c r="K415" s="20"/>
    </row>
    <row r="416" customFormat="false" ht="9" hidden="true" customHeight="true" outlineLevel="0" collapsed="false">
      <c r="C416" s="20"/>
      <c r="D416" s="20"/>
      <c r="E416" s="20"/>
      <c r="F416" s="20"/>
      <c r="G416" s="20"/>
      <c r="H416" s="20"/>
      <c r="I416" s="20"/>
      <c r="J416" s="20"/>
      <c r="K416" s="20"/>
    </row>
    <row r="417" customFormat="false" ht="9" hidden="true" customHeight="true" outlineLevel="0" collapsed="false">
      <c r="C417" s="20"/>
      <c r="D417" s="20"/>
      <c r="E417" s="20"/>
      <c r="F417" s="20"/>
      <c r="G417" s="20"/>
      <c r="H417" s="20"/>
      <c r="I417" s="20"/>
      <c r="J417" s="20"/>
      <c r="K417" s="20"/>
    </row>
    <row r="418" customFormat="false" ht="9" hidden="true" customHeight="true" outlineLevel="0" collapsed="false">
      <c r="C418" s="20"/>
      <c r="D418" s="20"/>
      <c r="E418" s="20"/>
      <c r="F418" s="20"/>
      <c r="G418" s="20"/>
      <c r="H418" s="20"/>
      <c r="I418" s="20"/>
      <c r="J418" s="20"/>
      <c r="K418" s="20"/>
    </row>
    <row r="419" customFormat="false" ht="9" hidden="true" customHeight="true" outlineLevel="0" collapsed="false">
      <c r="C419" s="20"/>
      <c r="D419" s="20"/>
      <c r="E419" s="20"/>
      <c r="F419" s="20"/>
      <c r="G419" s="20"/>
      <c r="H419" s="20"/>
      <c r="I419" s="20"/>
      <c r="J419" s="20"/>
      <c r="K419" s="20"/>
    </row>
    <row r="420" customFormat="false" ht="9" hidden="true" customHeight="true" outlineLevel="0" collapsed="false">
      <c r="C420" s="20"/>
      <c r="D420" s="20"/>
      <c r="E420" s="20"/>
      <c r="F420" s="20"/>
      <c r="G420" s="20"/>
      <c r="H420" s="20"/>
      <c r="I420" s="20"/>
      <c r="J420" s="20"/>
      <c r="K420" s="20"/>
    </row>
    <row r="421" customFormat="false" ht="9" hidden="true" customHeight="true" outlineLevel="0" collapsed="false">
      <c r="C421" s="20"/>
      <c r="D421" s="20"/>
      <c r="E421" s="20"/>
      <c r="F421" s="20"/>
      <c r="G421" s="20"/>
      <c r="H421" s="20"/>
      <c r="I421" s="20"/>
      <c r="J421" s="20"/>
      <c r="K421" s="20"/>
    </row>
    <row r="422" customFormat="false" ht="9" hidden="true" customHeight="true" outlineLevel="0" collapsed="false">
      <c r="C422" s="20"/>
      <c r="D422" s="20"/>
      <c r="E422" s="20"/>
      <c r="F422" s="20"/>
      <c r="G422" s="20"/>
      <c r="H422" s="20"/>
      <c r="I422" s="20"/>
      <c r="J422" s="20"/>
      <c r="K422" s="20"/>
    </row>
    <row r="423" customFormat="false" ht="9" hidden="true" customHeight="true" outlineLevel="0" collapsed="false">
      <c r="C423" s="20"/>
      <c r="D423" s="20"/>
      <c r="E423" s="20"/>
      <c r="F423" s="20"/>
      <c r="G423" s="20"/>
      <c r="H423" s="20"/>
      <c r="I423" s="20"/>
      <c r="J423" s="20"/>
      <c r="K423" s="20"/>
    </row>
    <row r="424" customFormat="false" ht="9" hidden="true" customHeight="true" outlineLevel="0" collapsed="false">
      <c r="C424" s="20"/>
      <c r="D424" s="20"/>
      <c r="E424" s="20"/>
      <c r="F424" s="20"/>
      <c r="G424" s="20"/>
      <c r="H424" s="20"/>
      <c r="I424" s="20"/>
      <c r="J424" s="20"/>
      <c r="K424" s="20"/>
    </row>
    <row r="425" customFormat="false" ht="9" hidden="true" customHeight="true" outlineLevel="0" collapsed="false">
      <c r="C425" s="20"/>
      <c r="D425" s="20"/>
      <c r="E425" s="20"/>
      <c r="F425" s="20"/>
      <c r="G425" s="20"/>
      <c r="H425" s="20"/>
      <c r="I425" s="20"/>
      <c r="J425" s="20"/>
      <c r="K425" s="20"/>
    </row>
    <row r="426" customFormat="false" ht="9" hidden="true" customHeight="true" outlineLevel="0" collapsed="false">
      <c r="C426" s="20"/>
      <c r="D426" s="20"/>
      <c r="E426" s="20"/>
      <c r="F426" s="20"/>
      <c r="G426" s="20"/>
      <c r="H426" s="20"/>
      <c r="I426" s="20"/>
      <c r="J426" s="20"/>
      <c r="K426" s="20"/>
    </row>
    <row r="427" customFormat="false" ht="9" hidden="true" customHeight="true" outlineLevel="0" collapsed="false">
      <c r="C427" s="20"/>
      <c r="D427" s="20"/>
      <c r="E427" s="20"/>
      <c r="F427" s="20"/>
      <c r="G427" s="20"/>
      <c r="H427" s="20"/>
      <c r="I427" s="20"/>
      <c r="J427" s="20"/>
      <c r="K427" s="20"/>
    </row>
    <row r="428" customFormat="false" ht="9" hidden="true" customHeight="true" outlineLevel="0" collapsed="false">
      <c r="C428" s="20"/>
      <c r="D428" s="20"/>
      <c r="E428" s="20"/>
      <c r="F428" s="20"/>
      <c r="G428" s="20"/>
      <c r="H428" s="20"/>
      <c r="I428" s="20"/>
      <c r="J428" s="20"/>
      <c r="K428" s="20"/>
    </row>
    <row r="429" customFormat="false" ht="9" hidden="true" customHeight="true" outlineLevel="0" collapsed="false">
      <c r="C429" s="20"/>
      <c r="D429" s="20"/>
      <c r="E429" s="20"/>
      <c r="F429" s="20"/>
      <c r="G429" s="20"/>
      <c r="H429" s="20"/>
      <c r="I429" s="20"/>
      <c r="J429" s="20"/>
      <c r="K429" s="20"/>
    </row>
    <row r="430" customFormat="false" ht="9" hidden="true" customHeight="true" outlineLevel="0" collapsed="false">
      <c r="C430" s="20"/>
      <c r="D430" s="20"/>
      <c r="E430" s="20"/>
      <c r="F430" s="20"/>
      <c r="G430" s="20"/>
      <c r="H430" s="20"/>
      <c r="I430" s="20"/>
      <c r="J430" s="20"/>
      <c r="K430" s="20"/>
    </row>
    <row r="431" customFormat="false" ht="9" hidden="true" customHeight="true" outlineLevel="0" collapsed="false">
      <c r="C431" s="20"/>
      <c r="D431" s="20"/>
      <c r="E431" s="20"/>
      <c r="F431" s="20"/>
      <c r="G431" s="20"/>
      <c r="H431" s="20"/>
      <c r="I431" s="20"/>
      <c r="J431" s="20"/>
      <c r="K431" s="20"/>
    </row>
    <row r="432" customFormat="false" ht="9" hidden="true" customHeight="true" outlineLevel="0" collapsed="false">
      <c r="C432" s="20"/>
      <c r="D432" s="20"/>
      <c r="E432" s="20"/>
      <c r="F432" s="20"/>
      <c r="G432" s="20"/>
      <c r="H432" s="20"/>
      <c r="I432" s="20"/>
      <c r="J432" s="20"/>
      <c r="K432" s="20"/>
    </row>
    <row r="433" customFormat="false" ht="9" hidden="true" customHeight="true" outlineLevel="0" collapsed="false">
      <c r="C433" s="20"/>
      <c r="D433" s="20"/>
      <c r="E433" s="20"/>
      <c r="F433" s="20"/>
      <c r="G433" s="20"/>
      <c r="H433" s="20"/>
      <c r="I433" s="20"/>
      <c r="J433" s="20"/>
      <c r="K433" s="20"/>
    </row>
    <row r="434" customFormat="false" ht="9" hidden="true" customHeight="true" outlineLevel="0" collapsed="false">
      <c r="C434" s="20"/>
      <c r="D434" s="20"/>
      <c r="E434" s="20"/>
      <c r="F434" s="20"/>
      <c r="G434" s="20"/>
      <c r="H434" s="20"/>
      <c r="I434" s="20"/>
      <c r="J434" s="20"/>
      <c r="K434" s="20"/>
    </row>
    <row r="435" customFormat="false" ht="9" hidden="true" customHeight="true" outlineLevel="0" collapsed="false">
      <c r="C435" s="20"/>
      <c r="D435" s="20"/>
      <c r="E435" s="20"/>
      <c r="F435" s="20"/>
      <c r="G435" s="20"/>
      <c r="H435" s="20"/>
      <c r="I435" s="20"/>
      <c r="J435" s="20"/>
      <c r="K435" s="20"/>
    </row>
    <row r="436" customFormat="false" ht="9" hidden="true" customHeight="true" outlineLevel="0" collapsed="false">
      <c r="C436" s="20"/>
      <c r="D436" s="20"/>
      <c r="E436" s="20"/>
      <c r="F436" s="20"/>
      <c r="G436" s="20"/>
      <c r="H436" s="20"/>
      <c r="I436" s="20"/>
      <c r="J436" s="20"/>
      <c r="K436" s="20"/>
    </row>
    <row r="437" customFormat="false" ht="9" hidden="true" customHeight="true" outlineLevel="0" collapsed="false">
      <c r="C437" s="20"/>
      <c r="D437" s="20"/>
      <c r="E437" s="20"/>
      <c r="F437" s="20"/>
      <c r="G437" s="20"/>
      <c r="H437" s="20"/>
      <c r="I437" s="20"/>
      <c r="J437" s="20"/>
      <c r="K437" s="20"/>
    </row>
    <row r="438" customFormat="false" ht="9" hidden="true" customHeight="true" outlineLevel="0" collapsed="false">
      <c r="C438" s="20"/>
      <c r="D438" s="20"/>
      <c r="E438" s="20"/>
      <c r="F438" s="20"/>
      <c r="G438" s="20"/>
      <c r="H438" s="20"/>
      <c r="I438" s="20"/>
      <c r="J438" s="20"/>
      <c r="K438" s="20"/>
    </row>
    <row r="439" customFormat="false" ht="9" hidden="true" customHeight="true" outlineLevel="0" collapsed="false">
      <c r="C439" s="20"/>
      <c r="D439" s="20"/>
      <c r="E439" s="20"/>
      <c r="F439" s="20"/>
      <c r="G439" s="20"/>
      <c r="H439" s="20"/>
      <c r="I439" s="20"/>
      <c r="J439" s="20"/>
      <c r="K439" s="20"/>
    </row>
    <row r="440" customFormat="false" ht="9" hidden="true" customHeight="true" outlineLevel="0" collapsed="false">
      <c r="C440" s="20"/>
      <c r="D440" s="20"/>
      <c r="E440" s="20"/>
      <c r="F440" s="20"/>
      <c r="G440" s="20"/>
      <c r="H440" s="20"/>
      <c r="I440" s="20"/>
      <c r="J440" s="20"/>
      <c r="K440" s="20"/>
    </row>
    <row r="441" customFormat="false" ht="9" hidden="true" customHeight="true" outlineLevel="0" collapsed="false">
      <c r="C441" s="20"/>
      <c r="D441" s="20"/>
      <c r="E441" s="20"/>
      <c r="F441" s="20"/>
      <c r="G441" s="20"/>
      <c r="H441" s="20"/>
      <c r="I441" s="20"/>
      <c r="J441" s="20"/>
      <c r="K441" s="20"/>
    </row>
    <row r="442" customFormat="false" ht="9" hidden="true" customHeight="true" outlineLevel="0" collapsed="false">
      <c r="C442" s="20"/>
      <c r="D442" s="20"/>
      <c r="E442" s="20"/>
      <c r="F442" s="20"/>
      <c r="G442" s="20"/>
      <c r="H442" s="20"/>
      <c r="I442" s="20"/>
      <c r="J442" s="20"/>
      <c r="K442" s="20"/>
    </row>
    <row r="443" customFormat="false" ht="9" hidden="true" customHeight="true" outlineLevel="0" collapsed="false">
      <c r="C443" s="20"/>
      <c r="D443" s="20"/>
      <c r="E443" s="20"/>
      <c r="F443" s="20"/>
      <c r="G443" s="20"/>
      <c r="H443" s="20"/>
      <c r="I443" s="20"/>
      <c r="J443" s="20"/>
      <c r="K443" s="20"/>
    </row>
    <row r="444" customFormat="false" ht="9" hidden="true" customHeight="true" outlineLevel="0" collapsed="false">
      <c r="C444" s="20"/>
      <c r="D444" s="20"/>
      <c r="E444" s="20"/>
      <c r="F444" s="20"/>
      <c r="G444" s="20"/>
      <c r="H444" s="20"/>
      <c r="I444" s="20"/>
      <c r="J444" s="20"/>
      <c r="K444" s="20"/>
    </row>
    <row r="445" customFormat="false" ht="9" hidden="true" customHeight="true" outlineLevel="0" collapsed="false">
      <c r="C445" s="20"/>
      <c r="D445" s="20"/>
      <c r="E445" s="20"/>
      <c r="F445" s="20"/>
      <c r="G445" s="20"/>
      <c r="H445" s="20"/>
      <c r="I445" s="20"/>
      <c r="J445" s="20"/>
      <c r="K445" s="20"/>
    </row>
    <row r="446" customFormat="false" ht="9" hidden="true" customHeight="true" outlineLevel="0" collapsed="false">
      <c r="C446" s="20"/>
      <c r="D446" s="20"/>
      <c r="E446" s="20"/>
      <c r="F446" s="20"/>
      <c r="G446" s="20"/>
      <c r="H446" s="20"/>
      <c r="I446" s="20"/>
      <c r="J446" s="20"/>
      <c r="K446" s="20"/>
    </row>
    <row r="447" customFormat="false" ht="9" hidden="true" customHeight="true" outlineLevel="0" collapsed="false">
      <c r="C447" s="20"/>
      <c r="D447" s="20"/>
      <c r="E447" s="20"/>
      <c r="F447" s="20"/>
      <c r="G447" s="20"/>
      <c r="H447" s="20"/>
      <c r="I447" s="20"/>
      <c r="J447" s="20"/>
      <c r="K447" s="20"/>
    </row>
    <row r="448" customFormat="false" ht="9" hidden="true" customHeight="true" outlineLevel="0" collapsed="false">
      <c r="C448" s="20"/>
      <c r="D448" s="20"/>
      <c r="E448" s="20"/>
      <c r="F448" s="20"/>
      <c r="G448" s="20"/>
      <c r="H448" s="20"/>
      <c r="I448" s="20"/>
      <c r="J448" s="20"/>
      <c r="K448" s="20"/>
    </row>
    <row r="449" customFormat="false" ht="9" hidden="true" customHeight="true" outlineLevel="0" collapsed="false">
      <c r="C449" s="20"/>
      <c r="D449" s="20"/>
      <c r="E449" s="20"/>
      <c r="F449" s="20"/>
      <c r="G449" s="20"/>
      <c r="H449" s="20"/>
      <c r="I449" s="20"/>
      <c r="J449" s="20"/>
      <c r="K449" s="20"/>
    </row>
    <row r="450" customFormat="false" ht="9" hidden="true" customHeight="true" outlineLevel="0" collapsed="false">
      <c r="C450" s="20"/>
      <c r="D450" s="20"/>
      <c r="E450" s="20"/>
      <c r="F450" s="20"/>
      <c r="G450" s="20"/>
      <c r="H450" s="20"/>
      <c r="I450" s="20"/>
      <c r="J450" s="20"/>
      <c r="K450" s="20"/>
    </row>
    <row r="451" customFormat="false" ht="9" hidden="true" customHeight="true" outlineLevel="0" collapsed="false">
      <c r="C451" s="20"/>
      <c r="D451" s="20"/>
      <c r="E451" s="20"/>
      <c r="F451" s="20"/>
      <c r="G451" s="20"/>
      <c r="H451" s="20"/>
      <c r="I451" s="20"/>
      <c r="J451" s="20"/>
      <c r="K451" s="20"/>
    </row>
    <row r="452" customFormat="false" ht="9" hidden="true" customHeight="true" outlineLevel="0" collapsed="false">
      <c r="C452" s="20"/>
      <c r="D452" s="20"/>
      <c r="E452" s="20"/>
      <c r="F452" s="20"/>
      <c r="G452" s="20"/>
      <c r="H452" s="20"/>
      <c r="I452" s="20"/>
      <c r="J452" s="20"/>
      <c r="K452" s="20"/>
    </row>
    <row r="453" customFormat="false" ht="9" hidden="true" customHeight="true" outlineLevel="0" collapsed="false">
      <c r="C453" s="20"/>
      <c r="D453" s="20"/>
      <c r="E453" s="20"/>
      <c r="F453" s="20"/>
      <c r="G453" s="20"/>
      <c r="H453" s="20"/>
      <c r="I453" s="20"/>
      <c r="J453" s="20"/>
      <c r="K453" s="20"/>
    </row>
    <row r="454" customFormat="false" ht="9" hidden="true" customHeight="true" outlineLevel="0" collapsed="false">
      <c r="C454" s="20"/>
      <c r="D454" s="20"/>
      <c r="E454" s="20"/>
      <c r="F454" s="20"/>
      <c r="G454" s="20"/>
      <c r="H454" s="20"/>
      <c r="I454" s="20"/>
      <c r="J454" s="20"/>
      <c r="K454" s="20"/>
    </row>
    <row r="455" customFormat="false" ht="9" hidden="true" customHeight="true" outlineLevel="0" collapsed="false">
      <c r="C455" s="20"/>
      <c r="D455" s="20"/>
      <c r="E455" s="20"/>
      <c r="F455" s="20"/>
      <c r="G455" s="20"/>
      <c r="H455" s="20"/>
      <c r="I455" s="20"/>
      <c r="J455" s="20"/>
      <c r="K455" s="20"/>
    </row>
    <row r="456" customFormat="false" ht="9" hidden="true" customHeight="true" outlineLevel="0" collapsed="false">
      <c r="C456" s="20"/>
      <c r="D456" s="20"/>
      <c r="E456" s="20"/>
      <c r="F456" s="20"/>
      <c r="G456" s="20"/>
      <c r="H456" s="20"/>
      <c r="I456" s="20"/>
      <c r="J456" s="20"/>
      <c r="K456" s="20"/>
    </row>
    <row r="457" customFormat="false" ht="9" hidden="true" customHeight="true" outlineLevel="0" collapsed="false">
      <c r="C457" s="20"/>
      <c r="D457" s="20"/>
      <c r="E457" s="20"/>
      <c r="F457" s="20"/>
      <c r="G457" s="20"/>
      <c r="H457" s="20"/>
      <c r="I457" s="20"/>
      <c r="J457" s="20"/>
      <c r="K457" s="20"/>
    </row>
    <row r="458" customFormat="false" ht="9" hidden="true" customHeight="true" outlineLevel="0" collapsed="false">
      <c r="C458" s="20"/>
      <c r="D458" s="20"/>
      <c r="E458" s="20"/>
      <c r="F458" s="20"/>
      <c r="G458" s="20"/>
      <c r="H458" s="20"/>
      <c r="I458" s="20"/>
      <c r="J458" s="20"/>
      <c r="K458" s="20"/>
    </row>
    <row r="459" customFormat="false" ht="9" hidden="true" customHeight="true" outlineLevel="0" collapsed="false">
      <c r="C459" s="20"/>
      <c r="D459" s="20"/>
      <c r="E459" s="20"/>
      <c r="F459" s="20"/>
      <c r="G459" s="20"/>
      <c r="H459" s="20"/>
      <c r="I459" s="20"/>
      <c r="J459" s="20"/>
      <c r="K459" s="20"/>
    </row>
    <row r="460" customFormat="false" ht="9" hidden="true" customHeight="true" outlineLevel="0" collapsed="false">
      <c r="C460" s="20"/>
      <c r="D460" s="20"/>
      <c r="E460" s="20"/>
      <c r="F460" s="20"/>
      <c r="G460" s="20"/>
      <c r="H460" s="20"/>
      <c r="I460" s="20"/>
      <c r="J460" s="20"/>
      <c r="K460" s="20"/>
    </row>
    <row r="461" customFormat="false" ht="9" hidden="true" customHeight="true" outlineLevel="0" collapsed="false">
      <c r="C461" s="20"/>
      <c r="D461" s="20"/>
      <c r="E461" s="20"/>
      <c r="F461" s="20"/>
      <c r="G461" s="20"/>
      <c r="H461" s="20"/>
      <c r="I461" s="20"/>
      <c r="J461" s="20"/>
      <c r="K461" s="20"/>
    </row>
    <row r="462" customFormat="false" ht="9" hidden="true" customHeight="true" outlineLevel="0" collapsed="false">
      <c r="C462" s="20"/>
      <c r="D462" s="20"/>
      <c r="E462" s="20"/>
      <c r="F462" s="20"/>
      <c r="G462" s="20"/>
      <c r="H462" s="20"/>
      <c r="I462" s="20"/>
      <c r="J462" s="20"/>
      <c r="K462" s="20"/>
    </row>
    <row r="463" customFormat="false" ht="9" hidden="true" customHeight="true" outlineLevel="0" collapsed="false">
      <c r="C463" s="20"/>
      <c r="D463" s="20"/>
      <c r="E463" s="20"/>
      <c r="F463" s="20"/>
      <c r="G463" s="20"/>
      <c r="H463" s="20"/>
      <c r="I463" s="20"/>
      <c r="J463" s="20"/>
      <c r="K463" s="20"/>
    </row>
    <row r="464" customFormat="false" ht="9" hidden="true" customHeight="true" outlineLevel="0" collapsed="false">
      <c r="C464" s="20"/>
      <c r="D464" s="20"/>
      <c r="E464" s="20"/>
      <c r="F464" s="20"/>
      <c r="G464" s="20"/>
      <c r="H464" s="20"/>
      <c r="I464" s="20"/>
      <c r="J464" s="20"/>
      <c r="K464" s="20"/>
    </row>
    <row r="465" customFormat="false" ht="9" hidden="true" customHeight="true" outlineLevel="0" collapsed="false">
      <c r="C465" s="20"/>
      <c r="D465" s="20"/>
      <c r="E465" s="20"/>
      <c r="F465" s="20"/>
      <c r="G465" s="20"/>
      <c r="H465" s="20"/>
      <c r="I465" s="20"/>
      <c r="J465" s="20"/>
      <c r="K465" s="20"/>
    </row>
    <row r="466" customFormat="false" ht="9" hidden="true" customHeight="true" outlineLevel="0" collapsed="false">
      <c r="C466" s="20"/>
      <c r="D466" s="20"/>
      <c r="E466" s="20"/>
      <c r="F466" s="20"/>
      <c r="G466" s="20"/>
      <c r="H466" s="20"/>
      <c r="I466" s="20"/>
      <c r="J466" s="20"/>
      <c r="K466" s="20"/>
    </row>
    <row r="467" customFormat="false" ht="9" hidden="true" customHeight="true" outlineLevel="0" collapsed="false">
      <c r="C467" s="20"/>
      <c r="D467" s="20"/>
      <c r="E467" s="20"/>
      <c r="F467" s="20"/>
      <c r="G467" s="20"/>
      <c r="H467" s="20"/>
      <c r="I467" s="20"/>
      <c r="J467" s="20"/>
      <c r="K467" s="20"/>
    </row>
    <row r="468" customFormat="false" ht="9" hidden="true" customHeight="true" outlineLevel="0" collapsed="false">
      <c r="C468" s="20"/>
      <c r="D468" s="20"/>
      <c r="E468" s="20"/>
      <c r="F468" s="20"/>
      <c r="G468" s="20"/>
      <c r="H468" s="20"/>
      <c r="I468" s="20"/>
      <c r="J468" s="20"/>
      <c r="K468" s="20"/>
    </row>
    <row r="469" customFormat="false" ht="9" hidden="true" customHeight="true" outlineLevel="0" collapsed="false">
      <c r="C469" s="20"/>
      <c r="D469" s="20"/>
      <c r="E469" s="20"/>
      <c r="F469" s="20"/>
      <c r="G469" s="20"/>
      <c r="H469" s="20"/>
      <c r="I469" s="20"/>
      <c r="J469" s="20"/>
      <c r="K469" s="20"/>
    </row>
    <row r="470" customFormat="false" ht="9" hidden="true" customHeight="true" outlineLevel="0" collapsed="false">
      <c r="C470" s="20"/>
      <c r="D470" s="20"/>
      <c r="E470" s="20"/>
      <c r="F470" s="20"/>
      <c r="G470" s="20"/>
      <c r="H470" s="20"/>
      <c r="I470" s="20"/>
      <c r="J470" s="20"/>
      <c r="K470" s="20"/>
    </row>
    <row r="471" customFormat="false" ht="9" hidden="true" customHeight="true" outlineLevel="0" collapsed="false">
      <c r="C471" s="20"/>
      <c r="D471" s="20"/>
      <c r="E471" s="20"/>
      <c r="F471" s="20"/>
      <c r="G471" s="20"/>
      <c r="H471" s="20"/>
      <c r="I471" s="20"/>
      <c r="J471" s="20"/>
      <c r="K471" s="20"/>
    </row>
    <row r="472" customFormat="false" ht="9" hidden="true" customHeight="true" outlineLevel="0" collapsed="false">
      <c r="C472" s="20"/>
      <c r="D472" s="20"/>
      <c r="E472" s="20"/>
      <c r="F472" s="20"/>
      <c r="G472" s="20"/>
      <c r="H472" s="20"/>
      <c r="I472" s="20"/>
      <c r="J472" s="20"/>
      <c r="K472" s="2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7" man="true" max="16383" min="0"/>
    <brk id="17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.78"/>
    <col collapsed="false" customWidth="true" hidden="false" outlineLevel="0" max="2" min="2" style="8" width="38.99"/>
    <col collapsed="false" customWidth="true" hidden="false" outlineLevel="0" max="3" min="3" style="8" width="12.39"/>
    <col collapsed="false" customWidth="true" hidden="false" outlineLevel="0" max="4" min="4" style="8" width="2.99"/>
    <col collapsed="false" customWidth="true" hidden="false" outlineLevel="0" max="5" min="5" style="8" width="17.99"/>
    <col collapsed="false" customWidth="true" hidden="false" outlineLevel="0" max="6" min="6" style="8" width="2.99"/>
    <col collapsed="false" customWidth="true" hidden="false" outlineLevel="0" max="7" min="7" style="8" width="15.99"/>
    <col collapsed="false" customWidth="true" hidden="false" outlineLevel="0" max="8" min="8" style="8" width="2.99"/>
    <col collapsed="false" customWidth="true" hidden="false" outlineLevel="0" max="9" min="9" style="8" width="14.59"/>
    <col collapsed="false" customWidth="true" hidden="false" outlineLevel="0" max="10" min="10" style="8" width="2.99"/>
    <col collapsed="false" customWidth="true" hidden="false" outlineLevel="0" max="11" min="11" style="8" width="14.99"/>
    <col collapsed="false" customWidth="true" hidden="true" outlineLevel="0" max="12" min="12" style="8" width="18.98"/>
    <col collapsed="false" customWidth="false" hidden="true" outlineLevel="0" max="14" min="13" style="8" width="8.98"/>
    <col collapsed="false" customWidth="true" hidden="true" outlineLevel="0" max="15" min="15" style="8" width="19.59"/>
    <col collapsed="false" customWidth="false" hidden="true" outlineLevel="0" max="257" min="16" style="8" width="8.98"/>
  </cols>
  <sheetData>
    <row r="1" customFormat="false" ht="12" hidden="false" customHeight="true" outlineLevel="0" collapsed="false">
      <c r="A1" s="9" t="s">
        <v>515</v>
      </c>
      <c r="B1" s="9"/>
      <c r="K1" s="11" t="s">
        <v>516</v>
      </c>
      <c r="L1" s="8" t="s">
        <v>81</v>
      </c>
    </row>
    <row r="2" customFormat="false" ht="12" hidden="false" customHeight="true" outlineLevel="0" collapsed="false">
      <c r="A2" s="9" t="s">
        <v>517</v>
      </c>
      <c r="B2" s="9"/>
      <c r="G2" s="10"/>
      <c r="H2" s="10"/>
      <c r="I2" s="10"/>
      <c r="J2" s="10"/>
    </row>
    <row r="3" customFormat="false" ht="12" hidden="false" customHeight="true" outlineLevel="0" collapsed="false">
      <c r="A3" s="9" t="s">
        <v>518</v>
      </c>
      <c r="B3" s="9"/>
      <c r="G3" s="10"/>
      <c r="H3" s="10"/>
      <c r="I3" s="10"/>
      <c r="J3" s="10"/>
    </row>
    <row r="4" customFormat="false" ht="12" hidden="false" customHeight="true" outlineLevel="0" collapsed="false">
      <c r="A4" s="9" t="s">
        <v>507</v>
      </c>
      <c r="B4" s="9"/>
      <c r="G4" s="10"/>
      <c r="H4" s="10"/>
      <c r="I4" s="10"/>
      <c r="J4" s="10"/>
    </row>
    <row r="5" customFormat="false" ht="12" hidden="false" customHeight="true" outlineLevel="0" collapsed="false">
      <c r="A5" s="61" t="s">
        <v>17</v>
      </c>
      <c r="B5" s="61"/>
      <c r="G5" s="10"/>
      <c r="H5" s="10"/>
      <c r="I5" s="10"/>
      <c r="J5" s="10"/>
    </row>
    <row r="6" customFormat="false" ht="7.5" hidden="false" customHeight="true" outlineLevel="0" collapsed="false"/>
    <row r="7" s="18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</row>
    <row r="8" customFormat="false" ht="18" hidden="false" customHeight="true" outlineLevel="0" collapsed="false">
      <c r="A8" s="129"/>
      <c r="B8" s="129"/>
      <c r="C8" s="47"/>
      <c r="D8" s="130"/>
      <c r="E8" s="47" t="s">
        <v>519</v>
      </c>
      <c r="F8" s="47"/>
      <c r="G8" s="47"/>
      <c r="H8" s="47"/>
      <c r="I8" s="47"/>
      <c r="J8" s="47"/>
      <c r="K8" s="47" t="s">
        <v>520</v>
      </c>
    </row>
    <row r="9" s="18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9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9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9" hidden="false" customHeight="true" outlineLevel="0" collapsed="false">
      <c r="A12" s="23" t="s">
        <v>514</v>
      </c>
      <c r="B12" s="50"/>
      <c r="C12" s="22"/>
      <c r="D12" s="22"/>
      <c r="E12" s="22" t="n">
        <f aca="false">SUM(E15,E21,E30,E62,E68)</f>
        <v>27294</v>
      </c>
      <c r="F12" s="22"/>
      <c r="G12" s="22"/>
      <c r="H12" s="22"/>
      <c r="I12" s="22"/>
      <c r="J12" s="22"/>
      <c r="K12" s="22" t="n">
        <f aca="false">SUM(K15,K21,K30,K62,K68)</f>
        <v>2594</v>
      </c>
    </row>
    <row r="13" customFormat="false" ht="9" hidden="false" customHeight="tru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9" hidden="false" customHeight="tru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9" hidden="false" customHeight="true" outlineLevel="0" collapsed="false">
      <c r="A15" s="8" t="s">
        <v>231</v>
      </c>
      <c r="B15" s="131"/>
      <c r="C15" s="20"/>
      <c r="D15" s="20"/>
      <c r="E15" s="20" t="n">
        <f aca="false">SUM(E17:E18)</f>
        <v>23</v>
      </c>
      <c r="F15" s="20"/>
      <c r="G15" s="20"/>
      <c r="H15" s="20"/>
      <c r="I15" s="20"/>
      <c r="J15" s="20"/>
      <c r="K15" s="20" t="n">
        <f aca="false">SUM(K17:K18)</f>
        <v>57</v>
      </c>
    </row>
    <row r="16" customFormat="false" ht="9" hidden="false" customHeight="true" outlineLevel="0" collapsed="false">
      <c r="B16" s="131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9" hidden="false" customHeight="true" outlineLevel="0" collapsed="false">
      <c r="B17" s="62" t="s">
        <v>238</v>
      </c>
      <c r="C17" s="20"/>
      <c r="D17" s="20"/>
      <c r="E17" s="20" t="n">
        <v>23</v>
      </c>
      <c r="F17" s="20"/>
      <c r="G17" s="20"/>
      <c r="H17" s="20"/>
      <c r="I17" s="20"/>
      <c r="J17" s="20"/>
      <c r="K17" s="20" t="n">
        <v>18</v>
      </c>
    </row>
    <row r="18" customFormat="false" ht="9" hidden="false" customHeight="true" outlineLevel="0" collapsed="false">
      <c r="B18" s="62" t="s">
        <v>243</v>
      </c>
      <c r="C18" s="20"/>
      <c r="D18" s="20"/>
      <c r="E18" s="68" t="s">
        <v>212</v>
      </c>
      <c r="F18" s="20"/>
      <c r="G18" s="20"/>
      <c r="H18" s="20"/>
      <c r="I18" s="20"/>
      <c r="J18" s="20"/>
      <c r="K18" s="20" t="n">
        <v>39</v>
      </c>
    </row>
    <row r="19" customFormat="false" ht="9" hidden="false" customHeight="true" outlineLevel="0" collapsed="false">
      <c r="B19" s="131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9" hidden="false" customHeight="true" outlineLevel="0" collapsed="false">
      <c r="B20" s="132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9" hidden="false" customHeight="true" outlineLevel="0" collapsed="false">
      <c r="A21" s="8" t="s">
        <v>276</v>
      </c>
      <c r="B21" s="131"/>
      <c r="C21" s="20"/>
      <c r="D21" s="20"/>
      <c r="E21" s="20" t="n">
        <f aca="false">SUM(E23:E27)</f>
        <v>51</v>
      </c>
      <c r="F21" s="20"/>
      <c r="G21" s="20"/>
      <c r="H21" s="20"/>
      <c r="I21" s="20"/>
      <c r="J21" s="20"/>
      <c r="K21" s="20" t="n">
        <f aca="false">SUM(K23:K27)</f>
        <v>653</v>
      </c>
    </row>
    <row r="22" customFormat="false" ht="9" hidden="false" customHeight="true" outlineLevel="0" collapsed="false">
      <c r="B22" s="131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9" hidden="false" customHeight="true" outlineLevel="0" collapsed="false">
      <c r="B23" s="62" t="s">
        <v>283</v>
      </c>
      <c r="C23" s="20"/>
      <c r="D23" s="20"/>
      <c r="E23" s="68" t="s">
        <v>212</v>
      </c>
      <c r="F23" s="20"/>
      <c r="G23" s="68"/>
      <c r="H23" s="20"/>
      <c r="I23" s="68"/>
      <c r="J23" s="20"/>
      <c r="K23" s="20" t="n">
        <v>80</v>
      </c>
    </row>
    <row r="24" customFormat="false" ht="9" hidden="false" customHeight="true" outlineLevel="0" collapsed="false">
      <c r="B24" s="62" t="s">
        <v>287</v>
      </c>
      <c r="C24" s="20"/>
      <c r="D24" s="20"/>
      <c r="E24" s="68" t="s">
        <v>212</v>
      </c>
      <c r="F24" s="20"/>
      <c r="G24" s="20"/>
      <c r="H24" s="20"/>
      <c r="I24" s="68"/>
      <c r="J24" s="20"/>
      <c r="K24" s="20" t="n">
        <v>68</v>
      </c>
    </row>
    <row r="25" customFormat="false" ht="9" hidden="false" customHeight="true" outlineLevel="0" collapsed="false">
      <c r="B25" s="62" t="s">
        <v>296</v>
      </c>
      <c r="C25" s="20"/>
      <c r="D25" s="20"/>
      <c r="E25" s="20" t="n">
        <v>51</v>
      </c>
      <c r="F25" s="20"/>
      <c r="G25" s="20"/>
      <c r="H25" s="20"/>
      <c r="I25" s="20"/>
      <c r="J25" s="20"/>
      <c r="K25" s="20" t="n">
        <v>263</v>
      </c>
    </row>
    <row r="26" customFormat="false" ht="9" hidden="false" customHeight="true" outlineLevel="0" collapsed="false">
      <c r="B26" s="62" t="s">
        <v>297</v>
      </c>
      <c r="C26" s="20"/>
      <c r="D26" s="20"/>
      <c r="E26" s="68" t="s">
        <v>212</v>
      </c>
      <c r="F26" s="20"/>
      <c r="G26" s="20"/>
      <c r="H26" s="20"/>
      <c r="I26" s="20"/>
      <c r="J26" s="20"/>
      <c r="K26" s="20" t="n">
        <v>162</v>
      </c>
    </row>
    <row r="27" customFormat="false" ht="9" hidden="false" customHeight="true" outlineLevel="0" collapsed="false">
      <c r="B27" s="62" t="s">
        <v>300</v>
      </c>
      <c r="C27" s="20"/>
      <c r="D27" s="20"/>
      <c r="E27" s="68" t="s">
        <v>212</v>
      </c>
      <c r="F27" s="20"/>
      <c r="G27" s="20"/>
      <c r="H27" s="20"/>
      <c r="I27" s="68"/>
      <c r="J27" s="20"/>
      <c r="K27" s="20" t="n">
        <v>80</v>
      </c>
    </row>
    <row r="28" customFormat="false" ht="9" hidden="false" customHeight="true" outlineLevel="0" collapsed="false">
      <c r="B28" s="62"/>
      <c r="C28" s="20"/>
      <c r="D28" s="20"/>
      <c r="E28" s="68"/>
      <c r="F28" s="20"/>
      <c r="G28" s="20"/>
      <c r="H28" s="20"/>
      <c r="I28" s="68"/>
      <c r="J28" s="20"/>
      <c r="K28" s="20"/>
    </row>
    <row r="29" customFormat="false" ht="9" hidden="false" customHeight="true" outlineLevel="0" collapsed="false">
      <c r="B29" s="62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9" hidden="false" customHeight="true" outlineLevel="0" collapsed="false">
      <c r="A30" s="8" t="s">
        <v>301</v>
      </c>
      <c r="B30" s="62"/>
      <c r="C30" s="20"/>
      <c r="D30" s="20"/>
      <c r="E30" s="20" t="n">
        <f aca="false">SUM(E32:E59)</f>
        <v>27111</v>
      </c>
      <c r="F30" s="20"/>
      <c r="G30" s="20"/>
      <c r="H30" s="20"/>
      <c r="I30" s="20"/>
      <c r="J30" s="20"/>
      <c r="K30" s="68" t="s">
        <v>212</v>
      </c>
    </row>
    <row r="31" customFormat="false" ht="9" hidden="false" customHeight="true" outlineLevel="0" collapsed="false">
      <c r="B31" s="62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9" hidden="false" customHeight="true" outlineLevel="0" collapsed="false">
      <c r="B32" s="62" t="s">
        <v>302</v>
      </c>
      <c r="C32" s="20"/>
      <c r="D32" s="20"/>
      <c r="E32" s="20" t="n">
        <v>31</v>
      </c>
      <c r="F32" s="20"/>
      <c r="G32" s="20"/>
      <c r="H32" s="20"/>
      <c r="I32" s="20"/>
      <c r="J32" s="20"/>
      <c r="K32" s="68" t="s">
        <v>212</v>
      </c>
    </row>
    <row r="33" customFormat="false" ht="9" hidden="false" customHeight="true" outlineLevel="0" collapsed="false">
      <c r="B33" s="62" t="s">
        <v>304</v>
      </c>
      <c r="C33" s="20"/>
      <c r="D33" s="20"/>
      <c r="E33" s="20" t="n">
        <v>4718</v>
      </c>
      <c r="F33" s="20"/>
      <c r="G33" s="20"/>
      <c r="H33" s="20"/>
      <c r="I33" s="20"/>
      <c r="J33" s="20"/>
      <c r="K33" s="68" t="s">
        <v>212</v>
      </c>
    </row>
    <row r="34" customFormat="false" ht="9" hidden="false" customHeight="true" outlineLevel="0" collapsed="false">
      <c r="B34" s="62" t="s">
        <v>306</v>
      </c>
      <c r="C34" s="20"/>
      <c r="D34" s="20"/>
      <c r="E34" s="20" t="n">
        <v>534</v>
      </c>
      <c r="F34" s="20"/>
      <c r="G34" s="20"/>
      <c r="H34" s="20"/>
      <c r="I34" s="20"/>
      <c r="J34" s="20"/>
      <c r="K34" s="68" t="s">
        <v>212</v>
      </c>
    </row>
    <row r="35" customFormat="false" ht="9" hidden="false" customHeight="true" outlineLevel="0" collapsed="false">
      <c r="B35" s="62" t="s">
        <v>307</v>
      </c>
      <c r="C35" s="20"/>
      <c r="D35" s="20"/>
      <c r="E35" s="68" t="n">
        <v>77</v>
      </c>
      <c r="F35" s="20"/>
      <c r="G35" s="68"/>
      <c r="H35" s="20"/>
      <c r="I35" s="68"/>
      <c r="J35" s="20"/>
      <c r="K35" s="68" t="s">
        <v>212</v>
      </c>
    </row>
    <row r="36" customFormat="false" ht="9" hidden="false" customHeight="true" outlineLevel="0" collapsed="false">
      <c r="B36" s="62" t="s">
        <v>308</v>
      </c>
      <c r="C36" s="20"/>
      <c r="D36" s="20"/>
      <c r="E36" s="20" t="n">
        <v>181</v>
      </c>
      <c r="F36" s="20"/>
      <c r="G36" s="20"/>
      <c r="H36" s="20"/>
      <c r="I36" s="20"/>
      <c r="J36" s="20"/>
      <c r="K36" s="68" t="s">
        <v>212</v>
      </c>
    </row>
    <row r="37" customFormat="false" ht="9" hidden="false" customHeight="true" outlineLevel="0" collapsed="false">
      <c r="B37" s="62" t="s">
        <v>309</v>
      </c>
      <c r="C37" s="20"/>
      <c r="D37" s="20"/>
      <c r="E37" s="20" t="n">
        <v>1338</v>
      </c>
      <c r="F37" s="20"/>
      <c r="G37" s="20"/>
      <c r="H37" s="20"/>
      <c r="I37" s="20"/>
      <c r="J37" s="20"/>
      <c r="K37" s="68" t="s">
        <v>212</v>
      </c>
    </row>
    <row r="38" customFormat="false" ht="9" hidden="false" customHeight="true" outlineLevel="0" collapsed="false">
      <c r="B38" s="62" t="s">
        <v>310</v>
      </c>
      <c r="C38" s="20"/>
      <c r="D38" s="20"/>
      <c r="E38" s="68" t="n">
        <v>35</v>
      </c>
      <c r="F38" s="20"/>
      <c r="G38" s="20"/>
      <c r="H38" s="20"/>
      <c r="I38" s="20"/>
      <c r="J38" s="20"/>
      <c r="K38" s="68" t="s">
        <v>212</v>
      </c>
    </row>
    <row r="39" customFormat="false" ht="9" hidden="false" customHeight="true" outlineLevel="0" collapsed="false">
      <c r="B39" s="62" t="s">
        <v>311</v>
      </c>
      <c r="C39" s="20"/>
      <c r="D39" s="20"/>
      <c r="E39" s="20" t="n">
        <v>2818</v>
      </c>
      <c r="F39" s="20"/>
      <c r="G39" s="20"/>
      <c r="H39" s="20"/>
      <c r="I39" s="20"/>
      <c r="J39" s="20"/>
      <c r="K39" s="68" t="s">
        <v>212</v>
      </c>
    </row>
    <row r="40" customFormat="false" ht="9" hidden="false" customHeight="true" outlineLevel="0" collapsed="false">
      <c r="B40" s="62" t="s">
        <v>312</v>
      </c>
      <c r="C40" s="20"/>
      <c r="D40" s="20"/>
      <c r="E40" s="20" t="n">
        <v>1453</v>
      </c>
      <c r="F40" s="20"/>
      <c r="G40" s="20"/>
      <c r="H40" s="20"/>
      <c r="I40" s="20"/>
      <c r="J40" s="20"/>
      <c r="K40" s="68" t="s">
        <v>212</v>
      </c>
    </row>
    <row r="41" customFormat="false" ht="9" hidden="false" customHeight="true" outlineLevel="0" collapsed="false">
      <c r="B41" s="62" t="s">
        <v>313</v>
      </c>
      <c r="C41" s="20"/>
      <c r="D41" s="20"/>
      <c r="E41" s="20" t="n">
        <v>351</v>
      </c>
      <c r="F41" s="20"/>
      <c r="G41" s="20"/>
      <c r="H41" s="20"/>
      <c r="I41" s="20"/>
      <c r="J41" s="20"/>
      <c r="K41" s="68" t="s">
        <v>212</v>
      </c>
    </row>
    <row r="42" customFormat="false" ht="9" hidden="false" customHeight="true" outlineLevel="0" collapsed="false">
      <c r="B42" s="62" t="s">
        <v>314</v>
      </c>
      <c r="C42" s="20"/>
      <c r="D42" s="20"/>
      <c r="E42" s="68" t="n">
        <v>169</v>
      </c>
      <c r="F42" s="20"/>
      <c r="G42" s="68"/>
      <c r="H42" s="20"/>
      <c r="I42" s="68"/>
      <c r="J42" s="20"/>
      <c r="K42" s="68" t="s">
        <v>212</v>
      </c>
    </row>
    <row r="43" customFormat="false" ht="9" hidden="false" customHeight="true" outlineLevel="0" collapsed="false">
      <c r="B43" s="62" t="s">
        <v>315</v>
      </c>
      <c r="C43" s="20"/>
      <c r="D43" s="20"/>
      <c r="E43" s="20" t="n">
        <v>382</v>
      </c>
      <c r="F43" s="20"/>
      <c r="G43" s="20"/>
      <c r="H43" s="20"/>
      <c r="I43" s="20"/>
      <c r="J43" s="20"/>
      <c r="K43" s="68" t="s">
        <v>212</v>
      </c>
    </row>
    <row r="44" customFormat="false" ht="9" hidden="false" customHeight="true" outlineLevel="0" collapsed="false">
      <c r="B44" s="62" t="s">
        <v>316</v>
      </c>
      <c r="C44" s="20"/>
      <c r="D44" s="20"/>
      <c r="E44" s="20" t="n">
        <v>400</v>
      </c>
      <c r="F44" s="20"/>
      <c r="G44" s="20"/>
      <c r="H44" s="20"/>
      <c r="I44" s="20"/>
      <c r="J44" s="20"/>
      <c r="K44" s="68" t="s">
        <v>212</v>
      </c>
    </row>
    <row r="45" customFormat="false" ht="9" hidden="false" customHeight="true" outlineLevel="0" collapsed="false">
      <c r="B45" s="62" t="s">
        <v>317</v>
      </c>
      <c r="C45" s="20"/>
      <c r="D45" s="20"/>
      <c r="E45" s="20" t="n">
        <v>315</v>
      </c>
      <c r="F45" s="20"/>
      <c r="G45" s="20"/>
      <c r="H45" s="20"/>
      <c r="I45" s="20"/>
      <c r="J45" s="20"/>
      <c r="K45" s="68" t="s">
        <v>212</v>
      </c>
    </row>
    <row r="46" customFormat="false" ht="9" hidden="false" customHeight="true" outlineLevel="0" collapsed="false">
      <c r="B46" s="62" t="s">
        <v>318</v>
      </c>
      <c r="C46" s="20"/>
      <c r="D46" s="20"/>
      <c r="E46" s="20" t="n">
        <v>873</v>
      </c>
      <c r="F46" s="20"/>
      <c r="G46" s="20"/>
      <c r="H46" s="20"/>
      <c r="I46" s="20"/>
      <c r="J46" s="20"/>
      <c r="K46" s="68" t="s">
        <v>212</v>
      </c>
    </row>
    <row r="47" customFormat="false" ht="9" hidden="false" customHeight="true" outlineLevel="0" collapsed="false">
      <c r="B47" s="62" t="s">
        <v>319</v>
      </c>
      <c r="C47" s="20"/>
      <c r="D47" s="20"/>
      <c r="E47" s="20" t="n">
        <v>105</v>
      </c>
      <c r="F47" s="20"/>
      <c r="G47" s="20"/>
      <c r="H47" s="20"/>
      <c r="I47" s="20"/>
      <c r="J47" s="20"/>
      <c r="K47" s="68" t="s">
        <v>212</v>
      </c>
    </row>
    <row r="48" customFormat="false" ht="9" hidden="false" customHeight="true" outlineLevel="0" collapsed="false">
      <c r="B48" s="62" t="s">
        <v>320</v>
      </c>
      <c r="C48" s="20"/>
      <c r="D48" s="20"/>
      <c r="E48" s="20" t="n">
        <v>5</v>
      </c>
      <c r="F48" s="20"/>
      <c r="G48" s="20"/>
      <c r="H48" s="20"/>
      <c r="I48" s="20"/>
      <c r="J48" s="20"/>
      <c r="K48" s="68" t="s">
        <v>212</v>
      </c>
    </row>
    <row r="49" customFormat="false" ht="9" hidden="false" customHeight="true" outlineLevel="0" collapsed="false">
      <c r="B49" s="62" t="s">
        <v>321</v>
      </c>
      <c r="C49" s="20"/>
      <c r="D49" s="20"/>
      <c r="E49" s="20" t="n">
        <v>3910</v>
      </c>
      <c r="F49" s="20"/>
      <c r="G49" s="20"/>
      <c r="H49" s="20"/>
      <c r="I49" s="20"/>
      <c r="J49" s="20"/>
      <c r="K49" s="68" t="s">
        <v>212</v>
      </c>
    </row>
    <row r="50" customFormat="false" ht="9" hidden="false" customHeight="true" outlineLevel="0" collapsed="false">
      <c r="B50" s="62" t="s">
        <v>322</v>
      </c>
      <c r="C50" s="20"/>
      <c r="D50" s="20"/>
      <c r="E50" s="20" t="n">
        <v>1967</v>
      </c>
      <c r="F50" s="20"/>
      <c r="G50" s="20"/>
      <c r="H50" s="20"/>
      <c r="I50" s="20"/>
      <c r="J50" s="20"/>
      <c r="K50" s="68" t="s">
        <v>212</v>
      </c>
    </row>
    <row r="51" customFormat="false" ht="9" hidden="false" customHeight="true" outlineLevel="0" collapsed="false">
      <c r="B51" s="62" t="s">
        <v>325</v>
      </c>
      <c r="C51" s="20"/>
      <c r="D51" s="20"/>
      <c r="E51" s="20" t="n">
        <v>134</v>
      </c>
      <c r="F51" s="20"/>
      <c r="G51" s="20"/>
      <c r="H51" s="20"/>
      <c r="I51" s="20"/>
      <c r="J51" s="20"/>
      <c r="K51" s="68" t="s">
        <v>212</v>
      </c>
    </row>
    <row r="52" customFormat="false" ht="9" hidden="false" customHeight="true" outlineLevel="0" collapsed="false">
      <c r="B52" s="62" t="s">
        <v>326</v>
      </c>
      <c r="C52" s="20"/>
      <c r="D52" s="20"/>
      <c r="E52" s="20" t="n">
        <v>1797</v>
      </c>
      <c r="F52" s="20"/>
      <c r="G52" s="20"/>
      <c r="H52" s="20"/>
      <c r="I52" s="20"/>
      <c r="J52" s="20"/>
      <c r="K52" s="68" t="s">
        <v>212</v>
      </c>
    </row>
    <row r="53" customFormat="false" ht="9" hidden="false" customHeight="true" outlineLevel="0" collapsed="false">
      <c r="B53" s="62" t="s">
        <v>327</v>
      </c>
      <c r="C53" s="20"/>
      <c r="D53" s="20"/>
      <c r="E53" s="20" t="n">
        <v>311</v>
      </c>
      <c r="F53" s="20"/>
      <c r="G53" s="20"/>
      <c r="H53" s="20"/>
      <c r="I53" s="20"/>
      <c r="J53" s="20"/>
      <c r="K53" s="68" t="s">
        <v>212</v>
      </c>
    </row>
    <row r="54" customFormat="false" ht="9" hidden="false" customHeight="true" outlineLevel="0" collapsed="false">
      <c r="B54" s="62" t="s">
        <v>328</v>
      </c>
      <c r="C54" s="20"/>
      <c r="D54" s="20"/>
      <c r="E54" s="20" t="n">
        <v>549</v>
      </c>
      <c r="F54" s="20"/>
      <c r="G54" s="20"/>
      <c r="H54" s="20"/>
      <c r="I54" s="20"/>
      <c r="J54" s="20"/>
      <c r="K54" s="68" t="s">
        <v>212</v>
      </c>
    </row>
    <row r="55" customFormat="false" ht="9" hidden="false" customHeight="true" outlineLevel="0" collapsed="false">
      <c r="B55" s="62" t="s">
        <v>330</v>
      </c>
      <c r="C55" s="20"/>
      <c r="D55" s="20"/>
      <c r="E55" s="20" t="n">
        <v>1420</v>
      </c>
      <c r="F55" s="20"/>
      <c r="G55" s="20"/>
      <c r="H55" s="20"/>
      <c r="I55" s="20"/>
      <c r="J55" s="20"/>
      <c r="K55" s="68" t="s">
        <v>212</v>
      </c>
    </row>
    <row r="56" customFormat="false" ht="9" hidden="false" customHeight="true" outlineLevel="0" collapsed="false">
      <c r="B56" s="62" t="s">
        <v>331</v>
      </c>
      <c r="C56" s="20"/>
      <c r="D56" s="20"/>
      <c r="E56" s="20" t="n">
        <v>249</v>
      </c>
      <c r="F56" s="20"/>
      <c r="G56" s="20"/>
      <c r="H56" s="20"/>
      <c r="I56" s="20"/>
      <c r="J56" s="20"/>
      <c r="K56" s="68" t="s">
        <v>212</v>
      </c>
    </row>
    <row r="57" customFormat="false" ht="9" hidden="false" customHeight="true" outlineLevel="0" collapsed="false">
      <c r="B57" s="62" t="s">
        <v>332</v>
      </c>
      <c r="C57" s="20"/>
      <c r="D57" s="20"/>
      <c r="E57" s="20" t="n">
        <v>2331</v>
      </c>
      <c r="F57" s="20"/>
      <c r="G57" s="20"/>
      <c r="H57" s="20"/>
      <c r="I57" s="20"/>
      <c r="J57" s="20"/>
      <c r="K57" s="68" t="s">
        <v>212</v>
      </c>
    </row>
    <row r="58" customFormat="false" ht="9" hidden="false" customHeight="true" outlineLevel="0" collapsed="false">
      <c r="B58" s="62" t="s">
        <v>333</v>
      </c>
      <c r="C58" s="20"/>
      <c r="D58" s="20"/>
      <c r="E58" s="20" t="n">
        <v>78</v>
      </c>
      <c r="F58" s="20"/>
      <c r="G58" s="20"/>
      <c r="H58" s="20"/>
      <c r="I58" s="20"/>
      <c r="J58" s="20"/>
      <c r="K58" s="68" t="s">
        <v>212</v>
      </c>
    </row>
    <row r="59" customFormat="false" ht="9" hidden="false" customHeight="true" outlineLevel="0" collapsed="false">
      <c r="B59" s="62" t="s">
        <v>334</v>
      </c>
      <c r="C59" s="20"/>
      <c r="D59" s="20"/>
      <c r="E59" s="20" t="n">
        <v>580</v>
      </c>
      <c r="F59" s="20"/>
      <c r="G59" s="20"/>
      <c r="H59" s="20"/>
      <c r="I59" s="20"/>
      <c r="J59" s="20"/>
      <c r="K59" s="68" t="s">
        <v>212</v>
      </c>
    </row>
    <row r="60" customFormat="false" ht="9" hidden="false" customHeight="true" outlineLevel="0" collapsed="false">
      <c r="B60" s="62"/>
      <c r="D60" s="20"/>
      <c r="E60" s="20"/>
      <c r="F60" s="20"/>
      <c r="G60" s="20"/>
      <c r="H60" s="20"/>
      <c r="I60" s="20"/>
      <c r="J60" s="20"/>
      <c r="K60" s="20"/>
    </row>
    <row r="61" customFormat="false" ht="9" hidden="false" customHeight="true" outlineLevel="0" collapsed="false">
      <c r="B61" s="62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9" hidden="false" customHeight="true" outlineLevel="0" collapsed="false">
      <c r="A62" s="8" t="s">
        <v>336</v>
      </c>
      <c r="B62" s="62"/>
      <c r="C62" s="20"/>
      <c r="D62" s="20"/>
      <c r="E62" s="68" t="s">
        <v>212</v>
      </c>
      <c r="F62" s="20"/>
      <c r="G62" s="20"/>
      <c r="H62" s="20"/>
      <c r="I62" s="20"/>
      <c r="J62" s="20"/>
      <c r="K62" s="20" t="n">
        <f aca="false">SUM(K64:K65)</f>
        <v>45</v>
      </c>
    </row>
    <row r="63" customFormat="false" ht="9" hidden="false" customHeight="true" outlineLevel="0" collapsed="false"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9" hidden="false" customHeight="true" outlineLevel="0" collapsed="false">
      <c r="B64" s="62" t="s">
        <v>376</v>
      </c>
      <c r="C64" s="20"/>
      <c r="D64" s="20"/>
      <c r="E64" s="68" t="s">
        <v>212</v>
      </c>
      <c r="F64" s="20"/>
      <c r="G64" s="20"/>
      <c r="H64" s="20"/>
      <c r="I64" s="20"/>
      <c r="J64" s="20"/>
      <c r="K64" s="20" t="n">
        <v>33</v>
      </c>
    </row>
    <row r="65" customFormat="false" ht="9" hidden="false" customHeight="true" outlineLevel="0" collapsed="false">
      <c r="B65" s="62" t="s">
        <v>382</v>
      </c>
      <c r="C65" s="20"/>
      <c r="D65" s="20"/>
      <c r="E65" s="68" t="s">
        <v>212</v>
      </c>
      <c r="F65" s="20"/>
      <c r="G65" s="20"/>
      <c r="H65" s="20"/>
      <c r="I65" s="20"/>
      <c r="J65" s="20"/>
      <c r="K65" s="20" t="n">
        <v>12</v>
      </c>
    </row>
    <row r="66" customFormat="false" ht="9" hidden="false" customHeight="true" outlineLevel="0" collapsed="false"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9" hidden="false" customHeight="true" outlineLevel="0" collapsed="false">
      <c r="B67" s="62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9" hidden="false" customHeight="true" outlineLevel="0" collapsed="false">
      <c r="A68" s="8" t="s">
        <v>383</v>
      </c>
      <c r="B68" s="62"/>
      <c r="C68" s="20"/>
      <c r="D68" s="20"/>
      <c r="E68" s="20" t="n">
        <f aca="false">SUM(E70:E82)</f>
        <v>109</v>
      </c>
      <c r="F68" s="20"/>
      <c r="G68" s="20"/>
      <c r="H68" s="20"/>
      <c r="I68" s="20"/>
      <c r="J68" s="20"/>
      <c r="K68" s="20" t="n">
        <f aca="false">SUM(K70:K82)</f>
        <v>1839</v>
      </c>
    </row>
    <row r="69" customFormat="false" ht="9" hidden="false" customHeight="true" outlineLevel="0" collapsed="false">
      <c r="B69" s="62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9" hidden="false" customHeight="true" outlineLevel="0" collapsed="false">
      <c r="B70" s="62" t="s">
        <v>384</v>
      </c>
      <c r="C70" s="20"/>
      <c r="D70" s="20"/>
      <c r="E70" s="68" t="s">
        <v>212</v>
      </c>
      <c r="F70" s="20"/>
      <c r="G70" s="68"/>
      <c r="H70" s="20"/>
      <c r="I70" s="20"/>
      <c r="J70" s="20"/>
      <c r="K70" s="20" t="n">
        <v>186</v>
      </c>
    </row>
    <row r="71" customFormat="false" ht="9" hidden="false" customHeight="true" outlineLevel="0" collapsed="false">
      <c r="B71" s="62" t="s">
        <v>386</v>
      </c>
      <c r="C71" s="20"/>
      <c r="D71" s="20"/>
      <c r="E71" s="68" t="s">
        <v>212</v>
      </c>
      <c r="F71" s="20"/>
      <c r="G71" s="20"/>
      <c r="H71" s="20"/>
      <c r="I71" s="68"/>
      <c r="J71" s="20"/>
      <c r="K71" s="68" t="n">
        <v>25</v>
      </c>
    </row>
    <row r="72" customFormat="false" ht="9" hidden="false" customHeight="true" outlineLevel="0" collapsed="false">
      <c r="B72" s="62" t="s">
        <v>387</v>
      </c>
      <c r="C72" s="20"/>
      <c r="D72" s="20"/>
      <c r="E72" s="68" t="s">
        <v>212</v>
      </c>
      <c r="F72" s="20"/>
      <c r="G72" s="68"/>
      <c r="H72" s="20"/>
      <c r="I72" s="68"/>
      <c r="J72" s="20"/>
      <c r="K72" s="20" t="n">
        <v>38</v>
      </c>
    </row>
    <row r="73" customFormat="false" ht="9" hidden="false" customHeight="true" outlineLevel="0" collapsed="false">
      <c r="B73" s="62" t="s">
        <v>388</v>
      </c>
      <c r="C73" s="20"/>
      <c r="D73" s="20"/>
      <c r="E73" s="68" t="s">
        <v>212</v>
      </c>
      <c r="F73" s="20"/>
      <c r="G73" s="68"/>
      <c r="H73" s="20"/>
      <c r="I73" s="68"/>
      <c r="J73" s="20"/>
      <c r="K73" s="68" t="n">
        <v>31</v>
      </c>
    </row>
    <row r="74" customFormat="false" ht="9" hidden="false" customHeight="true" outlineLevel="0" collapsed="false">
      <c r="B74" s="62" t="s">
        <v>393</v>
      </c>
      <c r="C74" s="20"/>
      <c r="D74" s="20"/>
      <c r="E74" s="20" t="n">
        <v>45</v>
      </c>
      <c r="F74" s="20"/>
      <c r="G74" s="68"/>
      <c r="H74" s="20"/>
      <c r="I74" s="20"/>
      <c r="J74" s="20"/>
      <c r="K74" s="20" t="n">
        <v>130</v>
      </c>
    </row>
    <row r="75" customFormat="false" ht="9" hidden="false" customHeight="true" outlineLevel="0" collapsed="false">
      <c r="B75" s="62" t="s">
        <v>398</v>
      </c>
      <c r="C75" s="20"/>
      <c r="D75" s="20"/>
      <c r="E75" s="68" t="s">
        <v>212</v>
      </c>
      <c r="F75" s="20"/>
      <c r="G75" s="20"/>
      <c r="H75" s="20"/>
      <c r="I75" s="20"/>
      <c r="J75" s="20"/>
      <c r="K75" s="20" t="n">
        <v>272</v>
      </c>
    </row>
    <row r="76" customFormat="false" ht="9" hidden="false" customHeight="true" outlineLevel="0" collapsed="false">
      <c r="B76" s="62" t="s">
        <v>399</v>
      </c>
      <c r="C76" s="20"/>
      <c r="D76" s="20"/>
      <c r="E76" s="68" t="s">
        <v>212</v>
      </c>
      <c r="F76" s="20"/>
      <c r="G76" s="20"/>
      <c r="H76" s="20"/>
      <c r="I76" s="20"/>
      <c r="J76" s="20"/>
      <c r="K76" s="20" t="n">
        <v>242</v>
      </c>
    </row>
    <row r="77" customFormat="false" ht="9" hidden="false" customHeight="true" outlineLevel="0" collapsed="false">
      <c r="B77" s="62" t="s">
        <v>400</v>
      </c>
      <c r="C77" s="20"/>
      <c r="D77" s="20"/>
      <c r="E77" s="68" t="s">
        <v>212</v>
      </c>
      <c r="F77" s="20"/>
      <c r="G77" s="68"/>
      <c r="H77" s="20"/>
      <c r="I77" s="20"/>
      <c r="J77" s="20"/>
      <c r="K77" s="68" t="n">
        <v>79</v>
      </c>
    </row>
    <row r="78" customFormat="false" ht="9" hidden="false" customHeight="true" outlineLevel="0" collapsed="false">
      <c r="B78" s="62" t="s">
        <v>402</v>
      </c>
      <c r="C78" s="20"/>
      <c r="D78" s="20"/>
      <c r="E78" s="68" t="s">
        <v>212</v>
      </c>
      <c r="F78" s="20"/>
      <c r="G78" s="20"/>
      <c r="H78" s="20"/>
      <c r="I78" s="20"/>
      <c r="J78" s="20"/>
      <c r="K78" s="68" t="n">
        <v>20</v>
      </c>
    </row>
    <row r="79" customFormat="false" ht="9" hidden="false" customHeight="true" outlineLevel="0" collapsed="false">
      <c r="B79" s="62" t="s">
        <v>405</v>
      </c>
      <c r="C79" s="20"/>
      <c r="D79" s="20"/>
      <c r="E79" s="68" t="s">
        <v>212</v>
      </c>
      <c r="F79" s="20"/>
      <c r="G79" s="20"/>
      <c r="H79" s="20"/>
      <c r="I79" s="68"/>
      <c r="J79" s="20"/>
      <c r="K79" s="68" t="n">
        <v>40</v>
      </c>
    </row>
    <row r="80" customFormat="false" ht="9" hidden="false" customHeight="true" outlineLevel="0" collapsed="false">
      <c r="B80" s="62" t="s">
        <v>406</v>
      </c>
      <c r="C80" s="20"/>
      <c r="D80" s="20"/>
      <c r="E80" s="68" t="s">
        <v>212</v>
      </c>
      <c r="F80" s="20"/>
      <c r="G80" s="20"/>
      <c r="H80" s="20"/>
      <c r="I80" s="20"/>
      <c r="J80" s="20"/>
      <c r="K80" s="20" t="n">
        <v>483</v>
      </c>
    </row>
    <row r="81" customFormat="false" ht="9" hidden="false" customHeight="true" outlineLevel="0" collapsed="false">
      <c r="B81" s="62" t="s">
        <v>408</v>
      </c>
      <c r="C81" s="20"/>
      <c r="D81" s="20"/>
      <c r="E81" s="20" t="n">
        <v>64</v>
      </c>
      <c r="F81" s="20"/>
      <c r="G81" s="68"/>
      <c r="H81" s="20"/>
      <c r="I81" s="20"/>
      <c r="J81" s="20"/>
      <c r="K81" s="20" t="n">
        <v>34</v>
      </c>
    </row>
    <row r="82" customFormat="false" ht="9" hidden="false" customHeight="true" outlineLevel="0" collapsed="false">
      <c r="B82" s="62" t="s">
        <v>412</v>
      </c>
      <c r="C82" s="20"/>
      <c r="D82" s="20"/>
      <c r="E82" s="68" t="s">
        <v>212</v>
      </c>
      <c r="F82" s="20"/>
      <c r="G82" s="20"/>
      <c r="H82" s="20"/>
      <c r="I82" s="20"/>
      <c r="J82" s="20"/>
      <c r="K82" s="20" t="n">
        <v>259</v>
      </c>
    </row>
    <row r="83" customFormat="false" ht="9" hidden="false" customHeight="true" outlineLevel="0" collapsed="false">
      <c r="A83" s="19"/>
      <c r="B83" s="19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9" hidden="false" customHeight="true" outlineLevel="0" collapsed="false">
      <c r="A84" s="19"/>
      <c r="B84" s="19"/>
      <c r="C84" s="20"/>
      <c r="D84" s="20"/>
      <c r="E84" s="133"/>
      <c r="F84" s="133"/>
      <c r="G84" s="133"/>
      <c r="H84" s="133"/>
      <c r="I84" s="133"/>
      <c r="J84" s="133"/>
      <c r="K84" s="133"/>
    </row>
    <row r="85" customFormat="false" ht="9" hidden="false" customHeight="true" outlineLevel="0" collapsed="false">
      <c r="A85" s="63"/>
      <c r="B85" s="63"/>
      <c r="C85" s="134"/>
      <c r="D85" s="134"/>
      <c r="E85" s="20"/>
      <c r="F85" s="20"/>
      <c r="G85" s="20"/>
      <c r="H85" s="20"/>
      <c r="I85" s="20"/>
      <c r="J85" s="20"/>
      <c r="K85" s="20"/>
    </row>
    <row r="86" customFormat="false" ht="9" hidden="false" customHeight="true" outlineLevel="0" collapsed="false">
      <c r="A86" s="35" t="s">
        <v>199</v>
      </c>
      <c r="C86" s="20"/>
      <c r="D86" s="20"/>
      <c r="E86" s="20"/>
      <c r="F86" s="20"/>
      <c r="G86" s="20"/>
      <c r="H86" s="20"/>
      <c r="I86" s="20"/>
      <c r="J86" s="20"/>
      <c r="K86" s="20"/>
    </row>
    <row r="87" customFormat="false" ht="9" hidden="true" customHeight="true" outlineLevel="0" collapsed="false">
      <c r="A87" s="35" t="s">
        <v>81</v>
      </c>
      <c r="B87" s="3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9" hidden="true" customHeight="true" outlineLevel="0" collapsed="false"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9" hidden="true" customHeight="true" outlineLevel="0" collapsed="false">
      <c r="C89" s="20"/>
      <c r="D89" s="20"/>
      <c r="E89" s="20"/>
      <c r="F89" s="20"/>
      <c r="G89" s="20"/>
      <c r="H89" s="20"/>
      <c r="I89" s="20"/>
      <c r="J89" s="20"/>
      <c r="K89" s="20"/>
    </row>
    <row r="90" customFormat="false" ht="9" hidden="true" customHeight="true" outlineLevel="0" collapsed="false">
      <c r="C90" s="20"/>
      <c r="D90" s="20"/>
      <c r="E90" s="20"/>
      <c r="F90" s="20"/>
      <c r="G90" s="20"/>
      <c r="H90" s="20"/>
      <c r="I90" s="20"/>
      <c r="J90" s="20"/>
      <c r="K90" s="20"/>
    </row>
    <row r="91" customFormat="false" ht="9" hidden="true" customHeight="true" outlineLevel="0" collapsed="false">
      <c r="C91" s="20"/>
      <c r="D91" s="20"/>
      <c r="E91" s="20"/>
      <c r="F91" s="20"/>
      <c r="G91" s="20"/>
      <c r="H91" s="20"/>
      <c r="I91" s="20"/>
      <c r="J91" s="20"/>
      <c r="K91" s="20"/>
    </row>
    <row r="92" customFormat="false" ht="9" hidden="true" customHeight="true" outlineLevel="0" collapsed="false">
      <c r="C92" s="20"/>
      <c r="D92" s="20"/>
      <c r="E92" s="20"/>
      <c r="F92" s="20"/>
      <c r="G92" s="20"/>
      <c r="H92" s="20"/>
      <c r="I92" s="20"/>
      <c r="J92" s="20"/>
      <c r="K92" s="20"/>
    </row>
    <row r="93" customFormat="false" ht="9" hidden="true" customHeight="true" outlineLevel="0" collapsed="false"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9" hidden="true" customHeight="true" outlineLevel="0" collapsed="false">
      <c r="C94" s="20"/>
      <c r="D94" s="20"/>
      <c r="E94" s="20"/>
      <c r="F94" s="20"/>
      <c r="G94" s="20"/>
      <c r="H94" s="20"/>
      <c r="I94" s="20"/>
      <c r="J94" s="20"/>
      <c r="K94" s="20"/>
    </row>
    <row r="95" customFormat="false" ht="9" hidden="true" customHeight="true" outlineLevel="0" collapsed="false">
      <c r="C95" s="20"/>
      <c r="D95" s="20"/>
      <c r="E95" s="20"/>
      <c r="F95" s="20"/>
      <c r="G95" s="20"/>
      <c r="H95" s="20"/>
      <c r="I95" s="20"/>
      <c r="J95" s="20"/>
      <c r="K95" s="20"/>
    </row>
    <row r="96" customFormat="false" ht="9" hidden="true" customHeight="true" outlineLevel="0" collapsed="false">
      <c r="C96" s="20"/>
      <c r="D96" s="20"/>
      <c r="E96" s="20"/>
      <c r="F96" s="20"/>
      <c r="G96" s="20"/>
      <c r="H96" s="20"/>
      <c r="I96" s="20"/>
      <c r="J96" s="20"/>
      <c r="K96" s="20"/>
    </row>
    <row r="97" customFormat="false" ht="9" hidden="true" customHeight="true" outlineLevel="0" collapsed="false">
      <c r="C97" s="20"/>
      <c r="D97" s="20"/>
      <c r="E97" s="20"/>
      <c r="F97" s="20"/>
      <c r="G97" s="20"/>
      <c r="H97" s="20"/>
      <c r="I97" s="20"/>
      <c r="J97" s="20"/>
      <c r="K97" s="20"/>
    </row>
    <row r="98" customFormat="false" ht="9" hidden="true" customHeight="true" outlineLevel="0" collapsed="false">
      <c r="C98" s="20"/>
      <c r="D98" s="20"/>
      <c r="E98" s="20"/>
      <c r="F98" s="20"/>
      <c r="G98" s="20"/>
      <c r="H98" s="20"/>
      <c r="I98" s="20"/>
      <c r="J98" s="20"/>
      <c r="K98" s="20"/>
    </row>
    <row r="99" customFormat="false" ht="9" hidden="true" customHeight="true" outlineLevel="0" collapsed="false">
      <c r="C99" s="20"/>
      <c r="D99" s="20"/>
      <c r="E99" s="20"/>
      <c r="F99" s="20"/>
      <c r="G99" s="20"/>
      <c r="H99" s="20"/>
      <c r="I99" s="20"/>
      <c r="J99" s="20"/>
      <c r="K99" s="20"/>
    </row>
    <row r="100" customFormat="false" ht="9" hidden="true" customHeight="tru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</row>
    <row r="101" customFormat="false" ht="9" hidden="true" customHeight="tru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</row>
    <row r="102" customFormat="false" ht="9" hidden="true" customHeight="tru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9" hidden="true" customHeight="tru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</row>
    <row r="104" customFormat="false" ht="9" hidden="true" customHeight="tru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</row>
    <row r="105" customFormat="false" ht="9" hidden="true" customHeight="tru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</row>
    <row r="106" customFormat="false" ht="9" hidden="true" customHeight="tru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</row>
    <row r="107" customFormat="false" ht="9" hidden="true" customHeight="tru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</row>
    <row r="108" customFormat="false" ht="9" hidden="true" customHeight="tru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</row>
    <row r="109" customFormat="false" ht="9" hidden="true" customHeight="tru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</row>
    <row r="110" customFormat="false" ht="9" hidden="true" customHeight="tru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</row>
    <row r="111" customFormat="false" ht="9" hidden="true" customHeight="tru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</row>
    <row r="112" customFormat="false" ht="9" hidden="true" customHeight="tru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</row>
    <row r="113" customFormat="false" ht="9" hidden="true" customHeight="tru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</row>
    <row r="114" customFormat="false" ht="9" hidden="true" customHeight="tru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</row>
    <row r="115" customFormat="false" ht="9" hidden="true" customHeight="tru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</row>
    <row r="116" customFormat="false" ht="9" hidden="true" customHeight="tru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</row>
    <row r="117" customFormat="false" ht="9" hidden="true" customHeight="tru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</row>
    <row r="118" customFormat="false" ht="9" hidden="true" customHeight="tru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</row>
    <row r="119" customFormat="false" ht="9" hidden="true" customHeight="tru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</row>
    <row r="120" customFormat="false" ht="9" hidden="true" customHeight="tru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9" hidden="true" customHeight="tru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9" hidden="true" customHeight="tru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</row>
    <row r="123" customFormat="false" ht="9" hidden="true" customHeight="tru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9" hidden="true" customHeight="tru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</row>
    <row r="125" customFormat="false" ht="9" hidden="true" customHeight="tru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9" hidden="true" customHeight="tru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</row>
    <row r="127" customFormat="false" ht="9" hidden="true" customHeight="tru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</row>
    <row r="128" customFormat="false" ht="9" hidden="true" customHeight="tru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</row>
    <row r="129" customFormat="false" ht="9" hidden="true" customHeight="tru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</row>
    <row r="130" customFormat="false" ht="9" hidden="true" customHeight="tru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</row>
    <row r="131" customFormat="false" ht="9" hidden="true" customHeight="tru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9" hidden="true" customHeight="tru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</row>
    <row r="133" customFormat="false" ht="9" hidden="true" customHeight="tru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</row>
    <row r="134" customFormat="false" ht="9" hidden="true" customHeight="tru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9" hidden="true" customHeight="tru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</row>
    <row r="136" customFormat="false" ht="9" hidden="true" customHeight="tru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</row>
    <row r="137" customFormat="false" ht="9" hidden="true" customHeight="tru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9" hidden="true" customHeight="tru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</row>
    <row r="139" customFormat="false" ht="9" hidden="true" customHeight="tru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</row>
    <row r="140" customFormat="false" ht="9" hidden="true" customHeight="tru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</row>
    <row r="141" customFormat="false" ht="9" hidden="true" customHeight="tru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</row>
    <row r="142" customFormat="false" ht="9" hidden="true" customHeight="tru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9" hidden="true" customHeight="tru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</row>
    <row r="144" customFormat="false" ht="9" hidden="true" customHeight="tru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</row>
    <row r="145" customFormat="false" ht="9" hidden="true" customHeight="tru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</row>
    <row r="146" customFormat="false" ht="9" hidden="true" customHeight="tru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</row>
    <row r="147" customFormat="false" ht="9" hidden="true" customHeight="tru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</row>
    <row r="148" customFormat="false" ht="9" hidden="true" customHeight="tru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</row>
    <row r="149" customFormat="false" ht="9" hidden="true" customHeight="tru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</row>
    <row r="150" customFormat="false" ht="9" hidden="true" customHeight="tru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</row>
    <row r="151" customFormat="false" ht="9" hidden="true" customHeight="tru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</row>
    <row r="152" customFormat="false" ht="9" hidden="true" customHeight="tru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</row>
    <row r="153" customFormat="false" ht="9" hidden="true" customHeight="tru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</row>
    <row r="154" customFormat="false" ht="9" hidden="true" customHeight="tru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</row>
    <row r="155" customFormat="false" ht="9" hidden="true" customHeight="tru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9" hidden="true" customHeight="tru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</row>
    <row r="157" customFormat="false" ht="9" hidden="true" customHeight="tru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9" hidden="true" customHeight="tru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</row>
    <row r="159" customFormat="false" ht="9" hidden="true" customHeight="tru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</row>
    <row r="160" customFormat="false" ht="9" hidden="true" customHeight="tru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</row>
    <row r="161" customFormat="false" ht="9" hidden="true" customHeight="tru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</row>
    <row r="162" customFormat="false" ht="9" hidden="true" customHeight="tru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9" hidden="true" customHeight="tru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</row>
    <row r="164" customFormat="false" ht="9" hidden="true" customHeight="tru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</row>
    <row r="165" customFormat="false" ht="9" hidden="true" customHeight="tru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9" hidden="true" customHeight="tru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</row>
    <row r="167" customFormat="false" ht="9" hidden="true" customHeight="tru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</row>
    <row r="168" customFormat="false" ht="9" hidden="true" customHeight="tru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</row>
    <row r="169" customFormat="false" ht="9" hidden="true" customHeight="tru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</row>
    <row r="170" customFormat="false" ht="9" hidden="true" customHeight="tru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</row>
    <row r="171" customFormat="false" ht="9" hidden="true" customHeight="tru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</row>
    <row r="172" customFormat="false" ht="9" hidden="true" customHeight="tru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</row>
    <row r="173" customFormat="false" ht="9" hidden="true" customHeight="tru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</row>
    <row r="174" customFormat="false" ht="9" hidden="true" customHeight="tru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</row>
    <row r="175" customFormat="false" ht="9" hidden="true" customHeight="tru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</row>
    <row r="176" customFormat="false" ht="9" hidden="true" customHeight="tru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</row>
    <row r="177" customFormat="false" ht="9" hidden="true" customHeight="tru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</row>
    <row r="178" customFormat="false" ht="9" hidden="true" customHeight="tru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</row>
    <row r="179" customFormat="false" ht="9" hidden="true" customHeight="tru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</row>
    <row r="180" customFormat="false" ht="9" hidden="true" customHeight="tru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</row>
    <row r="181" customFormat="false" ht="9" hidden="true" customHeight="tru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</row>
    <row r="182" customFormat="false" ht="9" hidden="true" customHeight="tru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</row>
    <row r="183" customFormat="false" ht="9" hidden="true" customHeight="tru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</row>
    <row r="184" customFormat="false" ht="9" hidden="true" customHeight="tru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</row>
    <row r="185" customFormat="false" ht="9" hidden="true" customHeight="tru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</row>
    <row r="186" customFormat="false" ht="9" hidden="true" customHeight="tru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</row>
    <row r="187" customFormat="false" ht="9" hidden="true" customHeight="tru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</row>
    <row r="188" customFormat="false" ht="9" hidden="true" customHeight="tru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</row>
    <row r="189" customFormat="false" ht="9" hidden="true" customHeight="tru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</row>
    <row r="190" customFormat="false" ht="9" hidden="true" customHeight="tru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</row>
    <row r="191" customFormat="false" ht="9" hidden="true" customHeight="tru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</row>
    <row r="192" customFormat="false" ht="9" hidden="true" customHeight="tru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</row>
    <row r="193" customFormat="false" ht="9" hidden="true" customHeight="tru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</row>
    <row r="194" customFormat="false" ht="9" hidden="true" customHeight="tru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</row>
    <row r="195" customFormat="false" ht="9" hidden="true" customHeight="tru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</row>
    <row r="196" customFormat="false" ht="9" hidden="true" customHeight="tru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</row>
    <row r="197" customFormat="false" ht="9" hidden="true" customHeight="tru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</row>
    <row r="198" customFormat="false" ht="9" hidden="true" customHeight="tru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</row>
    <row r="199" customFormat="false" ht="9" hidden="true" customHeight="tru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</row>
    <row r="200" customFormat="false" ht="9" hidden="true" customHeight="tru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</row>
    <row r="201" customFormat="false" ht="9" hidden="true" customHeight="tru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</row>
    <row r="202" customFormat="false" ht="9" hidden="true" customHeight="tru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</row>
    <row r="203" customFormat="false" ht="9" hidden="true" customHeight="tru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</row>
    <row r="204" customFormat="false" ht="9" hidden="true" customHeight="tru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</row>
    <row r="205" customFormat="false" ht="9" hidden="true" customHeight="tru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</row>
    <row r="206" customFormat="false" ht="9" hidden="true" customHeight="tru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</row>
    <row r="207" customFormat="false" ht="9" hidden="true" customHeight="tru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</row>
    <row r="208" customFormat="false" ht="9" hidden="true" customHeight="tru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</row>
    <row r="209" customFormat="false" ht="9" hidden="true" customHeight="tru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</row>
    <row r="210" customFormat="false" ht="9" hidden="true" customHeight="tru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</row>
    <row r="211" customFormat="false" ht="9" hidden="true" customHeight="tru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</row>
    <row r="212" customFormat="false" ht="9" hidden="true" customHeight="tru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</row>
    <row r="213" customFormat="false" ht="9" hidden="true" customHeight="tru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</row>
    <row r="214" customFormat="false" ht="9" hidden="true" customHeight="tru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</row>
    <row r="215" customFormat="false" ht="9" hidden="true" customHeight="tru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</row>
    <row r="216" customFormat="false" ht="9" hidden="true" customHeight="tru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</row>
    <row r="217" customFormat="false" ht="9" hidden="true" customHeight="tru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</row>
    <row r="218" customFormat="false" ht="9" hidden="true" customHeight="tru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</row>
    <row r="219" customFormat="false" ht="9" hidden="true" customHeight="tru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</row>
    <row r="220" customFormat="false" ht="9" hidden="true" customHeight="tru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</row>
    <row r="221" customFormat="false" ht="9" hidden="true" customHeight="tru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</row>
    <row r="222" customFormat="false" ht="9" hidden="true" customHeight="tru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</row>
    <row r="223" customFormat="false" ht="9" hidden="true" customHeight="tru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</row>
    <row r="224" customFormat="false" ht="9" hidden="true" customHeight="tru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</row>
    <row r="225" customFormat="false" ht="9" hidden="true" customHeight="tru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</row>
    <row r="226" customFormat="false" ht="9" hidden="true" customHeight="tru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</row>
    <row r="227" customFormat="false" ht="9" hidden="true" customHeight="tru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</row>
    <row r="228" customFormat="false" ht="9" hidden="true" customHeight="tru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</row>
    <row r="229" customFormat="false" ht="9" hidden="true" customHeight="tru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</row>
    <row r="230" customFormat="false" ht="9" hidden="true" customHeight="tru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</row>
    <row r="231" customFormat="false" ht="9" hidden="true" customHeight="tru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</row>
    <row r="232" customFormat="false" ht="9" hidden="true" customHeight="tru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</row>
    <row r="233" customFormat="false" ht="9" hidden="true" customHeight="tru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</row>
    <row r="234" customFormat="false" ht="9" hidden="true" customHeight="tru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</row>
    <row r="235" customFormat="false" ht="9" hidden="true" customHeight="tru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</row>
    <row r="236" customFormat="false" ht="9" hidden="true" customHeight="tru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</row>
    <row r="237" customFormat="false" ht="9" hidden="true" customHeight="tru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</row>
    <row r="238" customFormat="false" ht="9" hidden="true" customHeight="tru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</row>
    <row r="239" customFormat="false" ht="9" hidden="true" customHeight="tru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</row>
    <row r="240" customFormat="false" ht="9" hidden="true" customHeight="tru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</row>
    <row r="241" customFormat="false" ht="9" hidden="true" customHeight="tru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</row>
    <row r="242" customFormat="false" ht="9" hidden="true" customHeight="tru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</row>
    <row r="243" customFormat="false" ht="9" hidden="true" customHeight="tru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</row>
    <row r="244" customFormat="false" ht="9" hidden="true" customHeight="tru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</row>
    <row r="245" customFormat="false" ht="9" hidden="true" customHeight="tru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</row>
    <row r="246" customFormat="false" ht="9" hidden="true" customHeight="tru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</row>
    <row r="247" customFormat="false" ht="9" hidden="true" customHeight="tru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</row>
    <row r="248" customFormat="false" ht="9" hidden="true" customHeight="tru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</row>
    <row r="249" customFormat="false" ht="9" hidden="true" customHeight="tru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9" hidden="true" customHeight="tru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</row>
    <row r="251" customFormat="false" ht="9" hidden="true" customHeight="tru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</row>
    <row r="252" customFormat="false" ht="9" hidden="true" customHeight="tru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</row>
    <row r="253" customFormat="false" ht="9" hidden="true" customHeight="tru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</row>
    <row r="254" customFormat="false" ht="9" hidden="true" customHeight="tru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</row>
    <row r="255" customFormat="false" ht="9" hidden="true" customHeight="tru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</row>
    <row r="256" customFormat="false" ht="9" hidden="true" customHeight="tru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</row>
    <row r="257" customFormat="false" ht="9" hidden="true" customHeight="tru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</row>
    <row r="258" customFormat="false" ht="9" hidden="true" customHeight="tru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</row>
    <row r="259" customFormat="false" ht="9" hidden="true" customHeight="tru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</row>
    <row r="260" customFormat="false" ht="9" hidden="true" customHeight="tru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</row>
    <row r="261" customFormat="false" ht="9" hidden="true" customHeight="tru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</row>
    <row r="262" customFormat="false" ht="9" hidden="true" customHeight="tru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</row>
    <row r="263" customFormat="false" ht="9" hidden="true" customHeight="tru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</row>
    <row r="264" customFormat="false" ht="9" hidden="true" customHeight="tru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</row>
    <row r="265" customFormat="false" ht="9" hidden="true" customHeight="tru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</row>
    <row r="266" customFormat="false" ht="9" hidden="true" customHeight="tru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</row>
    <row r="267" customFormat="false" ht="9" hidden="true" customHeight="tru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</row>
    <row r="268" customFormat="false" ht="9" hidden="true" customHeight="tru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</row>
    <row r="269" customFormat="false" ht="9" hidden="true" customHeight="tru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</row>
    <row r="270" customFormat="false" ht="9" hidden="true" customHeight="tru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</row>
    <row r="271" customFormat="false" ht="9" hidden="true" customHeight="tru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</row>
    <row r="272" customFormat="false" ht="9" hidden="true" customHeight="tru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</row>
    <row r="273" customFormat="false" ht="9" hidden="true" customHeight="tru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</row>
    <row r="274" customFormat="false" ht="9" hidden="true" customHeight="tru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</row>
    <row r="275" customFormat="false" ht="9" hidden="true" customHeight="tru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</row>
    <row r="276" customFormat="false" ht="9" hidden="true" customHeight="tru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</row>
    <row r="277" customFormat="false" ht="9" hidden="true" customHeight="tru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</row>
    <row r="278" customFormat="false" ht="9" hidden="true" customHeight="tru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</row>
    <row r="279" customFormat="false" ht="9" hidden="true" customHeight="tru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</row>
    <row r="280" customFormat="false" ht="9" hidden="true" customHeight="tru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</row>
    <row r="281" customFormat="false" ht="9" hidden="true" customHeight="tru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</row>
    <row r="282" customFormat="false" ht="9" hidden="true" customHeight="tru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</row>
    <row r="283" customFormat="false" ht="9" hidden="true" customHeight="tru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</row>
    <row r="284" customFormat="false" ht="9" hidden="true" customHeight="tru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</row>
    <row r="285" customFormat="false" ht="9" hidden="true" customHeight="tru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</row>
    <row r="286" customFormat="false" ht="9" hidden="true" customHeight="true" outlineLevel="0" collapsed="false">
      <c r="C286" s="20"/>
      <c r="D286" s="20"/>
      <c r="E286" s="20"/>
      <c r="F286" s="20"/>
      <c r="G286" s="20"/>
      <c r="H286" s="20"/>
      <c r="I286" s="20"/>
      <c r="J286" s="20"/>
      <c r="K286" s="20"/>
    </row>
    <row r="287" customFormat="false" ht="9" hidden="true" customHeight="true" outlineLevel="0" collapsed="false">
      <c r="C287" s="20"/>
      <c r="D287" s="20"/>
      <c r="E287" s="20"/>
      <c r="F287" s="20"/>
      <c r="G287" s="20"/>
      <c r="H287" s="20"/>
      <c r="I287" s="20"/>
      <c r="J287" s="20"/>
      <c r="K287" s="20"/>
    </row>
    <row r="288" customFormat="false" ht="9" hidden="true" customHeight="true" outlineLevel="0" collapsed="false">
      <c r="C288" s="20"/>
      <c r="D288" s="20"/>
      <c r="E288" s="20"/>
      <c r="F288" s="20"/>
      <c r="G288" s="20"/>
      <c r="H288" s="20"/>
      <c r="I288" s="20"/>
      <c r="J288" s="20"/>
      <c r="K288" s="20"/>
    </row>
    <row r="289" customFormat="false" ht="9" hidden="true" customHeight="true" outlineLevel="0" collapsed="false">
      <c r="C289" s="20"/>
      <c r="D289" s="20"/>
      <c r="E289" s="20"/>
      <c r="F289" s="20"/>
      <c r="G289" s="20"/>
      <c r="H289" s="20"/>
      <c r="I289" s="20"/>
      <c r="J289" s="20"/>
      <c r="K289" s="20"/>
    </row>
    <row r="290" customFormat="false" ht="9" hidden="true" customHeight="true" outlineLevel="0" collapsed="false">
      <c r="C290" s="20"/>
      <c r="D290" s="20"/>
      <c r="E290" s="20"/>
      <c r="F290" s="20"/>
      <c r="G290" s="20"/>
      <c r="H290" s="20"/>
      <c r="I290" s="20"/>
      <c r="J290" s="20"/>
      <c r="K290" s="20"/>
    </row>
    <row r="291" customFormat="false" ht="9" hidden="true" customHeight="true" outlineLevel="0" collapsed="false">
      <c r="C291" s="20"/>
      <c r="D291" s="20"/>
      <c r="E291" s="20"/>
      <c r="F291" s="20"/>
      <c r="G291" s="20"/>
      <c r="H291" s="20"/>
      <c r="I291" s="20"/>
      <c r="J291" s="20"/>
      <c r="K291" s="20"/>
    </row>
    <row r="292" customFormat="false" ht="9" hidden="true" customHeight="true" outlineLevel="0" collapsed="false">
      <c r="C292" s="20"/>
      <c r="D292" s="20"/>
      <c r="E292" s="20"/>
      <c r="F292" s="20"/>
      <c r="G292" s="20"/>
      <c r="H292" s="20"/>
      <c r="I292" s="20"/>
      <c r="J292" s="20"/>
      <c r="K292" s="20"/>
    </row>
    <row r="293" customFormat="false" ht="9" hidden="true" customHeight="true" outlineLevel="0" collapsed="false">
      <c r="C293" s="20"/>
      <c r="D293" s="20"/>
      <c r="E293" s="20"/>
      <c r="F293" s="20"/>
      <c r="G293" s="20"/>
      <c r="H293" s="20"/>
      <c r="I293" s="20"/>
      <c r="J293" s="20"/>
      <c r="K293" s="20"/>
    </row>
    <row r="294" customFormat="false" ht="9" hidden="true" customHeight="true" outlineLevel="0" collapsed="false">
      <c r="C294" s="20"/>
      <c r="D294" s="20"/>
      <c r="E294" s="20"/>
      <c r="F294" s="20"/>
      <c r="G294" s="20"/>
      <c r="H294" s="20"/>
      <c r="I294" s="20"/>
      <c r="J294" s="20"/>
      <c r="K294" s="20"/>
    </row>
    <row r="295" customFormat="false" ht="9" hidden="true" customHeight="true" outlineLevel="0" collapsed="false">
      <c r="C295" s="20"/>
      <c r="D295" s="20"/>
      <c r="E295" s="20"/>
      <c r="F295" s="20"/>
      <c r="G295" s="20"/>
      <c r="H295" s="20"/>
      <c r="I295" s="20"/>
      <c r="J295" s="20"/>
      <c r="K295" s="20"/>
    </row>
    <row r="296" customFormat="false" ht="9" hidden="true" customHeight="true" outlineLevel="0" collapsed="false">
      <c r="C296" s="20"/>
      <c r="D296" s="20"/>
      <c r="E296" s="20"/>
      <c r="F296" s="20"/>
      <c r="G296" s="20"/>
      <c r="H296" s="20"/>
      <c r="I296" s="20"/>
      <c r="J296" s="20"/>
      <c r="K296" s="20"/>
    </row>
    <row r="297" customFormat="false" ht="9" hidden="true" customHeight="true" outlineLevel="0" collapsed="false">
      <c r="C297" s="20"/>
      <c r="D297" s="20"/>
      <c r="E297" s="20"/>
      <c r="F297" s="20"/>
      <c r="G297" s="20"/>
      <c r="H297" s="20"/>
      <c r="I297" s="20"/>
      <c r="J297" s="20"/>
      <c r="K297" s="20"/>
    </row>
    <row r="298" customFormat="false" ht="9" hidden="true" customHeight="true" outlineLevel="0" collapsed="false">
      <c r="C298" s="20"/>
      <c r="D298" s="20"/>
      <c r="E298" s="20"/>
      <c r="F298" s="20"/>
      <c r="G298" s="20"/>
      <c r="H298" s="20"/>
      <c r="I298" s="20"/>
      <c r="J298" s="20"/>
      <c r="K298" s="20"/>
    </row>
    <row r="299" customFormat="false" ht="9" hidden="true" customHeight="true" outlineLevel="0" collapsed="false">
      <c r="C299" s="20"/>
      <c r="D299" s="20"/>
      <c r="E299" s="20"/>
      <c r="F299" s="20"/>
      <c r="G299" s="20"/>
      <c r="H299" s="20"/>
      <c r="I299" s="20"/>
      <c r="J299" s="20"/>
      <c r="K299" s="20"/>
    </row>
    <row r="300" customFormat="false" ht="9" hidden="true" customHeight="true" outlineLevel="0" collapsed="false">
      <c r="C300" s="20"/>
      <c r="D300" s="20"/>
      <c r="E300" s="20"/>
      <c r="F300" s="20"/>
      <c r="G300" s="20"/>
      <c r="H300" s="20"/>
      <c r="I300" s="20"/>
      <c r="J300" s="20"/>
      <c r="K300" s="20"/>
    </row>
    <row r="301" customFormat="false" ht="9" hidden="true" customHeight="true" outlineLevel="0" collapsed="false">
      <c r="C301" s="20"/>
      <c r="D301" s="20"/>
      <c r="E301" s="20"/>
      <c r="F301" s="20"/>
      <c r="G301" s="20"/>
      <c r="H301" s="20"/>
      <c r="I301" s="20"/>
      <c r="J301" s="20"/>
      <c r="K301" s="20"/>
    </row>
    <row r="302" customFormat="false" ht="9" hidden="true" customHeight="true" outlineLevel="0" collapsed="false">
      <c r="C302" s="20"/>
      <c r="D302" s="20"/>
      <c r="E302" s="20"/>
      <c r="F302" s="20"/>
      <c r="G302" s="20"/>
      <c r="H302" s="20"/>
      <c r="I302" s="20"/>
      <c r="J302" s="20"/>
      <c r="K302" s="20"/>
    </row>
    <row r="303" customFormat="false" ht="9" hidden="true" customHeight="true" outlineLevel="0" collapsed="false">
      <c r="C303" s="20"/>
      <c r="D303" s="20"/>
      <c r="E303" s="20"/>
      <c r="F303" s="20"/>
      <c r="G303" s="20"/>
      <c r="H303" s="20"/>
      <c r="I303" s="20"/>
      <c r="J303" s="20"/>
      <c r="K303" s="20"/>
    </row>
    <row r="304" customFormat="false" ht="9" hidden="true" customHeight="true" outlineLevel="0" collapsed="false">
      <c r="C304" s="20"/>
      <c r="D304" s="20"/>
      <c r="E304" s="20"/>
      <c r="F304" s="20"/>
      <c r="G304" s="20"/>
      <c r="H304" s="20"/>
      <c r="I304" s="20"/>
      <c r="J304" s="20"/>
      <c r="K304" s="20"/>
    </row>
    <row r="305" customFormat="false" ht="9" hidden="true" customHeight="true" outlineLevel="0" collapsed="false">
      <c r="C305" s="20"/>
      <c r="D305" s="20"/>
      <c r="E305" s="20"/>
      <c r="F305" s="20"/>
      <c r="G305" s="20"/>
      <c r="H305" s="20"/>
      <c r="I305" s="20"/>
      <c r="J305" s="20"/>
      <c r="K305" s="20"/>
    </row>
    <row r="306" customFormat="false" ht="9" hidden="true" customHeight="true" outlineLevel="0" collapsed="false">
      <c r="C306" s="20"/>
      <c r="D306" s="20"/>
      <c r="E306" s="20"/>
      <c r="F306" s="20"/>
      <c r="G306" s="20"/>
      <c r="H306" s="20"/>
      <c r="I306" s="20"/>
      <c r="J306" s="20"/>
      <c r="K306" s="20"/>
    </row>
    <row r="307" customFormat="false" ht="9" hidden="true" customHeight="true" outlineLevel="0" collapsed="false">
      <c r="C307" s="20"/>
      <c r="D307" s="20"/>
      <c r="E307" s="20"/>
      <c r="F307" s="20"/>
      <c r="G307" s="20"/>
      <c r="H307" s="20"/>
      <c r="I307" s="20"/>
      <c r="J307" s="20"/>
      <c r="K307" s="20"/>
    </row>
    <row r="308" customFormat="false" ht="9" hidden="true" customHeight="true" outlineLevel="0" collapsed="false">
      <c r="C308" s="20"/>
      <c r="D308" s="20"/>
      <c r="E308" s="20"/>
      <c r="F308" s="20"/>
      <c r="G308" s="20"/>
      <c r="H308" s="20"/>
      <c r="I308" s="20"/>
      <c r="J308" s="20"/>
      <c r="K308" s="20"/>
    </row>
    <row r="309" customFormat="false" ht="9" hidden="true" customHeight="true" outlineLevel="0" collapsed="false">
      <c r="C309" s="20"/>
      <c r="D309" s="20"/>
      <c r="E309" s="20"/>
      <c r="F309" s="20"/>
      <c r="G309" s="20"/>
      <c r="H309" s="20"/>
      <c r="I309" s="20"/>
      <c r="J309" s="20"/>
      <c r="K309" s="20"/>
    </row>
    <row r="310" customFormat="false" ht="9" hidden="true" customHeight="true" outlineLevel="0" collapsed="false">
      <c r="C310" s="20"/>
      <c r="D310" s="20"/>
      <c r="E310" s="20"/>
      <c r="F310" s="20"/>
      <c r="G310" s="20"/>
      <c r="H310" s="20"/>
      <c r="I310" s="20"/>
      <c r="J310" s="20"/>
      <c r="K310" s="20"/>
    </row>
    <row r="311" customFormat="false" ht="9" hidden="true" customHeight="true" outlineLevel="0" collapsed="false">
      <c r="C311" s="20"/>
      <c r="D311" s="20"/>
      <c r="E311" s="20"/>
      <c r="F311" s="20"/>
      <c r="G311" s="20"/>
      <c r="H311" s="20"/>
      <c r="I311" s="20"/>
      <c r="J311" s="20"/>
      <c r="K311" s="20"/>
    </row>
    <row r="312" customFormat="false" ht="9" hidden="true" customHeight="true" outlineLevel="0" collapsed="false">
      <c r="C312" s="20"/>
      <c r="D312" s="20"/>
      <c r="E312" s="20"/>
      <c r="F312" s="20"/>
      <c r="G312" s="20"/>
      <c r="H312" s="20"/>
      <c r="I312" s="20"/>
      <c r="J312" s="20"/>
      <c r="K312" s="20"/>
    </row>
    <row r="313" customFormat="false" ht="9" hidden="true" customHeight="true" outlineLevel="0" collapsed="false">
      <c r="C313" s="20"/>
      <c r="D313" s="20"/>
      <c r="E313" s="20"/>
      <c r="F313" s="20"/>
      <c r="G313" s="20"/>
      <c r="H313" s="20"/>
      <c r="I313" s="20"/>
      <c r="J313" s="20"/>
      <c r="K313" s="2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.78"/>
    <col collapsed="false" customWidth="true" hidden="false" outlineLevel="0" max="2" min="2" style="8" width="25.98"/>
    <col collapsed="false" customWidth="true" hidden="false" outlineLevel="0" max="5" min="3" style="8" width="14.99"/>
    <col collapsed="false" customWidth="true" hidden="false" outlineLevel="0" max="6" min="6" style="8" width="8.59"/>
    <col collapsed="false" customWidth="true" hidden="false" outlineLevel="0" max="7" min="7" style="8" width="13.98"/>
    <col collapsed="false" customWidth="true" hidden="false" outlineLevel="0" max="8" min="8" style="8" width="14.99"/>
    <col collapsed="false" customWidth="true" hidden="false" outlineLevel="0" max="9" min="9" style="8" width="18.59"/>
    <col collapsed="false" customWidth="true" hidden="true" outlineLevel="0" max="44" min="10" style="8" width="16.41"/>
    <col collapsed="false" customWidth="false" hidden="true" outlineLevel="0" max="257" min="45" style="8" width="8.98"/>
  </cols>
  <sheetData>
    <row r="1" customFormat="false" ht="12" hidden="false" customHeight="true" outlineLevel="0" collapsed="false">
      <c r="A1" s="9" t="s">
        <v>521</v>
      </c>
      <c r="B1" s="9"/>
      <c r="C1" s="9"/>
      <c r="I1" s="11" t="s">
        <v>522</v>
      </c>
      <c r="J1" s="8" t="s">
        <v>81</v>
      </c>
    </row>
    <row r="2" customFormat="false" ht="12" hidden="false" customHeight="true" outlineLevel="0" collapsed="false">
      <c r="A2" s="9" t="s">
        <v>523</v>
      </c>
      <c r="B2" s="9"/>
      <c r="C2" s="9"/>
      <c r="I2" s="135" t="s">
        <v>524</v>
      </c>
    </row>
    <row r="3" customFormat="false" ht="12" hidden="false" customHeight="true" outlineLevel="0" collapsed="false">
      <c r="A3" s="9" t="s">
        <v>525</v>
      </c>
      <c r="B3" s="9"/>
      <c r="C3" s="9"/>
    </row>
    <row r="4" customFormat="false" ht="12" hidden="false" customHeight="true" outlineLevel="0" collapsed="false">
      <c r="A4" s="9" t="s">
        <v>526</v>
      </c>
      <c r="B4" s="9"/>
      <c r="C4" s="9"/>
    </row>
    <row r="5" customFormat="false" ht="12" hidden="false" customHeight="true" outlineLevel="0" collapsed="false">
      <c r="A5" s="9" t="s">
        <v>17</v>
      </c>
      <c r="B5" s="9"/>
      <c r="C5" s="9"/>
    </row>
    <row r="6" customFormat="false" ht="9" hidden="false" customHeight="true" outlineLevel="0" collapsed="false"/>
    <row r="7" s="18" customFormat="true" ht="21" hidden="false" customHeight="true" outlineLevel="0" collapsed="false">
      <c r="A7" s="63"/>
      <c r="B7" s="63"/>
      <c r="C7" s="63"/>
      <c r="D7" s="136"/>
      <c r="E7" s="136"/>
      <c r="F7" s="136"/>
      <c r="G7" s="136"/>
      <c r="H7" s="136"/>
      <c r="I7" s="136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</row>
    <row r="8" s="18" customFormat="true" ht="2.1" hidden="false" customHeight="true" outlineLevel="0" collapsed="false">
      <c r="A8" s="63"/>
      <c r="B8" s="63"/>
      <c r="C8" s="63"/>
      <c r="D8" s="63"/>
      <c r="E8" s="63"/>
      <c r="F8" s="76"/>
      <c r="G8" s="63"/>
      <c r="H8" s="63"/>
      <c r="I8" s="63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</row>
    <row r="9" s="18" customFormat="true" ht="9" hidden="false" customHeight="true" outlineLevel="0" collapsed="false">
      <c r="A9" s="8"/>
      <c r="B9" s="8"/>
      <c r="C9" s="137" t="s">
        <v>88</v>
      </c>
      <c r="D9" s="138" t="s">
        <v>207</v>
      </c>
      <c r="E9" s="138" t="s">
        <v>208</v>
      </c>
      <c r="F9" s="138"/>
      <c r="G9" s="138" t="s">
        <v>88</v>
      </c>
      <c r="H9" s="138" t="s">
        <v>207</v>
      </c>
      <c r="I9" s="138" t="s">
        <v>208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</row>
    <row r="10" s="18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</row>
    <row r="11" s="18" customFormat="true" ht="9" hidden="fals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customFormat="false" ht="9" hidden="false" customHeight="true" outlineLevel="0" collapsed="false"/>
    <row r="13" s="23" customFormat="true" ht="9" hidden="false" customHeight="true" outlineLevel="0" collapsed="false">
      <c r="A13" s="23" t="s">
        <v>88</v>
      </c>
      <c r="C13" s="22" t="n">
        <f aca="false">SUM(C16,C33)</f>
        <v>3919</v>
      </c>
      <c r="D13" s="22" t="n">
        <f aca="false">SUM(D16,D33)</f>
        <v>213</v>
      </c>
      <c r="E13" s="22" t="n">
        <f aca="false">SUM(E16,E33)</f>
        <v>3706</v>
      </c>
      <c r="F13" s="22"/>
      <c r="G13" s="22" t="n">
        <f aca="false">SUM(G16,G33)</f>
        <v>21912</v>
      </c>
      <c r="H13" s="22" t="n">
        <f aca="false">SUM(H16,H33)</f>
        <v>2322</v>
      </c>
      <c r="I13" s="22" t="n">
        <f aca="false">SUM(I16,I33)</f>
        <v>19590</v>
      </c>
    </row>
    <row r="14" customFormat="false" ht="9" hidden="false" customHeight="true" outlineLevel="0" collapsed="false">
      <c r="A14" s="48" t="s">
        <v>527</v>
      </c>
      <c r="B14" s="48"/>
      <c r="C14" s="20"/>
      <c r="D14" s="20"/>
      <c r="E14" s="20"/>
      <c r="F14" s="20"/>
      <c r="G14" s="20"/>
      <c r="H14" s="20"/>
      <c r="I14" s="20"/>
    </row>
    <row r="15" customFormat="false" ht="9" hidden="false" customHeight="true" outlineLevel="0" collapsed="false">
      <c r="C15" s="20"/>
      <c r="D15" s="20"/>
      <c r="E15" s="20"/>
      <c r="F15" s="20"/>
      <c r="G15" s="20"/>
      <c r="H15" s="20"/>
      <c r="I15" s="20"/>
    </row>
    <row r="16" customFormat="false" ht="9" hidden="false" customHeight="true" outlineLevel="0" collapsed="false">
      <c r="A16" s="8" t="s">
        <v>134</v>
      </c>
      <c r="C16" s="20" t="n">
        <f aca="false">SUM(C18:C30)</f>
        <v>2963</v>
      </c>
      <c r="D16" s="20" t="n">
        <f aca="false">SUM(D18:D30)</f>
        <v>213</v>
      </c>
      <c r="E16" s="20" t="n">
        <f aca="false">SUM(E18:E30)</f>
        <v>2750</v>
      </c>
      <c r="F16" s="20"/>
      <c r="G16" s="20" t="n">
        <f aca="false">SUM(G18:G30)</f>
        <v>8274</v>
      </c>
      <c r="H16" s="20" t="n">
        <f aca="false">SUM(H18:H30)</f>
        <v>2322</v>
      </c>
      <c r="I16" s="20" t="n">
        <f aca="false">SUM(I18:I30)</f>
        <v>5952</v>
      </c>
      <c r="J16" s="137"/>
    </row>
    <row r="17" customFormat="false" ht="9" hidden="false" customHeight="true" outlineLevel="0" collapsed="false">
      <c r="C17" s="20"/>
      <c r="D17" s="20"/>
      <c r="E17" s="20"/>
      <c r="F17" s="20"/>
      <c r="G17" s="20"/>
      <c r="H17" s="20"/>
      <c r="I17" s="20"/>
      <c r="J17" s="137"/>
    </row>
    <row r="18" customFormat="false" ht="9" hidden="false" customHeight="true" outlineLevel="0" collapsed="false">
      <c r="B18" s="8" t="s">
        <v>135</v>
      </c>
      <c r="C18" s="20" t="n">
        <f aca="false">SUM(D18:E18)</f>
        <v>1564</v>
      </c>
      <c r="D18" s="20" t="n">
        <v>81</v>
      </c>
      <c r="E18" s="20" t="n">
        <v>1483</v>
      </c>
      <c r="F18" s="20"/>
      <c r="G18" s="20" t="n">
        <f aca="false">SUM(H18:I18)</f>
        <v>3441</v>
      </c>
      <c r="H18" s="20" t="n">
        <v>314</v>
      </c>
      <c r="I18" s="20" t="n">
        <v>3127</v>
      </c>
      <c r="J18" s="137"/>
    </row>
    <row r="19" customFormat="false" ht="9" hidden="false" customHeight="true" outlineLevel="0" collapsed="false">
      <c r="B19" s="8" t="s">
        <v>137</v>
      </c>
      <c r="C19" s="20" t="n">
        <f aca="false">SUM(D19:E19)</f>
        <v>1176</v>
      </c>
      <c r="D19" s="20" t="s">
        <v>212</v>
      </c>
      <c r="E19" s="20" t="n">
        <v>1176</v>
      </c>
      <c r="F19" s="20"/>
      <c r="G19" s="20" t="n">
        <f aca="false">SUM(H19:I19)</f>
        <v>2625</v>
      </c>
      <c r="H19" s="20" t="s">
        <v>212</v>
      </c>
      <c r="I19" s="20" t="n">
        <v>2625</v>
      </c>
      <c r="J19" s="137"/>
    </row>
    <row r="20" customFormat="false" ht="9" hidden="false" customHeight="true" outlineLevel="0" collapsed="false">
      <c r="B20" s="8" t="s">
        <v>142</v>
      </c>
      <c r="C20" s="20" t="n">
        <f aca="false">SUM(D20:E20)</f>
        <v>56</v>
      </c>
      <c r="D20" s="20" t="n">
        <v>5</v>
      </c>
      <c r="E20" s="20" t="n">
        <v>51</v>
      </c>
      <c r="F20" s="20"/>
      <c r="G20" s="20" t="n">
        <f aca="false">SUM(H20:I20)</f>
        <v>122</v>
      </c>
      <c r="H20" s="20" t="n">
        <v>13</v>
      </c>
      <c r="I20" s="20" t="n">
        <v>109</v>
      </c>
      <c r="J20" s="137"/>
    </row>
    <row r="21" customFormat="false" ht="9" hidden="false" customHeight="true" outlineLevel="0" collapsed="false">
      <c r="B21" s="8" t="s">
        <v>151</v>
      </c>
      <c r="C21" s="20" t="n">
        <f aca="false">SUM(D21:E21)</f>
        <v>53</v>
      </c>
      <c r="D21" s="20" t="n">
        <v>53</v>
      </c>
      <c r="E21" s="20" t="s">
        <v>212</v>
      </c>
      <c r="F21" s="20"/>
      <c r="G21" s="20" t="n">
        <f aca="false">SUM(H21:I21)</f>
        <v>948</v>
      </c>
      <c r="H21" s="20" t="n">
        <v>948</v>
      </c>
      <c r="I21" s="20" t="s">
        <v>212</v>
      </c>
      <c r="J21" s="137"/>
    </row>
    <row r="22" customFormat="false" ht="9" hidden="false" customHeight="true" outlineLevel="0" collapsed="false">
      <c r="B22" s="8" t="s">
        <v>150</v>
      </c>
      <c r="C22" s="20" t="n">
        <f aca="false">SUM(D22:E22)</f>
        <v>34</v>
      </c>
      <c r="D22" s="20" t="n">
        <v>33</v>
      </c>
      <c r="E22" s="20" t="n">
        <v>1</v>
      </c>
      <c r="F22" s="20"/>
      <c r="G22" s="20" t="n">
        <f aca="false">SUM(H22:I22)</f>
        <v>546</v>
      </c>
      <c r="H22" s="20" t="n">
        <v>536</v>
      </c>
      <c r="I22" s="20" t="n">
        <v>10</v>
      </c>
      <c r="J22" s="137"/>
    </row>
    <row r="23" customFormat="false" ht="9" hidden="false" customHeight="true" outlineLevel="0" collapsed="false">
      <c r="B23" s="8" t="s">
        <v>139</v>
      </c>
      <c r="C23" s="20" t="n">
        <f aca="false">SUM(D23:E23)</f>
        <v>19</v>
      </c>
      <c r="D23" s="20" t="s">
        <v>212</v>
      </c>
      <c r="E23" s="20" t="n">
        <v>19</v>
      </c>
      <c r="F23" s="20"/>
      <c r="G23" s="20" t="n">
        <f aca="false">SUM(H23:I23)</f>
        <v>41</v>
      </c>
      <c r="H23" s="20" t="s">
        <v>212</v>
      </c>
      <c r="I23" s="20" t="n">
        <v>41</v>
      </c>
      <c r="J23" s="137"/>
    </row>
    <row r="24" customFormat="false" ht="9" hidden="false" customHeight="true" outlineLevel="0" collapsed="false">
      <c r="B24" s="8" t="s">
        <v>144</v>
      </c>
      <c r="C24" s="20" t="n">
        <f aca="false">SUM(D24:E24)</f>
        <v>17</v>
      </c>
      <c r="D24" s="20" t="n">
        <v>17</v>
      </c>
      <c r="E24" s="20" t="s">
        <v>212</v>
      </c>
      <c r="F24" s="20"/>
      <c r="G24" s="20" t="n">
        <f aca="false">SUM(H24:I24)</f>
        <v>374</v>
      </c>
      <c r="H24" s="20" t="n">
        <v>374</v>
      </c>
      <c r="I24" s="20" t="s">
        <v>212</v>
      </c>
      <c r="J24" s="137"/>
    </row>
    <row r="25" customFormat="false" ht="9" hidden="false" customHeight="true" outlineLevel="0" collapsed="false">
      <c r="B25" s="8" t="s">
        <v>136</v>
      </c>
      <c r="C25" s="20" t="n">
        <f aca="false">SUM(D25:E25)</f>
        <v>15</v>
      </c>
      <c r="D25" s="20" t="s">
        <v>212</v>
      </c>
      <c r="E25" s="20" t="n">
        <v>15</v>
      </c>
      <c r="F25" s="20"/>
      <c r="G25" s="20" t="n">
        <f aca="false">SUM(H25:I25)</f>
        <v>26</v>
      </c>
      <c r="H25" s="20" t="s">
        <v>212</v>
      </c>
      <c r="I25" s="20" t="n">
        <v>26</v>
      </c>
      <c r="J25" s="137"/>
    </row>
    <row r="26" customFormat="false" ht="9" hidden="false" customHeight="true" outlineLevel="0" collapsed="false">
      <c r="B26" s="8" t="s">
        <v>460</v>
      </c>
      <c r="C26" s="20" t="n">
        <f aca="false">SUM(D26:E26)</f>
        <v>14</v>
      </c>
      <c r="D26" s="20" t="n">
        <v>9</v>
      </c>
      <c r="E26" s="20" t="n">
        <v>5</v>
      </c>
      <c r="F26" s="20"/>
      <c r="G26" s="20" t="n">
        <f aca="false">SUM(H26:I26)</f>
        <v>44</v>
      </c>
      <c r="H26" s="20" t="n">
        <v>30</v>
      </c>
      <c r="I26" s="20" t="n">
        <v>14</v>
      </c>
      <c r="J26" s="137"/>
    </row>
    <row r="27" customFormat="false" ht="9" hidden="false" customHeight="true" outlineLevel="0" collapsed="false">
      <c r="B27" s="8" t="s">
        <v>145</v>
      </c>
      <c r="C27" s="20" t="n">
        <f aca="false">SUM(D27:E27)</f>
        <v>6</v>
      </c>
      <c r="D27" s="20" t="n">
        <v>6</v>
      </c>
      <c r="E27" s="20" t="s">
        <v>212</v>
      </c>
      <c r="F27" s="20"/>
      <c r="G27" s="20" t="n">
        <f aca="false">SUM(H27:I27)</f>
        <v>39</v>
      </c>
      <c r="H27" s="20" t="n">
        <v>39</v>
      </c>
      <c r="I27" s="20" t="s">
        <v>212</v>
      </c>
      <c r="J27" s="137"/>
    </row>
    <row r="28" customFormat="false" ht="9" hidden="false" customHeight="true" outlineLevel="0" collapsed="false">
      <c r="B28" s="8" t="s">
        <v>149</v>
      </c>
      <c r="C28" s="20" t="n">
        <f aca="false">SUM(D28:E28)</f>
        <v>4</v>
      </c>
      <c r="D28" s="20" t="n">
        <v>4</v>
      </c>
      <c r="E28" s="20" t="s">
        <v>212</v>
      </c>
      <c r="F28" s="20"/>
      <c r="G28" s="20" t="n">
        <f aca="false">SUM(H28:I28)</f>
        <v>32</v>
      </c>
      <c r="H28" s="20" t="n">
        <v>32</v>
      </c>
      <c r="I28" s="20" t="s">
        <v>212</v>
      </c>
      <c r="J28" s="137"/>
    </row>
    <row r="29" customFormat="false" ht="9" hidden="false" customHeight="true" outlineLevel="0" collapsed="false">
      <c r="B29" s="8" t="s">
        <v>148</v>
      </c>
      <c r="C29" s="20" t="n">
        <f aca="false">SUM(D29:E29)</f>
        <v>3</v>
      </c>
      <c r="D29" s="20" t="n">
        <v>3</v>
      </c>
      <c r="E29" s="20" t="s">
        <v>212</v>
      </c>
      <c r="F29" s="20"/>
      <c r="G29" s="20" t="n">
        <f aca="false">SUM(H29:I29)</f>
        <v>22</v>
      </c>
      <c r="H29" s="20" t="n">
        <v>22</v>
      </c>
      <c r="I29" s="20" t="s">
        <v>212</v>
      </c>
      <c r="J29" s="137"/>
    </row>
    <row r="30" customFormat="false" ht="9" hidden="false" customHeight="true" outlineLevel="0" collapsed="false">
      <c r="B30" s="8" t="s">
        <v>146</v>
      </c>
      <c r="C30" s="20" t="n">
        <f aca="false">SUM(D30:E30)</f>
        <v>2</v>
      </c>
      <c r="D30" s="20" t="n">
        <v>2</v>
      </c>
      <c r="E30" s="20" t="s">
        <v>212</v>
      </c>
      <c r="F30" s="20"/>
      <c r="G30" s="20" t="n">
        <f aca="false">SUM(H30:I30)</f>
        <v>14</v>
      </c>
      <c r="H30" s="20" t="n">
        <v>14</v>
      </c>
      <c r="I30" s="20" t="s">
        <v>212</v>
      </c>
      <c r="J30" s="137"/>
    </row>
    <row r="31" customFormat="false" ht="9" hidden="false" customHeight="true" outlineLevel="0" collapsed="false">
      <c r="C31" s="20"/>
      <c r="D31" s="20"/>
      <c r="E31" s="20"/>
      <c r="F31" s="20"/>
      <c r="G31" s="20"/>
      <c r="H31" s="20"/>
      <c r="I31" s="20"/>
    </row>
    <row r="32" customFormat="false" ht="9" hidden="false" customHeight="true" outlineLevel="0" collapsed="false">
      <c r="C32" s="20"/>
      <c r="D32" s="20"/>
      <c r="E32" s="20"/>
      <c r="F32" s="20"/>
      <c r="G32" s="20"/>
      <c r="H32" s="20"/>
      <c r="I32" s="20"/>
    </row>
    <row r="33" customFormat="false" ht="9" hidden="false" customHeight="true" outlineLevel="0" collapsed="false">
      <c r="A33" s="8" t="s">
        <v>168</v>
      </c>
      <c r="C33" s="20" t="n">
        <f aca="false">SUM(C35:C36)</f>
        <v>956</v>
      </c>
      <c r="D33" s="20" t="s">
        <v>212</v>
      </c>
      <c r="E33" s="20" t="n">
        <f aca="false">SUM(E35:E36)</f>
        <v>956</v>
      </c>
      <c r="F33" s="20"/>
      <c r="G33" s="20" t="n">
        <f aca="false">SUM(G35:G36)</f>
        <v>13638</v>
      </c>
      <c r="H33" s="20" t="s">
        <v>212</v>
      </c>
      <c r="I33" s="20" t="n">
        <f aca="false">SUM(I35:I36)</f>
        <v>13638</v>
      </c>
    </row>
    <row r="34" customFormat="false" ht="9" hidden="false" customHeight="true" outlineLevel="0" collapsed="false">
      <c r="C34" s="20"/>
      <c r="D34" s="20"/>
      <c r="E34" s="20"/>
      <c r="F34" s="20"/>
      <c r="G34" s="20"/>
      <c r="H34" s="20"/>
      <c r="I34" s="20"/>
    </row>
    <row r="35" customFormat="false" ht="9" hidden="false" customHeight="true" outlineLevel="0" collapsed="false">
      <c r="B35" s="8" t="s">
        <v>169</v>
      </c>
      <c r="C35" s="20" t="n">
        <f aca="false">SUM(D35:E35)</f>
        <v>951</v>
      </c>
      <c r="D35" s="20" t="s">
        <v>212</v>
      </c>
      <c r="E35" s="20" t="n">
        <v>951</v>
      </c>
      <c r="F35" s="20"/>
      <c r="G35" s="20" t="n">
        <f aca="false">SUM(H35:I35)</f>
        <v>13605</v>
      </c>
      <c r="H35" s="20" t="s">
        <v>212</v>
      </c>
      <c r="I35" s="20" t="n">
        <v>13605</v>
      </c>
    </row>
    <row r="36" customFormat="false" ht="9" hidden="false" customHeight="true" outlineLevel="0" collapsed="false">
      <c r="B36" s="8" t="s">
        <v>177</v>
      </c>
      <c r="C36" s="20" t="n">
        <f aca="false">SUM(D36:E36)</f>
        <v>5</v>
      </c>
      <c r="D36" s="20" t="s">
        <v>212</v>
      </c>
      <c r="E36" s="20" t="n">
        <v>5</v>
      </c>
      <c r="F36" s="20"/>
      <c r="G36" s="20" t="n">
        <f aca="false">SUM(H36:I36)</f>
        <v>33</v>
      </c>
      <c r="H36" s="20" t="s">
        <v>212</v>
      </c>
      <c r="I36" s="20" t="n">
        <v>33</v>
      </c>
    </row>
    <row r="37" customFormat="false" ht="9" hidden="false" customHeight="true" outlineLevel="0" collapsed="false">
      <c r="C37" s="140"/>
      <c r="D37" s="140"/>
      <c r="E37" s="140"/>
      <c r="F37" s="140"/>
      <c r="G37" s="140"/>
      <c r="H37" s="140"/>
      <c r="I37" s="140"/>
    </row>
    <row r="38" customFormat="false" ht="9" hidden="false" customHeight="true" outlineLevel="0" collapsed="false"/>
    <row r="39" s="18" customFormat="true" ht="9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</row>
    <row r="40" s="30" customFormat="true" ht="9" hidden="true" customHeight="true" outlineLevel="0" collapsed="false">
      <c r="A40" s="35" t="s">
        <v>81</v>
      </c>
      <c r="B40" s="35"/>
      <c r="C40" s="35"/>
    </row>
    <row r="41" s="30" customFormat="true" ht="9" hidden="true" customHeight="true" outlineLevel="0" collapsed="false">
      <c r="A41" s="35"/>
      <c r="B41" s="35"/>
      <c r="C41" s="3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.78"/>
    <col collapsed="false" customWidth="true" hidden="false" outlineLevel="0" max="2" min="2" style="8" width="25.98"/>
    <col collapsed="false" customWidth="true" hidden="false" outlineLevel="0" max="5" min="3" style="8" width="14.99"/>
    <col collapsed="false" customWidth="true" hidden="false" outlineLevel="0" max="6" min="6" style="8" width="8.59"/>
    <col collapsed="false" customWidth="true" hidden="false" outlineLevel="0" max="7" min="7" style="8" width="13.98"/>
    <col collapsed="false" customWidth="true" hidden="false" outlineLevel="0" max="8" min="8" style="8" width="14.99"/>
    <col collapsed="false" customWidth="true" hidden="false" outlineLevel="0" max="9" min="9" style="8" width="18.59"/>
    <col collapsed="false" customWidth="true" hidden="true" outlineLevel="0" max="44" min="10" style="8" width="16.41"/>
    <col collapsed="false" customWidth="false" hidden="true" outlineLevel="0" max="257" min="45" style="8" width="8.98"/>
  </cols>
  <sheetData>
    <row r="1" customFormat="false" ht="12" hidden="false" customHeight="true" outlineLevel="0" collapsed="false">
      <c r="A1" s="9" t="s">
        <v>521</v>
      </c>
      <c r="B1" s="9"/>
      <c r="C1" s="9"/>
      <c r="I1" s="11" t="s">
        <v>522</v>
      </c>
      <c r="J1" s="8" t="s">
        <v>81</v>
      </c>
    </row>
    <row r="2" customFormat="false" ht="12" hidden="false" customHeight="true" outlineLevel="0" collapsed="false">
      <c r="A2" s="9" t="s">
        <v>523</v>
      </c>
      <c r="B2" s="9"/>
      <c r="C2" s="9"/>
      <c r="I2" s="135" t="s">
        <v>528</v>
      </c>
    </row>
    <row r="3" customFormat="false" ht="12" hidden="false" customHeight="true" outlineLevel="0" collapsed="false">
      <c r="A3" s="9" t="s">
        <v>525</v>
      </c>
      <c r="B3" s="9"/>
      <c r="C3" s="9"/>
    </row>
    <row r="4" customFormat="false" ht="12" hidden="false" customHeight="true" outlineLevel="0" collapsed="false">
      <c r="A4" s="9" t="s">
        <v>526</v>
      </c>
      <c r="B4" s="9"/>
      <c r="C4" s="9"/>
    </row>
    <row r="5" customFormat="false" ht="12" hidden="false" customHeight="true" outlineLevel="0" collapsed="false">
      <c r="A5" s="9" t="s">
        <v>17</v>
      </c>
      <c r="B5" s="9"/>
      <c r="C5" s="9"/>
    </row>
    <row r="6" customFormat="false" ht="9" hidden="false" customHeight="true" outlineLevel="0" collapsed="false"/>
    <row r="7" s="18" customFormat="true" ht="21" hidden="false" customHeight="true" outlineLevel="0" collapsed="false">
      <c r="A7" s="63"/>
      <c r="B7" s="63"/>
      <c r="C7" s="63"/>
      <c r="D7" s="136"/>
      <c r="E7" s="136"/>
      <c r="F7" s="136"/>
      <c r="G7" s="136"/>
      <c r="H7" s="136"/>
      <c r="I7" s="136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</row>
    <row r="8" s="18" customFormat="true" ht="2.1" hidden="false" customHeight="true" outlineLevel="0" collapsed="false">
      <c r="A8" s="63"/>
      <c r="B8" s="63"/>
      <c r="C8" s="63"/>
      <c r="D8" s="63"/>
      <c r="E8" s="63"/>
      <c r="F8" s="76"/>
      <c r="G8" s="63"/>
      <c r="H8" s="63"/>
      <c r="I8" s="63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</row>
    <row r="9" s="18" customFormat="true" ht="9" hidden="false" customHeight="true" outlineLevel="0" collapsed="false">
      <c r="A9" s="8"/>
      <c r="B9" s="8"/>
      <c r="C9" s="137" t="s">
        <v>88</v>
      </c>
      <c r="D9" s="138" t="s">
        <v>207</v>
      </c>
      <c r="E9" s="138" t="s">
        <v>208</v>
      </c>
      <c r="F9" s="138"/>
      <c r="G9" s="138" t="s">
        <v>88</v>
      </c>
      <c r="H9" s="138" t="s">
        <v>207</v>
      </c>
      <c r="I9" s="138" t="s">
        <v>208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</row>
    <row r="10" s="18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</row>
    <row r="11" s="18" customFormat="true" ht="9" hidden="false" customHeight="tru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</row>
    <row r="12" customFormat="false" ht="9" hidden="false" customHeight="true" outlineLevel="0" collapsed="false"/>
    <row r="13" s="23" customFormat="true" ht="9" hidden="false" customHeight="true" outlineLevel="0" collapsed="false">
      <c r="A13" s="23" t="s">
        <v>88</v>
      </c>
      <c r="C13" s="22" t="n">
        <f aca="false">SUM(C16,C33)</f>
        <v>1376</v>
      </c>
      <c r="D13" s="22" t="n">
        <f aca="false">SUM(D16,D33)</f>
        <v>29</v>
      </c>
      <c r="E13" s="22" t="n">
        <f aca="false">SUM(E16,E33)</f>
        <v>1347</v>
      </c>
      <c r="F13" s="22"/>
      <c r="G13" s="22" t="n">
        <f aca="false">SUM(G16,G33)</f>
        <v>1081</v>
      </c>
      <c r="H13" s="22" t="n">
        <f aca="false">SUM(H16,H33)</f>
        <v>95</v>
      </c>
      <c r="I13" s="22" t="n">
        <f aca="false">SUM(I16,I33)</f>
        <v>986</v>
      </c>
    </row>
    <row r="14" customFormat="false" ht="9" hidden="false" customHeight="true" outlineLevel="0" collapsed="false">
      <c r="A14" s="48" t="s">
        <v>527</v>
      </c>
      <c r="B14" s="48"/>
      <c r="C14" s="20"/>
      <c r="D14" s="20"/>
      <c r="E14" s="20"/>
      <c r="F14" s="20"/>
      <c r="G14" s="20"/>
      <c r="H14" s="20"/>
      <c r="I14" s="20"/>
    </row>
    <row r="15" customFormat="false" ht="9" hidden="false" customHeight="true" outlineLevel="0" collapsed="false">
      <c r="C15" s="20"/>
      <c r="D15" s="20"/>
      <c r="E15" s="20"/>
      <c r="F15" s="20"/>
      <c r="G15" s="20"/>
      <c r="H15" s="20"/>
      <c r="I15" s="20"/>
    </row>
    <row r="16" customFormat="false" ht="9" hidden="false" customHeight="true" outlineLevel="0" collapsed="false">
      <c r="A16" s="8" t="s">
        <v>134</v>
      </c>
      <c r="C16" s="20" t="n">
        <f aca="false">SUM(C18:C30)</f>
        <v>1376</v>
      </c>
      <c r="D16" s="20" t="n">
        <f aca="false">SUM(D18:D30)</f>
        <v>29</v>
      </c>
      <c r="E16" s="20" t="n">
        <f aca="false">SUM(E18:E30)</f>
        <v>1347</v>
      </c>
      <c r="F16" s="20"/>
      <c r="G16" s="20" t="n">
        <f aca="false">SUM(G18:G30)</f>
        <v>1081</v>
      </c>
      <c r="H16" s="20" t="n">
        <f aca="false">SUM(H18:H30)</f>
        <v>95</v>
      </c>
      <c r="I16" s="20" t="n">
        <f aca="false">SUM(I18:I30)</f>
        <v>986</v>
      </c>
      <c r="J16" s="137"/>
    </row>
    <row r="17" customFormat="false" ht="9" hidden="false" customHeight="true" outlineLevel="0" collapsed="false">
      <c r="C17" s="20"/>
      <c r="D17" s="20"/>
      <c r="E17" s="20"/>
      <c r="F17" s="20"/>
      <c r="G17" s="20"/>
      <c r="H17" s="20"/>
      <c r="I17" s="20"/>
      <c r="J17" s="137"/>
    </row>
    <row r="18" customFormat="false" ht="9" hidden="false" customHeight="true" outlineLevel="0" collapsed="false">
      <c r="B18" s="8" t="s">
        <v>135</v>
      </c>
      <c r="C18" s="20" t="n">
        <f aca="false">SUM(D18:E18)</f>
        <v>692</v>
      </c>
      <c r="D18" s="20" t="n">
        <v>19</v>
      </c>
      <c r="E18" s="20" t="n">
        <v>673</v>
      </c>
      <c r="F18" s="20"/>
      <c r="G18" s="20" t="n">
        <f aca="false">SUM(H18:I18)</f>
        <v>699</v>
      </c>
      <c r="H18" s="20" t="n">
        <v>22</v>
      </c>
      <c r="I18" s="20" t="n">
        <v>677</v>
      </c>
      <c r="J18" s="137"/>
    </row>
    <row r="19" customFormat="false" ht="9" hidden="false" customHeight="true" outlineLevel="0" collapsed="false">
      <c r="B19" s="8" t="s">
        <v>137</v>
      </c>
      <c r="C19" s="20" t="n">
        <f aca="false">SUM(D19:E19)</f>
        <v>660</v>
      </c>
      <c r="D19" s="20" t="s">
        <v>212</v>
      </c>
      <c r="E19" s="20" t="n">
        <v>660</v>
      </c>
      <c r="F19" s="20"/>
      <c r="G19" s="20" t="n">
        <f aca="false">SUM(H19:I19)</f>
        <v>288</v>
      </c>
      <c r="H19" s="20" t="s">
        <v>212</v>
      </c>
      <c r="I19" s="20" t="n">
        <v>288</v>
      </c>
      <c r="J19" s="137"/>
    </row>
    <row r="20" customFormat="false" ht="9" hidden="false" customHeight="true" outlineLevel="0" collapsed="false">
      <c r="B20" s="8" t="s">
        <v>142</v>
      </c>
      <c r="C20" s="20" t="n">
        <f aca="false">SUM(D20:E20)</f>
        <v>3</v>
      </c>
      <c r="D20" s="20" t="s">
        <v>212</v>
      </c>
      <c r="E20" s="20" t="n">
        <v>3</v>
      </c>
      <c r="F20" s="20"/>
      <c r="G20" s="20" t="n">
        <f aca="false">SUM(H20:I20)</f>
        <v>1</v>
      </c>
      <c r="H20" s="20" t="s">
        <v>212</v>
      </c>
      <c r="I20" s="20" t="n">
        <v>1</v>
      </c>
      <c r="J20" s="137"/>
    </row>
    <row r="21" customFormat="false" ht="9" hidden="false" customHeight="true" outlineLevel="0" collapsed="false">
      <c r="B21" s="8" t="s">
        <v>151</v>
      </c>
      <c r="C21" s="20" t="n">
        <f aca="false">SUM(D21:E21)</f>
        <v>4</v>
      </c>
      <c r="D21" s="20" t="n">
        <v>4</v>
      </c>
      <c r="E21" s="20" t="s">
        <v>212</v>
      </c>
      <c r="F21" s="20"/>
      <c r="G21" s="20" t="n">
        <f aca="false">SUM(H21:I21)</f>
        <v>55</v>
      </c>
      <c r="H21" s="20" t="n">
        <v>55</v>
      </c>
      <c r="I21" s="20" t="s">
        <v>212</v>
      </c>
      <c r="J21" s="137"/>
    </row>
    <row r="22" customFormat="false" ht="9" hidden="false" customHeight="true" outlineLevel="0" collapsed="false">
      <c r="B22" s="8" t="s">
        <v>150</v>
      </c>
      <c r="C22" s="20" t="n">
        <f aca="false">SUM(D22:E22)</f>
        <v>4</v>
      </c>
      <c r="D22" s="20" t="n">
        <v>3</v>
      </c>
      <c r="E22" s="20" t="n">
        <v>1</v>
      </c>
      <c r="F22" s="20"/>
      <c r="G22" s="20" t="n">
        <f aca="false">SUM(H22:I22)</f>
        <v>18</v>
      </c>
      <c r="H22" s="20" t="n">
        <v>12</v>
      </c>
      <c r="I22" s="20" t="n">
        <v>6</v>
      </c>
      <c r="J22" s="137"/>
    </row>
    <row r="23" customFormat="false" ht="9" hidden="false" customHeight="true" outlineLevel="0" collapsed="false">
      <c r="B23" s="8" t="s">
        <v>139</v>
      </c>
      <c r="C23" s="20" t="s">
        <v>212</v>
      </c>
      <c r="D23" s="20" t="s">
        <v>212</v>
      </c>
      <c r="E23" s="20" t="s">
        <v>212</v>
      </c>
      <c r="F23" s="20"/>
      <c r="G23" s="20" t="s">
        <v>212</v>
      </c>
      <c r="H23" s="20" t="s">
        <v>212</v>
      </c>
      <c r="I23" s="20" t="s">
        <v>212</v>
      </c>
      <c r="J23" s="137"/>
    </row>
    <row r="24" customFormat="false" ht="9" hidden="false" customHeight="true" outlineLevel="0" collapsed="false">
      <c r="B24" s="8" t="s">
        <v>144</v>
      </c>
      <c r="C24" s="20" t="s">
        <v>212</v>
      </c>
      <c r="D24" s="20" t="s">
        <v>212</v>
      </c>
      <c r="E24" s="20" t="s">
        <v>212</v>
      </c>
      <c r="F24" s="20"/>
      <c r="G24" s="20" t="s">
        <v>212</v>
      </c>
      <c r="H24" s="20" t="s">
        <v>212</v>
      </c>
      <c r="I24" s="20" t="s">
        <v>212</v>
      </c>
      <c r="J24" s="137"/>
    </row>
    <row r="25" customFormat="false" ht="9" hidden="false" customHeight="true" outlineLevel="0" collapsed="false">
      <c r="B25" s="8" t="s">
        <v>136</v>
      </c>
      <c r="C25" s="20" t="n">
        <f aca="false">SUM(D25:E25)</f>
        <v>5</v>
      </c>
      <c r="D25" s="20" t="s">
        <v>212</v>
      </c>
      <c r="E25" s="20" t="n">
        <v>5</v>
      </c>
      <c r="F25" s="20"/>
      <c r="G25" s="20" t="n">
        <f aca="false">SUM(H25:I25)</f>
        <v>4</v>
      </c>
      <c r="H25" s="20" t="s">
        <v>212</v>
      </c>
      <c r="I25" s="20" t="n">
        <v>4</v>
      </c>
      <c r="J25" s="137"/>
    </row>
    <row r="26" customFormat="false" ht="9" hidden="false" customHeight="true" outlineLevel="0" collapsed="false">
      <c r="B26" s="8" t="s">
        <v>460</v>
      </c>
      <c r="C26" s="20" t="n">
        <f aca="false">SUM(D26:E26)</f>
        <v>5</v>
      </c>
      <c r="D26" s="20" t="s">
        <v>212</v>
      </c>
      <c r="E26" s="20" t="n">
        <v>5</v>
      </c>
      <c r="F26" s="20"/>
      <c r="G26" s="20" t="n">
        <f aca="false">SUM(H26:I26)</f>
        <v>10</v>
      </c>
      <c r="H26" s="20" t="s">
        <v>212</v>
      </c>
      <c r="I26" s="20" t="n">
        <v>10</v>
      </c>
      <c r="J26" s="137"/>
    </row>
    <row r="27" customFormat="false" ht="9" hidden="false" customHeight="true" outlineLevel="0" collapsed="false">
      <c r="B27" s="8" t="s">
        <v>145</v>
      </c>
      <c r="C27" s="20" t="n">
        <f aca="false">SUM(D27:E27)</f>
        <v>2</v>
      </c>
      <c r="D27" s="20" t="n">
        <v>2</v>
      </c>
      <c r="E27" s="20" t="s">
        <v>212</v>
      </c>
      <c r="F27" s="20"/>
      <c r="G27" s="20" t="n">
        <f aca="false">SUM(H27:I27)</f>
        <v>2</v>
      </c>
      <c r="H27" s="20" t="n">
        <v>2</v>
      </c>
      <c r="I27" s="20" t="s">
        <v>212</v>
      </c>
      <c r="J27" s="137"/>
    </row>
    <row r="28" customFormat="false" ht="9" hidden="false" customHeight="true" outlineLevel="0" collapsed="false">
      <c r="B28" s="8" t="s">
        <v>149</v>
      </c>
      <c r="C28" s="20" t="s">
        <v>212</v>
      </c>
      <c r="D28" s="20" t="s">
        <v>212</v>
      </c>
      <c r="E28" s="20" t="s">
        <v>212</v>
      </c>
      <c r="F28" s="20"/>
      <c r="G28" s="20" t="s">
        <v>212</v>
      </c>
      <c r="H28" s="20" t="s">
        <v>212</v>
      </c>
      <c r="I28" s="20" t="s">
        <v>212</v>
      </c>
      <c r="J28" s="137"/>
    </row>
    <row r="29" customFormat="false" ht="9" hidden="false" customHeight="true" outlineLevel="0" collapsed="false">
      <c r="B29" s="8" t="s">
        <v>148</v>
      </c>
      <c r="C29" s="20" t="n">
        <f aca="false">SUM(D29:E29)</f>
        <v>1</v>
      </c>
      <c r="D29" s="20" t="n">
        <v>1</v>
      </c>
      <c r="E29" s="20" t="s">
        <v>212</v>
      </c>
      <c r="F29" s="20"/>
      <c r="G29" s="20" t="n">
        <f aca="false">SUM(H29:I29)</f>
        <v>4</v>
      </c>
      <c r="H29" s="20" t="n">
        <v>4</v>
      </c>
      <c r="I29" s="20" t="s">
        <v>212</v>
      </c>
      <c r="J29" s="137"/>
    </row>
    <row r="30" customFormat="false" ht="9" hidden="false" customHeight="true" outlineLevel="0" collapsed="false">
      <c r="B30" s="8" t="s">
        <v>146</v>
      </c>
      <c r="C30" s="20" t="s">
        <v>212</v>
      </c>
      <c r="D30" s="20" t="s">
        <v>212</v>
      </c>
      <c r="E30" s="20" t="s">
        <v>212</v>
      </c>
      <c r="F30" s="20"/>
      <c r="G30" s="20" t="s">
        <v>212</v>
      </c>
      <c r="H30" s="20" t="s">
        <v>212</v>
      </c>
      <c r="I30" s="20" t="s">
        <v>212</v>
      </c>
      <c r="J30" s="137"/>
    </row>
    <row r="31" customFormat="false" ht="9" hidden="false" customHeight="true" outlineLevel="0" collapsed="false">
      <c r="C31" s="20"/>
      <c r="D31" s="20"/>
      <c r="E31" s="20"/>
      <c r="F31" s="20"/>
      <c r="G31" s="20"/>
      <c r="H31" s="20"/>
      <c r="I31" s="20"/>
    </row>
    <row r="32" customFormat="false" ht="9" hidden="false" customHeight="true" outlineLevel="0" collapsed="false">
      <c r="C32" s="20"/>
      <c r="D32" s="20"/>
      <c r="E32" s="20"/>
      <c r="F32" s="20"/>
      <c r="G32" s="20"/>
      <c r="H32" s="20"/>
      <c r="I32" s="20"/>
    </row>
    <row r="33" customFormat="false" ht="9" hidden="false" customHeight="true" outlineLevel="0" collapsed="false">
      <c r="A33" s="8" t="s">
        <v>168</v>
      </c>
      <c r="C33" s="20" t="s">
        <v>212</v>
      </c>
      <c r="D33" s="20" t="s">
        <v>212</v>
      </c>
      <c r="E33" s="20" t="s">
        <v>212</v>
      </c>
      <c r="F33" s="20"/>
      <c r="G33" s="20" t="s">
        <v>212</v>
      </c>
      <c r="H33" s="20" t="s">
        <v>212</v>
      </c>
      <c r="I33" s="20" t="s">
        <v>212</v>
      </c>
    </row>
    <row r="34" customFormat="false" ht="9" hidden="false" customHeight="true" outlineLevel="0" collapsed="false">
      <c r="C34" s="20"/>
      <c r="D34" s="20"/>
      <c r="E34" s="20"/>
      <c r="F34" s="20"/>
      <c r="G34" s="20"/>
      <c r="H34" s="20"/>
      <c r="I34" s="20"/>
    </row>
    <row r="35" customFormat="false" ht="9" hidden="false" customHeight="true" outlineLevel="0" collapsed="false">
      <c r="B35" s="8" t="s">
        <v>169</v>
      </c>
      <c r="C35" s="20" t="s">
        <v>212</v>
      </c>
      <c r="D35" s="20" t="s">
        <v>212</v>
      </c>
      <c r="E35" s="20" t="s">
        <v>212</v>
      </c>
      <c r="F35" s="20"/>
      <c r="G35" s="20" t="s">
        <v>212</v>
      </c>
      <c r="H35" s="20" t="s">
        <v>212</v>
      </c>
      <c r="I35" s="20" t="s">
        <v>212</v>
      </c>
    </row>
    <row r="36" customFormat="false" ht="9" hidden="false" customHeight="true" outlineLevel="0" collapsed="false">
      <c r="B36" s="8" t="s">
        <v>177</v>
      </c>
      <c r="C36" s="20" t="s">
        <v>212</v>
      </c>
      <c r="D36" s="20" t="s">
        <v>212</v>
      </c>
      <c r="E36" s="20" t="s">
        <v>212</v>
      </c>
      <c r="F36" s="20"/>
      <c r="G36" s="20" t="s">
        <v>212</v>
      </c>
      <c r="H36" s="20" t="s">
        <v>212</v>
      </c>
      <c r="I36" s="20" t="s">
        <v>212</v>
      </c>
    </row>
    <row r="37" customFormat="false" ht="9" hidden="false" customHeight="true" outlineLevel="0" collapsed="false">
      <c r="C37" s="140"/>
      <c r="D37" s="140"/>
      <c r="E37" s="140"/>
      <c r="F37" s="140"/>
      <c r="G37" s="140"/>
      <c r="H37" s="140"/>
      <c r="I37" s="140"/>
    </row>
    <row r="38" customFormat="false" ht="9" hidden="false" customHeight="true" outlineLevel="0" collapsed="false"/>
    <row r="39" s="18" customFormat="true" ht="9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</row>
    <row r="40" s="30" customFormat="true" ht="9" hidden="false" customHeight="true" outlineLevel="0" collapsed="false">
      <c r="A40" s="35" t="s">
        <v>529</v>
      </c>
      <c r="B40" s="35"/>
      <c r="C40" s="35"/>
    </row>
    <row r="41" s="30" customFormat="true" ht="9" hidden="true" customHeight="true" outlineLevel="0" collapsed="false">
      <c r="A41" s="35" t="s">
        <v>81</v>
      </c>
      <c r="B41" s="35"/>
      <c r="C41" s="35"/>
    </row>
    <row r="42" s="30" customFormat="true" ht="9" hidden="true" customHeight="true" outlineLevel="0" collapsed="false"/>
    <row r="43" s="30" customFormat="true" ht="9" hidden="true" customHeight="true" outlineLevel="0" collapsed="false"/>
    <row r="44" s="30" customFormat="true" ht="9" hidden="true" customHeight="true" outlineLevel="0" collapsed="false">
      <c r="A44" s="72"/>
      <c r="B44" s="72"/>
      <c r="C44" s="72"/>
    </row>
    <row r="45" s="30" customFormat="true" ht="9" hidden="true" customHeight="true" outlineLevel="0" collapsed="false">
      <c r="A45" s="72"/>
      <c r="B45" s="72"/>
      <c r="C45" s="72"/>
    </row>
    <row r="46" s="30" customFormat="true" ht="9" hidden="true" customHeight="true" outlineLevel="0" collapsed="false"/>
    <row r="47" s="30" customFormat="true" ht="9" hidden="true" customHeight="true" outlineLevel="0" collapsed="false"/>
    <row r="48" s="30" customFormat="true" ht="9" hidden="true" customHeight="true" outlineLevel="0" collapsed="false"/>
    <row r="49" s="30" customFormat="true" ht="9" hidden="true" customHeight="true" outlineLevel="0" collapsed="false"/>
    <row r="50" s="30" customFormat="true" ht="9" hidden="true" customHeight="true" outlineLevel="0" collapsed="false"/>
    <row r="51" s="30" customFormat="true" ht="9" hidden="true" customHeight="true" outlineLevel="0" collapsed="false"/>
    <row r="52" s="30" customFormat="true" ht="9" hidden="true" customHeight="true" outlineLevel="0" collapsed="false"/>
    <row r="53" s="30" customFormat="true" ht="9" hidden="true" customHeight="true" outlineLevel="0" collapsed="false"/>
    <row r="54" s="30" customFormat="true" ht="9" hidden="true" customHeight="true" outlineLevel="0" collapsed="false"/>
    <row r="55" s="30" customFormat="true" ht="9" hidden="true" customHeight="true" outlineLevel="0" collapsed="false"/>
    <row r="56" s="30" customFormat="true" ht="9" hidden="true" customHeight="true" outlineLevel="0" collapsed="false"/>
    <row r="57" s="30" customFormat="true" ht="9" hidden="true" customHeight="true" outlineLevel="0" collapsed="false"/>
    <row r="58" s="30" customFormat="true" ht="9" hidden="true" customHeight="true" outlineLevel="0" collapsed="false"/>
    <row r="59" s="30" customFormat="true" ht="9" hidden="true" customHeight="true" outlineLevel="0" collapsed="false"/>
    <row r="60" s="30" customFormat="true" ht="7.5" hidden="true" customHeight="true" outlineLevel="0" collapsed="false"/>
    <row r="61" s="30" customFormat="true" ht="7.5" hidden="true" customHeight="true" outlineLevel="0" collapsed="false"/>
    <row r="62" s="30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4.98"/>
    <col collapsed="false" customWidth="true" hidden="false" outlineLevel="0" max="2" min="2" style="8" width="25.98"/>
    <col collapsed="false" customWidth="true" hidden="false" outlineLevel="0" max="3" min="3" style="8" width="2.99"/>
    <col collapsed="false" customWidth="true" hidden="false" outlineLevel="0" max="4" min="4" style="8" width="23.99"/>
    <col collapsed="false" customWidth="true" hidden="false" outlineLevel="0" max="5" min="5" style="8" width="2.99"/>
    <col collapsed="false" customWidth="true" hidden="false" outlineLevel="0" max="6" min="6" style="8" width="29.7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530</v>
      </c>
      <c r="F1" s="124" t="s">
        <v>531</v>
      </c>
      <c r="G1" s="8" t="s">
        <v>81</v>
      </c>
    </row>
    <row r="2" customFormat="false" ht="12" hidden="false" customHeight="true" outlineLevel="0" collapsed="false">
      <c r="A2" s="9" t="s">
        <v>532</v>
      </c>
      <c r="F2" s="10"/>
    </row>
    <row r="3" customFormat="false" ht="12" hidden="false" customHeight="true" outlineLevel="0" collapsed="false">
      <c r="A3" s="61" t="s">
        <v>533</v>
      </c>
      <c r="F3" s="10"/>
    </row>
    <row r="4" customFormat="false" ht="12" hidden="false" customHeight="true" outlineLevel="0" collapsed="false">
      <c r="A4" s="9" t="n">
        <v>1998</v>
      </c>
      <c r="F4" s="10"/>
    </row>
    <row r="5" customFormat="false" ht="7.5" hidden="false" customHeight="true" outlineLevel="0" collapsed="false"/>
    <row r="6" s="18" customFormat="true" ht="2.1" hidden="false" customHeight="true" outlineLevel="0" collapsed="false">
      <c r="A6" s="63"/>
      <c r="B6" s="63"/>
      <c r="C6" s="63"/>
      <c r="D6" s="63"/>
      <c r="E6" s="63"/>
      <c r="F6" s="63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9" hidden="false" customHeight="true" outlineLevel="0" collapsed="false">
      <c r="A7" s="8" t="s">
        <v>534</v>
      </c>
      <c r="B7" s="47" t="s">
        <v>88</v>
      </c>
      <c r="C7" s="47"/>
      <c r="D7" s="47" t="s">
        <v>535</v>
      </c>
      <c r="E7" s="47"/>
      <c r="F7" s="47" t="s">
        <v>536</v>
      </c>
    </row>
    <row r="8" s="18" customFormat="true" ht="2.1" hidden="false" customHeight="true" outlineLevel="0" collapsed="false">
      <c r="A8" s="17"/>
      <c r="B8" s="17"/>
      <c r="C8" s="17"/>
      <c r="D8" s="17"/>
      <c r="E8" s="17"/>
      <c r="F8" s="1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9" hidden="false" customHeight="true" outlineLevel="0" collapsed="false"/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s="23" customFormat="true" ht="18" hidden="false" customHeight="true" outlineLevel="0" collapsed="false">
      <c r="A11" s="141" t="s">
        <v>537</v>
      </c>
      <c r="B11" s="142" t="n">
        <f aca="false">SUM(B14:B16)</f>
        <v>477956</v>
      </c>
      <c r="C11" s="142"/>
      <c r="D11" s="142" t="n">
        <f aca="false">SUM(D14:D16)</f>
        <v>395755</v>
      </c>
      <c r="E11" s="142"/>
      <c r="F11" s="142" t="n">
        <f aca="false">SUM(F14:F16)</f>
        <v>82201</v>
      </c>
      <c r="G11" s="22"/>
      <c r="H11" s="22"/>
    </row>
    <row r="12" customFormat="false" ht="9" hidden="false" customHeight="true" outlineLevel="0" collapsed="false"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8" t="s">
        <v>538</v>
      </c>
      <c r="B14" s="20" t="n">
        <f aca="false">SUM(D14:F14)</f>
        <v>113113</v>
      </c>
      <c r="C14" s="20"/>
      <c r="D14" s="20" t="n">
        <v>91182</v>
      </c>
      <c r="E14" s="20"/>
      <c r="F14" s="20" t="n">
        <v>21931</v>
      </c>
      <c r="G14" s="20"/>
      <c r="H14" s="20"/>
    </row>
    <row r="15" customFormat="false" ht="9" hidden="false" customHeight="true" outlineLevel="0" collapsed="false">
      <c r="B15" s="20"/>
      <c r="C15" s="20"/>
      <c r="D15" s="20"/>
      <c r="E15" s="20"/>
      <c r="F15" s="20"/>
      <c r="G15" s="20"/>
      <c r="H15" s="20"/>
    </row>
    <row r="16" customFormat="false" ht="9" hidden="false" customHeight="true" outlineLevel="0" collapsed="false">
      <c r="A16" s="8" t="s">
        <v>539</v>
      </c>
      <c r="B16" s="20" t="n">
        <f aca="false">SUM(D16:F16)</f>
        <v>364843</v>
      </c>
      <c r="C16" s="20"/>
      <c r="D16" s="20" t="n">
        <v>304573</v>
      </c>
      <c r="E16" s="20"/>
      <c r="F16" s="20" t="n">
        <v>60270</v>
      </c>
      <c r="G16" s="20"/>
      <c r="H16" s="20"/>
    </row>
    <row r="17" customFormat="false" ht="9" hidden="false" customHeight="true" outlineLevel="0" collapsed="false">
      <c r="B17" s="20"/>
      <c r="C17" s="20"/>
      <c r="D17" s="20"/>
      <c r="E17" s="20"/>
      <c r="F17" s="20"/>
      <c r="G17" s="20"/>
    </row>
    <row r="18" customFormat="false" ht="9" hidden="false" customHeight="true" outlineLevel="0" collapsed="false">
      <c r="B18" s="20"/>
      <c r="C18" s="20"/>
      <c r="D18" s="20"/>
      <c r="E18" s="20"/>
      <c r="F18" s="20"/>
      <c r="G18" s="20"/>
    </row>
    <row r="19" customFormat="false" ht="9" hidden="false" customHeight="true" outlineLevel="0" collapsed="false">
      <c r="A19" s="8" t="s">
        <v>540</v>
      </c>
      <c r="B19" s="20" t="n">
        <f aca="false">SUM(D19:F19)</f>
        <v>27301</v>
      </c>
      <c r="C19" s="20"/>
      <c r="D19" s="68" t="n">
        <f aca="false">SUM(D22:D24)</f>
        <v>27013</v>
      </c>
      <c r="E19" s="20"/>
      <c r="F19" s="68" t="n">
        <f aca="false">SUM(F22:F24)</f>
        <v>288</v>
      </c>
      <c r="G19" s="20"/>
    </row>
    <row r="20" customFormat="false" ht="9" hidden="false" customHeight="true" outlineLevel="0" collapsed="false">
      <c r="B20" s="20"/>
      <c r="C20" s="20"/>
      <c r="D20" s="68"/>
      <c r="E20" s="20"/>
      <c r="F20" s="20"/>
      <c r="G20" s="20"/>
    </row>
    <row r="21" customFormat="false" ht="9" hidden="false" customHeight="true" outlineLevel="0" collapsed="false">
      <c r="B21" s="20"/>
      <c r="C21" s="20"/>
      <c r="D21" s="68"/>
      <c r="E21" s="20"/>
      <c r="F21" s="20"/>
      <c r="G21" s="20"/>
    </row>
    <row r="22" customFormat="false" ht="9" hidden="false" customHeight="true" outlineLevel="0" collapsed="false">
      <c r="A22" s="8" t="s">
        <v>538</v>
      </c>
      <c r="B22" s="20" t="n">
        <f aca="false">SUM(D22:F22)</f>
        <v>2559</v>
      </c>
      <c r="C22" s="20"/>
      <c r="D22" s="68" t="n">
        <v>2398</v>
      </c>
      <c r="E22" s="20"/>
      <c r="F22" s="20" t="n">
        <v>161</v>
      </c>
      <c r="G22" s="20"/>
    </row>
    <row r="23" customFormat="false" ht="9" hidden="false" customHeight="true" outlineLevel="0" collapsed="false">
      <c r="B23" s="20"/>
      <c r="C23" s="20"/>
      <c r="D23" s="68"/>
      <c r="E23" s="20"/>
      <c r="F23" s="20"/>
      <c r="G23" s="20"/>
    </row>
    <row r="24" customFormat="false" ht="9" hidden="false" customHeight="true" outlineLevel="0" collapsed="false">
      <c r="A24" s="8" t="s">
        <v>539</v>
      </c>
      <c r="B24" s="20" t="n">
        <f aca="false">SUM(D24:F24)</f>
        <v>24742</v>
      </c>
      <c r="C24" s="20"/>
      <c r="D24" s="68" t="n">
        <v>24615</v>
      </c>
      <c r="E24" s="20"/>
      <c r="F24" s="20" t="n">
        <v>127</v>
      </c>
      <c r="G24" s="20"/>
    </row>
    <row r="25" customFormat="false" ht="9" hidden="false" customHeight="true" outlineLevel="0" collapsed="false">
      <c r="B25" s="20"/>
      <c r="C25" s="20"/>
      <c r="D25" s="68"/>
      <c r="E25" s="20"/>
      <c r="F25" s="20"/>
      <c r="G25" s="20"/>
    </row>
    <row r="26" customFormat="false" ht="9" hidden="false" customHeight="true" outlineLevel="0" collapsed="false">
      <c r="B26" s="20"/>
      <c r="C26" s="20"/>
      <c r="D26" s="68"/>
      <c r="E26" s="20"/>
      <c r="F26" s="20"/>
      <c r="G26" s="20"/>
    </row>
    <row r="27" customFormat="false" ht="9" hidden="false" customHeight="true" outlineLevel="0" collapsed="false">
      <c r="A27" s="8" t="s">
        <v>541</v>
      </c>
      <c r="B27" s="20" t="n">
        <f aca="false">SUM(D27:F27)</f>
        <v>27301</v>
      </c>
      <c r="C27" s="20"/>
      <c r="D27" s="68" t="n">
        <f aca="false">SUM(D30:D32)</f>
        <v>27013</v>
      </c>
      <c r="E27" s="20"/>
      <c r="F27" s="68" t="n">
        <f aca="false">SUM(F30:F32)</f>
        <v>288</v>
      </c>
      <c r="G27" s="20"/>
    </row>
    <row r="28" customFormat="false" ht="9" hidden="false" customHeight="true" outlineLevel="0" collapsed="false">
      <c r="B28" s="20"/>
      <c r="C28" s="20"/>
      <c r="D28" s="68"/>
      <c r="E28" s="20"/>
      <c r="F28" s="20"/>
      <c r="G28" s="20"/>
    </row>
    <row r="29" customFormat="false" ht="9" hidden="false" customHeight="true" outlineLevel="0" collapsed="false">
      <c r="B29" s="20"/>
      <c r="C29" s="20"/>
      <c r="D29" s="68"/>
      <c r="E29" s="20"/>
      <c r="F29" s="68"/>
      <c r="G29" s="20"/>
    </row>
    <row r="30" customFormat="false" ht="9" hidden="false" customHeight="true" outlineLevel="0" collapsed="false">
      <c r="A30" s="8" t="s">
        <v>538</v>
      </c>
      <c r="B30" s="20" t="n">
        <f aca="false">SUM(D30:F30)</f>
        <v>15272</v>
      </c>
      <c r="C30" s="20"/>
      <c r="D30" s="68" t="n">
        <v>14987</v>
      </c>
      <c r="E30" s="20"/>
      <c r="F30" s="20" t="n">
        <v>285</v>
      </c>
      <c r="G30" s="20"/>
    </row>
    <row r="31" customFormat="false" ht="9" hidden="false" customHeight="true" outlineLevel="0" collapsed="false">
      <c r="B31" s="20"/>
      <c r="C31" s="20"/>
      <c r="D31" s="68"/>
      <c r="E31" s="20"/>
      <c r="F31" s="68"/>
      <c r="G31" s="20"/>
    </row>
    <row r="32" customFormat="false" ht="9" hidden="false" customHeight="true" outlineLevel="0" collapsed="false">
      <c r="A32" s="8" t="s">
        <v>539</v>
      </c>
      <c r="B32" s="20" t="n">
        <f aca="false">SUM(D32:F32)</f>
        <v>12029</v>
      </c>
      <c r="C32" s="20"/>
      <c r="D32" s="20" t="n">
        <v>12026</v>
      </c>
      <c r="E32" s="20"/>
      <c r="F32" s="20" t="n">
        <v>3</v>
      </c>
      <c r="G32" s="20"/>
    </row>
    <row r="33" customFormat="false" ht="9" hidden="false" customHeight="true" outlineLevel="0" collapsed="false">
      <c r="B33" s="20"/>
      <c r="C33" s="20"/>
      <c r="D33" s="20"/>
      <c r="E33" s="20"/>
      <c r="F33" s="20"/>
      <c r="G33" s="20"/>
    </row>
    <row r="34" customFormat="false" ht="9" hidden="false" customHeight="true" outlineLevel="0" collapsed="false">
      <c r="A34" s="24"/>
    </row>
    <row r="35" s="30" customFormat="true" ht="9" hidden="false" customHeight="true" outlineLevel="0" collapsed="false">
      <c r="A35" s="29"/>
      <c r="B35" s="29"/>
      <c r="C35" s="29"/>
      <c r="D35" s="29"/>
      <c r="E35" s="29"/>
      <c r="F35" s="29"/>
    </row>
    <row r="36" s="30" customFormat="true" ht="9" hidden="false" customHeight="true" outlineLevel="0" collapsed="false">
      <c r="A36" s="71" t="s">
        <v>542</v>
      </c>
    </row>
    <row r="37" s="30" customFormat="true" ht="9" hidden="false" customHeight="true" outlineLevel="0" collapsed="false">
      <c r="A37" s="33" t="s">
        <v>543</v>
      </c>
    </row>
    <row r="38" s="30" customFormat="true" ht="9" hidden="true" customHeight="true" outlineLevel="0" collapsed="false">
      <c r="A38" s="35" t="s">
        <v>81</v>
      </c>
    </row>
    <row r="39" s="30" customFormat="true" ht="9" hidden="true" customHeight="true" outlineLevel="0" collapsed="false"/>
    <row r="40" s="30" customFormat="true" ht="9" hidden="true" customHeight="true" outlineLevel="0" collapsed="false"/>
    <row r="41" s="30" customFormat="true" ht="9" hidden="true" customHeight="true" outlineLevel="0" collapsed="false"/>
    <row r="42" s="30" customFormat="true" ht="9" hidden="true" customHeight="true" outlineLevel="0" collapsed="false"/>
    <row r="43" s="30" customFormat="true" ht="9" hidden="true" customHeight="true" outlineLevel="0" collapsed="false"/>
    <row r="44" s="30" customFormat="true" ht="9" hidden="true" customHeight="true" outlineLevel="0" collapsed="false"/>
    <row r="45" s="30" customFormat="true" ht="9" hidden="true" customHeight="true" outlineLevel="0" collapsed="false"/>
    <row r="46" s="30" customFormat="tru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43" width="2.99"/>
    <col collapsed="false" customWidth="true" hidden="false" outlineLevel="0" max="2" min="2" style="143" width="1.98"/>
    <col collapsed="false" customWidth="true" hidden="false" outlineLevel="0" max="3" min="3" style="8" width="24.99"/>
    <col collapsed="false" customWidth="true" hidden="false" outlineLevel="0" max="4" min="4" style="8" width="16.19"/>
    <col collapsed="false" customWidth="true" hidden="false" outlineLevel="0" max="5" min="5" style="8" width="12.78"/>
    <col collapsed="false" customWidth="true" hidden="false" outlineLevel="0" max="6" min="6" style="8" width="15.99"/>
    <col collapsed="false" customWidth="true" hidden="false" outlineLevel="0" max="7" min="7" style="8" width="12.59"/>
    <col collapsed="false" customWidth="true" hidden="false" outlineLevel="0" max="8" min="8" style="8" width="15.78"/>
    <col collapsed="false" customWidth="true" hidden="false" outlineLevel="0" max="9" min="9" style="8" width="13.19"/>
    <col collapsed="false" customWidth="true" hidden="false" outlineLevel="0" max="10" min="10" style="8" width="18.59"/>
    <col collapsed="false" customWidth="true" hidden="true" outlineLevel="0" max="241" min="11" style="8" width="8.98"/>
    <col collapsed="false" customWidth="false" hidden="true" outlineLevel="0" max="257" min="24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4" t="s">
        <v>544</v>
      </c>
      <c r="B1" s="144"/>
      <c r="C1" s="61"/>
      <c r="J1" s="11" t="s">
        <v>545</v>
      </c>
      <c r="K1" s="8" t="s">
        <v>81</v>
      </c>
    </row>
    <row r="2" customFormat="false" ht="12" hidden="false" customHeight="true" outlineLevel="0" collapsed="false">
      <c r="A2" s="144" t="s">
        <v>546</v>
      </c>
      <c r="B2" s="144"/>
      <c r="C2" s="61"/>
    </row>
    <row r="3" customFormat="false" ht="12" hidden="false" customHeight="true" outlineLevel="0" collapsed="false">
      <c r="A3" s="145" t="s">
        <v>547</v>
      </c>
      <c r="B3" s="145"/>
      <c r="C3" s="9"/>
    </row>
    <row r="4" customFormat="false" ht="12" hidden="false" customHeight="true" outlineLevel="0" collapsed="false">
      <c r="A4" s="145" t="s">
        <v>548</v>
      </c>
      <c r="B4" s="145"/>
      <c r="C4" s="9"/>
    </row>
    <row r="5" customFormat="false" ht="12" hidden="false" customHeight="true" outlineLevel="0" collapsed="false">
      <c r="A5" s="145" t="s">
        <v>17</v>
      </c>
      <c r="B5" s="145"/>
      <c r="C5" s="9"/>
      <c r="F5" s="10"/>
    </row>
    <row r="6" customFormat="false" ht="7.5" hidden="false" customHeight="true" outlineLevel="0" collapsed="false"/>
    <row r="7" s="18" customFormat="true" ht="2.1" hidden="false" customHeight="true" outlineLevel="0" collapsed="false">
      <c r="A7" s="146"/>
      <c r="B7" s="146"/>
      <c r="C7" s="63"/>
      <c r="D7" s="63"/>
      <c r="E7" s="63"/>
      <c r="F7" s="63"/>
      <c r="G7" s="63"/>
      <c r="H7" s="63"/>
      <c r="I7" s="63"/>
      <c r="J7" s="63"/>
    </row>
    <row r="8" customFormat="false" ht="36" hidden="false" customHeight="true" outlineLevel="0" collapsed="false">
      <c r="A8" s="147"/>
      <c r="B8" s="147"/>
      <c r="C8" s="148"/>
      <c r="D8" s="47" t="s">
        <v>549</v>
      </c>
      <c r="E8" s="47" t="s">
        <v>550</v>
      </c>
      <c r="F8" s="47" t="s">
        <v>551</v>
      </c>
      <c r="G8" s="47" t="s">
        <v>550</v>
      </c>
      <c r="H8" s="47" t="s">
        <v>552</v>
      </c>
      <c r="I8" s="47" t="s">
        <v>550</v>
      </c>
      <c r="J8" s="47" t="s">
        <v>553</v>
      </c>
      <c r="K8" s="137"/>
      <c r="L8" s="137"/>
      <c r="M8" s="137"/>
    </row>
    <row r="9" customFormat="false" ht="2.1" hidden="false" customHeight="true" outlineLevel="0" collapsed="false">
      <c r="A9" s="149"/>
      <c r="B9" s="149"/>
      <c r="C9" s="66"/>
      <c r="D9" s="67"/>
      <c r="E9" s="67"/>
      <c r="F9" s="67"/>
      <c r="G9" s="67"/>
      <c r="H9" s="67"/>
      <c r="I9" s="67"/>
      <c r="J9" s="67"/>
    </row>
    <row r="10" customFormat="false" ht="9" hidden="false" customHeight="true" outlineLevel="0" collapsed="false">
      <c r="A10" s="150"/>
      <c r="B10" s="150"/>
      <c r="C10" s="19"/>
      <c r="D10" s="20"/>
      <c r="E10" s="20"/>
      <c r="F10" s="20"/>
      <c r="G10" s="20"/>
      <c r="H10" s="20"/>
      <c r="I10" s="20"/>
      <c r="J10" s="20"/>
    </row>
    <row r="11" customFormat="false" ht="9" hidden="false" customHeight="true" outlineLevel="0" collapsed="false">
      <c r="A11" s="150"/>
      <c r="B11" s="150"/>
      <c r="C11" s="19"/>
      <c r="D11" s="20"/>
      <c r="E11" s="151"/>
      <c r="F11" s="20"/>
      <c r="G11" s="20"/>
      <c r="H11" s="20"/>
      <c r="I11" s="20"/>
      <c r="J11" s="20"/>
    </row>
    <row r="12" customFormat="false" ht="9" hidden="false" customHeight="true" outlineLevel="0" collapsed="false">
      <c r="A12" s="152" t="s">
        <v>514</v>
      </c>
      <c r="B12" s="153"/>
      <c r="C12" s="21"/>
      <c r="D12" s="22" t="n">
        <f aca="false">SUM(D15,D276)</f>
        <v>208030</v>
      </c>
      <c r="E12" s="154" t="n">
        <f aca="false">SUM(E15,E276)</f>
        <v>610314.33</v>
      </c>
      <c r="F12" s="22" t="n">
        <f aca="false">SUM(F15,F276)</f>
        <v>176816</v>
      </c>
      <c r="G12" s="154" t="n">
        <f aca="false">SUM(G15,G276)</f>
        <v>447292.78</v>
      </c>
      <c r="H12" s="22" t="n">
        <f aca="false">SUM(H15,H276)</f>
        <v>176816</v>
      </c>
      <c r="I12" s="154" t="n">
        <f aca="false">SUM(I15,I276)</f>
        <v>447292.78</v>
      </c>
      <c r="J12" s="154" t="n">
        <f aca="false">SUM(J15,J276)</f>
        <v>278539560.28</v>
      </c>
    </row>
    <row r="13" customFormat="false" ht="9" hidden="false" customHeight="true" outlineLevel="0" collapsed="false">
      <c r="A13" s="150"/>
      <c r="B13" s="150"/>
      <c r="C13" s="19"/>
      <c r="D13" s="20"/>
      <c r="E13" s="151"/>
      <c r="F13" s="20"/>
      <c r="G13" s="20"/>
      <c r="H13" s="20"/>
      <c r="I13" s="20"/>
      <c r="J13" s="20"/>
    </row>
    <row r="14" customFormat="false" ht="9" hidden="false" customHeight="true" outlineLevel="0" collapsed="false">
      <c r="A14" s="150"/>
      <c r="B14" s="150"/>
      <c r="C14" s="19"/>
      <c r="D14" s="20"/>
      <c r="E14" s="151"/>
      <c r="F14" s="20"/>
      <c r="G14" s="20"/>
      <c r="H14" s="20"/>
      <c r="I14" s="20"/>
      <c r="J14" s="20"/>
    </row>
    <row r="15" s="143" customFormat="true" ht="9" hidden="false" customHeight="true" outlineLevel="0" collapsed="false">
      <c r="A15" s="155" t="s">
        <v>453</v>
      </c>
      <c r="B15" s="156"/>
      <c r="C15" s="157"/>
      <c r="D15" s="142" t="n">
        <f aca="false">SUM(D18,D43,D60,D96,D125,D164,D216,D253)</f>
        <v>13742</v>
      </c>
      <c r="E15" s="158" t="n">
        <f aca="false">SUM(E18,E43,E60,E96,E125,E164,E216,E253)</f>
        <v>20613.96</v>
      </c>
      <c r="F15" s="142" t="n">
        <f aca="false">SUM(F18,F43,F60,F96,F125,F164,F216,F253)</f>
        <v>13804</v>
      </c>
      <c r="G15" s="158" t="n">
        <f aca="false">SUM(G18,G43,G60,G96,G125,G164,G216,G253)</f>
        <v>20942.75</v>
      </c>
      <c r="H15" s="142" t="n">
        <f aca="false">SUM(H18,H43,H60,H96,H125,H164,H216,H253)</f>
        <v>13804</v>
      </c>
      <c r="I15" s="158" t="n">
        <f aca="false">SUM(I18,I43,I60,I96,I125,I164,I216,I253)</f>
        <v>20942.75</v>
      </c>
      <c r="J15" s="158" t="n">
        <f aca="false">SUM(J18,J43,J60,J96,J125,J164,J216,J253)</f>
        <v>11644439</v>
      </c>
    </row>
    <row r="16" customFormat="false" ht="9" hidden="false" customHeight="true" outlineLevel="0" collapsed="false">
      <c r="A16" s="155"/>
      <c r="B16" s="156"/>
      <c r="C16" s="19"/>
      <c r="D16" s="20"/>
      <c r="E16" s="151"/>
      <c r="F16" s="20"/>
      <c r="G16" s="20"/>
      <c r="H16" s="20"/>
      <c r="I16" s="20"/>
      <c r="J16" s="20"/>
    </row>
    <row r="17" customFormat="false" ht="9" hidden="false" customHeight="true" outlineLevel="0" collapsed="false">
      <c r="A17" s="156"/>
      <c r="B17" s="156"/>
      <c r="C17" s="19"/>
      <c r="D17" s="20"/>
      <c r="E17" s="151"/>
      <c r="F17" s="20"/>
      <c r="G17" s="20"/>
      <c r="H17" s="20"/>
      <c r="I17" s="20"/>
      <c r="J17" s="20"/>
    </row>
    <row r="18" s="23" customFormat="true" ht="9" hidden="false" customHeight="true" outlineLevel="0" collapsed="false">
      <c r="A18" s="150" t="s">
        <v>554</v>
      </c>
      <c r="B18" s="155" t="s">
        <v>216</v>
      </c>
      <c r="D18" s="142" t="n">
        <f aca="false">SUM(D21:D40)</f>
        <v>3290</v>
      </c>
      <c r="E18" s="151" t="n">
        <f aca="false">SUM(E21:E40)</f>
        <v>6549.77</v>
      </c>
      <c r="F18" s="142" t="n">
        <f aca="false">SUM(F21:F40)</f>
        <v>3290</v>
      </c>
      <c r="G18" s="151" t="n">
        <f aca="false">SUM(G21:G40)</f>
        <v>6549.77</v>
      </c>
      <c r="H18" s="142" t="n">
        <f aca="false">SUM(H21:H40)</f>
        <v>3290</v>
      </c>
      <c r="I18" s="151" t="n">
        <f aca="false">SUM(I21:I40)</f>
        <v>6549.77</v>
      </c>
      <c r="J18" s="151" t="n">
        <f aca="false">SUM(J21:J40)</f>
        <v>3641942.12</v>
      </c>
    </row>
    <row r="19" s="23" customFormat="true" ht="9" hidden="false" customHeight="true" outlineLevel="0" collapsed="false">
      <c r="A19" s="150"/>
      <c r="B19" s="155"/>
      <c r="D19" s="22"/>
      <c r="E19" s="151"/>
      <c r="F19" s="22"/>
      <c r="G19" s="22"/>
      <c r="H19" s="22"/>
      <c r="I19" s="22"/>
      <c r="J19" s="22"/>
    </row>
    <row r="20" s="23" customFormat="true" ht="9" hidden="false" customHeight="true" outlineLevel="0" collapsed="false">
      <c r="A20" s="150"/>
      <c r="B20" s="150"/>
      <c r="C20" s="19"/>
      <c r="D20" s="22"/>
      <c r="E20" s="151"/>
      <c r="F20" s="22"/>
      <c r="G20" s="22"/>
      <c r="H20" s="22"/>
      <c r="I20" s="22"/>
      <c r="J20" s="22"/>
    </row>
    <row r="21" customFormat="false" ht="9" hidden="false" customHeight="true" outlineLevel="0" collapsed="false">
      <c r="A21" s="159"/>
      <c r="B21" s="159"/>
      <c r="C21" s="160" t="s">
        <v>210</v>
      </c>
      <c r="D21" s="20" t="n">
        <v>8</v>
      </c>
      <c r="E21" s="151" t="n">
        <v>110</v>
      </c>
      <c r="F21" s="20" t="n">
        <v>8</v>
      </c>
      <c r="G21" s="151" t="n">
        <v>110</v>
      </c>
      <c r="H21" s="20" t="n">
        <v>8</v>
      </c>
      <c r="I21" s="151" t="n">
        <v>110</v>
      </c>
      <c r="J21" s="151" t="n">
        <v>61160</v>
      </c>
    </row>
    <row r="22" customFormat="false" ht="9" hidden="false" customHeight="true" outlineLevel="0" collapsed="false">
      <c r="A22" s="150"/>
      <c r="B22" s="150"/>
      <c r="C22" s="160" t="s">
        <v>211</v>
      </c>
      <c r="D22" s="20" t="n">
        <v>191</v>
      </c>
      <c r="E22" s="151" t="n">
        <v>290.75</v>
      </c>
      <c r="F22" s="20" t="n">
        <v>191</v>
      </c>
      <c r="G22" s="151" t="n">
        <v>290.75</v>
      </c>
      <c r="H22" s="20" t="n">
        <v>191</v>
      </c>
      <c r="I22" s="151" t="n">
        <v>290.75</v>
      </c>
      <c r="J22" s="151" t="n">
        <v>161657</v>
      </c>
    </row>
    <row r="23" customFormat="false" ht="9" hidden="false" customHeight="true" outlineLevel="0" collapsed="false">
      <c r="A23" s="150"/>
      <c r="B23" s="150"/>
      <c r="C23" s="160" t="s">
        <v>215</v>
      </c>
      <c r="D23" s="20" t="n">
        <v>34</v>
      </c>
      <c r="E23" s="151" t="n">
        <v>61.28</v>
      </c>
      <c r="F23" s="20" t="n">
        <v>34</v>
      </c>
      <c r="G23" s="151" t="n">
        <v>61.28</v>
      </c>
      <c r="H23" s="20" t="n">
        <v>34</v>
      </c>
      <c r="I23" s="151" t="n">
        <v>61.28</v>
      </c>
      <c r="J23" s="151" t="n">
        <v>34071.68</v>
      </c>
    </row>
    <row r="24" customFormat="false" ht="9" hidden="false" customHeight="true" outlineLevel="0" collapsed="false">
      <c r="A24" s="150"/>
      <c r="B24" s="150"/>
      <c r="C24" s="160" t="s">
        <v>213</v>
      </c>
      <c r="D24" s="20" t="n">
        <v>429</v>
      </c>
      <c r="E24" s="151" t="n">
        <v>1341.02</v>
      </c>
      <c r="F24" s="20" t="n">
        <v>429</v>
      </c>
      <c r="G24" s="151" t="n">
        <v>1341.02</v>
      </c>
      <c r="H24" s="20" t="n">
        <v>429</v>
      </c>
      <c r="I24" s="151" t="n">
        <v>1341.02</v>
      </c>
      <c r="J24" s="151" t="n">
        <v>745607.12</v>
      </c>
    </row>
    <row r="25" customFormat="false" ht="18" hidden="false" customHeight="true" outlineLevel="0" collapsed="false">
      <c r="A25" s="150"/>
      <c r="B25" s="150"/>
      <c r="C25" s="160" t="s">
        <v>555</v>
      </c>
      <c r="D25" s="20" t="n">
        <v>76</v>
      </c>
      <c r="E25" s="151" t="n">
        <v>109.06</v>
      </c>
      <c r="F25" s="20" t="n">
        <v>76</v>
      </c>
      <c r="G25" s="151" t="n">
        <v>109.06</v>
      </c>
      <c r="H25" s="20" t="n">
        <v>76</v>
      </c>
      <c r="I25" s="151" t="n">
        <v>109.06</v>
      </c>
      <c r="J25" s="151" t="n">
        <v>60637.36</v>
      </c>
    </row>
    <row r="26" customFormat="false" ht="9" hidden="false" customHeight="true" outlineLevel="0" collapsed="false">
      <c r="A26" s="150"/>
      <c r="B26" s="150"/>
      <c r="C26" s="160" t="s">
        <v>216</v>
      </c>
      <c r="D26" s="20" t="n">
        <v>151</v>
      </c>
      <c r="E26" s="151" t="n">
        <v>197.28</v>
      </c>
      <c r="F26" s="20" t="n">
        <v>151</v>
      </c>
      <c r="G26" s="151" t="n">
        <v>197.28</v>
      </c>
      <c r="H26" s="20" t="n">
        <v>151</v>
      </c>
      <c r="I26" s="151" t="n">
        <v>197.28</v>
      </c>
      <c r="J26" s="151" t="n">
        <v>109687.68</v>
      </c>
    </row>
    <row r="27" customFormat="false" ht="9" hidden="false" customHeight="true" outlineLevel="0" collapsed="false">
      <c r="A27" s="150"/>
      <c r="B27" s="150"/>
      <c r="C27" s="160" t="s">
        <v>217</v>
      </c>
      <c r="D27" s="20" t="n">
        <v>194</v>
      </c>
      <c r="E27" s="151" t="n">
        <v>455.24</v>
      </c>
      <c r="F27" s="20" t="n">
        <v>194</v>
      </c>
      <c r="G27" s="151" t="n">
        <v>455.24</v>
      </c>
      <c r="H27" s="20" t="n">
        <v>194</v>
      </c>
      <c r="I27" s="151" t="n">
        <v>455.24</v>
      </c>
      <c r="J27" s="151" t="n">
        <v>253113.44</v>
      </c>
    </row>
    <row r="28" customFormat="false" ht="9" hidden="false" customHeight="true" outlineLevel="0" collapsed="false">
      <c r="A28" s="150"/>
      <c r="B28" s="150"/>
      <c r="C28" s="160" t="s">
        <v>218</v>
      </c>
      <c r="D28" s="20" t="n">
        <v>274</v>
      </c>
      <c r="E28" s="151" t="n">
        <v>357.49</v>
      </c>
      <c r="F28" s="20" t="n">
        <v>274</v>
      </c>
      <c r="G28" s="151" t="n">
        <v>357.49</v>
      </c>
      <c r="H28" s="20" t="n">
        <v>274</v>
      </c>
      <c r="I28" s="151" t="n">
        <v>357.49</v>
      </c>
      <c r="J28" s="151" t="n">
        <v>198764.44</v>
      </c>
    </row>
    <row r="29" customFormat="false" ht="9" hidden="false" customHeight="true" outlineLevel="0" collapsed="false">
      <c r="A29" s="150"/>
      <c r="B29" s="150"/>
      <c r="C29" s="160" t="s">
        <v>219</v>
      </c>
      <c r="D29" s="20" t="n">
        <v>1</v>
      </c>
      <c r="E29" s="151" t="n">
        <v>2</v>
      </c>
      <c r="F29" s="20" t="n">
        <v>1</v>
      </c>
      <c r="G29" s="151" t="n">
        <v>2</v>
      </c>
      <c r="H29" s="20" t="n">
        <v>1</v>
      </c>
      <c r="I29" s="151" t="n">
        <v>2</v>
      </c>
      <c r="J29" s="151" t="n">
        <v>1112</v>
      </c>
    </row>
    <row r="30" customFormat="false" ht="9" hidden="false" customHeight="true" outlineLevel="0" collapsed="false">
      <c r="A30" s="150"/>
      <c r="B30" s="150"/>
      <c r="C30" s="160" t="s">
        <v>220</v>
      </c>
      <c r="D30" s="68" t="s">
        <v>212</v>
      </c>
      <c r="E30" s="161" t="s">
        <v>212</v>
      </c>
      <c r="F30" s="68" t="s">
        <v>212</v>
      </c>
      <c r="G30" s="161" t="s">
        <v>212</v>
      </c>
      <c r="H30" s="68" t="s">
        <v>212</v>
      </c>
      <c r="I30" s="161" t="s">
        <v>212</v>
      </c>
      <c r="J30" s="161" t="s">
        <v>212</v>
      </c>
    </row>
    <row r="31" customFormat="false" ht="9" hidden="false" customHeight="true" outlineLevel="0" collapsed="false">
      <c r="A31" s="150"/>
      <c r="B31" s="150"/>
      <c r="C31" s="160" t="s">
        <v>221</v>
      </c>
      <c r="D31" s="20" t="n">
        <v>67</v>
      </c>
      <c r="E31" s="161" t="n">
        <v>87.81</v>
      </c>
      <c r="F31" s="20" t="n">
        <v>67</v>
      </c>
      <c r="G31" s="161" t="n">
        <v>87.81</v>
      </c>
      <c r="H31" s="20" t="n">
        <v>67</v>
      </c>
      <c r="I31" s="161" t="n">
        <v>87.81</v>
      </c>
      <c r="J31" s="151" t="n">
        <v>48822.36</v>
      </c>
    </row>
    <row r="32" customFormat="false" ht="9" hidden="false" customHeight="true" outlineLevel="0" collapsed="false">
      <c r="A32" s="150"/>
      <c r="B32" s="150"/>
      <c r="C32" s="160" t="s">
        <v>222</v>
      </c>
      <c r="D32" s="20" t="n">
        <v>440</v>
      </c>
      <c r="E32" s="151" t="n">
        <v>795.9</v>
      </c>
      <c r="F32" s="20" t="n">
        <v>440</v>
      </c>
      <c r="G32" s="151" t="n">
        <v>795.9</v>
      </c>
      <c r="H32" s="20" t="n">
        <v>440</v>
      </c>
      <c r="I32" s="151" t="n">
        <v>795.9</v>
      </c>
      <c r="J32" s="151" t="n">
        <v>442520.4</v>
      </c>
    </row>
    <row r="33" customFormat="false" ht="9" hidden="false" customHeight="true" outlineLevel="0" collapsed="false">
      <c r="A33" s="150"/>
      <c r="B33" s="150"/>
      <c r="C33" s="160" t="s">
        <v>223</v>
      </c>
      <c r="D33" s="20" t="n">
        <v>20</v>
      </c>
      <c r="E33" s="151" t="n">
        <v>55.65</v>
      </c>
      <c r="F33" s="20" t="n">
        <v>20</v>
      </c>
      <c r="G33" s="151" t="n">
        <v>55.65</v>
      </c>
      <c r="H33" s="20" t="n">
        <v>20</v>
      </c>
      <c r="I33" s="151" t="n">
        <v>55.65</v>
      </c>
      <c r="J33" s="151" t="n">
        <v>30941.4</v>
      </c>
    </row>
    <row r="34" customFormat="false" ht="9" hidden="false" customHeight="true" outlineLevel="0" collapsed="false">
      <c r="A34" s="150"/>
      <c r="B34" s="150"/>
      <c r="C34" s="160" t="s">
        <v>224</v>
      </c>
      <c r="D34" s="20" t="n">
        <v>244</v>
      </c>
      <c r="E34" s="151" t="n">
        <v>409.03</v>
      </c>
      <c r="F34" s="20" t="n">
        <v>244</v>
      </c>
      <c r="G34" s="151" t="n">
        <v>409.03</v>
      </c>
      <c r="H34" s="20" t="n">
        <v>244</v>
      </c>
      <c r="I34" s="151" t="n">
        <v>409.03</v>
      </c>
      <c r="J34" s="151" t="n">
        <v>227420.68</v>
      </c>
    </row>
    <row r="35" customFormat="false" ht="9" hidden="false" customHeight="true" outlineLevel="0" collapsed="false">
      <c r="A35" s="150"/>
      <c r="B35" s="150"/>
      <c r="C35" s="160" t="s">
        <v>225</v>
      </c>
      <c r="D35" s="20" t="n">
        <v>191</v>
      </c>
      <c r="E35" s="151" t="n">
        <v>410.65</v>
      </c>
      <c r="F35" s="20" t="n">
        <v>191</v>
      </c>
      <c r="G35" s="151" t="n">
        <v>410.65</v>
      </c>
      <c r="H35" s="20" t="n">
        <v>191</v>
      </c>
      <c r="I35" s="151" t="n">
        <v>410.65</v>
      </c>
      <c r="J35" s="151" t="n">
        <v>228321.4</v>
      </c>
    </row>
    <row r="36" customFormat="false" ht="9" hidden="false" customHeight="true" outlineLevel="0" collapsed="false">
      <c r="A36" s="150"/>
      <c r="B36" s="150"/>
      <c r="C36" s="160" t="s">
        <v>226</v>
      </c>
      <c r="D36" s="20" t="n">
        <v>137</v>
      </c>
      <c r="E36" s="151" t="n">
        <v>208.93</v>
      </c>
      <c r="F36" s="20" t="n">
        <v>137</v>
      </c>
      <c r="G36" s="151" t="n">
        <v>208.93</v>
      </c>
      <c r="H36" s="20" t="n">
        <v>137</v>
      </c>
      <c r="I36" s="151" t="n">
        <v>208.93</v>
      </c>
      <c r="J36" s="151" t="n">
        <v>116165.08</v>
      </c>
    </row>
    <row r="37" customFormat="false" ht="9" hidden="false" customHeight="true" outlineLevel="0" collapsed="false">
      <c r="A37" s="150"/>
      <c r="B37" s="150"/>
      <c r="C37" s="160" t="s">
        <v>227</v>
      </c>
      <c r="D37" s="20" t="n">
        <v>53</v>
      </c>
      <c r="E37" s="151" t="n">
        <v>141.8</v>
      </c>
      <c r="F37" s="20" t="n">
        <v>53</v>
      </c>
      <c r="G37" s="151" t="n">
        <v>141.8</v>
      </c>
      <c r="H37" s="20" t="n">
        <v>53</v>
      </c>
      <c r="I37" s="151" t="n">
        <v>141.8</v>
      </c>
      <c r="J37" s="151" t="n">
        <v>78840.8</v>
      </c>
    </row>
    <row r="38" customFormat="false" ht="9" hidden="false" customHeight="true" outlineLevel="0" collapsed="false">
      <c r="A38" s="150"/>
      <c r="B38" s="150"/>
      <c r="C38" s="160" t="s">
        <v>228</v>
      </c>
      <c r="D38" s="20" t="n">
        <v>355</v>
      </c>
      <c r="E38" s="151" t="n">
        <v>844.95</v>
      </c>
      <c r="F38" s="20" t="n">
        <v>355</v>
      </c>
      <c r="G38" s="151" t="n">
        <v>844.95</v>
      </c>
      <c r="H38" s="20" t="n">
        <v>355</v>
      </c>
      <c r="I38" s="151" t="n">
        <v>844.95</v>
      </c>
      <c r="J38" s="151" t="n">
        <v>469792.2</v>
      </c>
    </row>
    <row r="39" customFormat="false" ht="9" hidden="false" customHeight="true" outlineLevel="0" collapsed="false">
      <c r="A39" s="150"/>
      <c r="B39" s="150"/>
      <c r="C39" s="160" t="s">
        <v>229</v>
      </c>
      <c r="D39" s="20" t="n">
        <v>304</v>
      </c>
      <c r="E39" s="151" t="n">
        <v>455.65</v>
      </c>
      <c r="F39" s="20" t="n">
        <v>304</v>
      </c>
      <c r="G39" s="151" t="n">
        <v>455.65</v>
      </c>
      <c r="H39" s="20" t="n">
        <v>304</v>
      </c>
      <c r="I39" s="151" t="n">
        <v>455.65</v>
      </c>
      <c r="J39" s="151" t="n">
        <v>253341.4</v>
      </c>
    </row>
    <row r="40" customFormat="false" ht="9" hidden="false" customHeight="true" outlineLevel="0" collapsed="false">
      <c r="A40" s="150"/>
      <c r="B40" s="150"/>
      <c r="C40" s="160" t="s">
        <v>230</v>
      </c>
      <c r="D40" s="20" t="n">
        <v>121</v>
      </c>
      <c r="E40" s="151" t="n">
        <v>215.28</v>
      </c>
      <c r="F40" s="20" t="n">
        <v>121</v>
      </c>
      <c r="G40" s="151" t="n">
        <v>215.28</v>
      </c>
      <c r="H40" s="20" t="n">
        <v>121</v>
      </c>
      <c r="I40" s="151" t="n">
        <v>215.28</v>
      </c>
      <c r="J40" s="151" t="n">
        <v>119965.68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A43" s="150" t="s">
        <v>556</v>
      </c>
      <c r="B43" s="155" t="s">
        <v>243</v>
      </c>
      <c r="D43" s="20" t="n">
        <f aca="false">SUM(D46:D57)</f>
        <v>263</v>
      </c>
      <c r="E43" s="151" t="n">
        <f aca="false">SUM(E46:E57)</f>
        <v>273.69</v>
      </c>
      <c r="F43" s="20" t="n">
        <f aca="false">SUM(F46:F57)</f>
        <v>263</v>
      </c>
      <c r="G43" s="151" t="n">
        <f aca="false">SUM(G46:G57)</f>
        <v>273.69</v>
      </c>
      <c r="H43" s="20" t="n">
        <f aca="false">SUM(H46:H57)</f>
        <v>263</v>
      </c>
      <c r="I43" s="151" t="n">
        <f aca="false">SUM(I46:I57)</f>
        <v>273.69</v>
      </c>
      <c r="J43" s="151" t="n">
        <f aca="false">SUM(J46:J57)</f>
        <v>152171.64</v>
      </c>
    </row>
    <row r="44" customFormat="false" ht="9" hidden="false" customHeight="true" outlineLevel="0" collapsed="false">
      <c r="A44" s="150"/>
      <c r="B44" s="150"/>
      <c r="C44" s="19"/>
      <c r="D44" s="20"/>
      <c r="E44" s="151"/>
      <c r="F44" s="20"/>
      <c r="G44" s="20"/>
      <c r="H44" s="20"/>
      <c r="I44" s="20"/>
      <c r="J44" s="20"/>
    </row>
    <row r="45" customFormat="false" ht="9" hidden="false" customHeight="true" outlineLevel="0" collapsed="false">
      <c r="A45" s="150"/>
      <c r="B45" s="150"/>
      <c r="C45" s="19"/>
      <c r="D45" s="20"/>
      <c r="E45" s="151"/>
      <c r="F45" s="20"/>
      <c r="G45" s="20"/>
      <c r="H45" s="20"/>
      <c r="I45" s="20"/>
      <c r="J45" s="20"/>
    </row>
    <row r="46" customFormat="false" ht="9" hidden="false" customHeight="true" outlineLevel="0" collapsed="false">
      <c r="A46" s="150"/>
      <c r="B46" s="150"/>
      <c r="C46" s="160" t="s">
        <v>232</v>
      </c>
      <c r="D46" s="137" t="s">
        <v>212</v>
      </c>
      <c r="E46" s="137" t="s">
        <v>212</v>
      </c>
      <c r="F46" s="137" t="s">
        <v>212</v>
      </c>
      <c r="G46" s="137" t="s">
        <v>212</v>
      </c>
      <c r="H46" s="137" t="s">
        <v>212</v>
      </c>
      <c r="I46" s="137" t="s">
        <v>212</v>
      </c>
      <c r="J46" s="137" t="s">
        <v>212</v>
      </c>
    </row>
    <row r="47" customFormat="false" ht="9" hidden="false" customHeight="true" outlineLevel="0" collapsed="false">
      <c r="A47" s="150"/>
      <c r="B47" s="150"/>
      <c r="C47" s="160" t="s">
        <v>233</v>
      </c>
      <c r="D47" s="20" t="n">
        <v>188</v>
      </c>
      <c r="E47" s="151" t="n">
        <v>190.4</v>
      </c>
      <c r="F47" s="20" t="n">
        <v>188</v>
      </c>
      <c r="G47" s="151" t="n">
        <v>190.4</v>
      </c>
      <c r="H47" s="20" t="n">
        <v>188</v>
      </c>
      <c r="I47" s="151" t="n">
        <v>190.4</v>
      </c>
      <c r="J47" s="151" t="n">
        <v>105862.4</v>
      </c>
    </row>
    <row r="48" customFormat="false" ht="9" hidden="false" customHeight="true" outlineLevel="0" collapsed="false">
      <c r="A48" s="150"/>
      <c r="B48" s="150"/>
      <c r="C48" s="160" t="s">
        <v>234</v>
      </c>
      <c r="D48" s="68" t="s">
        <v>212</v>
      </c>
      <c r="E48" s="161" t="s">
        <v>212</v>
      </c>
      <c r="F48" s="68" t="s">
        <v>212</v>
      </c>
      <c r="G48" s="161" t="s">
        <v>212</v>
      </c>
      <c r="H48" s="68" t="s">
        <v>212</v>
      </c>
      <c r="I48" s="161" t="s">
        <v>212</v>
      </c>
      <c r="J48" s="161" t="s">
        <v>212</v>
      </c>
    </row>
    <row r="49" customFormat="false" ht="9" hidden="false" customHeight="true" outlineLevel="0" collapsed="false">
      <c r="A49" s="150"/>
      <c r="B49" s="150"/>
      <c r="C49" s="160" t="s">
        <v>235</v>
      </c>
      <c r="D49" s="20" t="n">
        <v>57</v>
      </c>
      <c r="E49" s="151" t="n">
        <v>58.04</v>
      </c>
      <c r="F49" s="20" t="n">
        <v>57</v>
      </c>
      <c r="G49" s="151" t="n">
        <v>58.04</v>
      </c>
      <c r="H49" s="20" t="n">
        <v>57</v>
      </c>
      <c r="I49" s="151" t="n">
        <v>58.04</v>
      </c>
      <c r="J49" s="151" t="n">
        <v>32270.24</v>
      </c>
    </row>
    <row r="50" customFormat="false" ht="9" hidden="false" customHeight="true" outlineLevel="0" collapsed="false">
      <c r="A50" s="150"/>
      <c r="B50" s="150"/>
      <c r="C50" s="160" t="s">
        <v>236</v>
      </c>
      <c r="D50" s="20" t="n">
        <v>18</v>
      </c>
      <c r="E50" s="151" t="n">
        <v>25.25</v>
      </c>
      <c r="F50" s="20" t="n">
        <v>18</v>
      </c>
      <c r="G50" s="151" t="n">
        <v>25.25</v>
      </c>
      <c r="H50" s="20" t="n">
        <v>18</v>
      </c>
      <c r="I50" s="151" t="n">
        <v>25.25</v>
      </c>
      <c r="J50" s="151" t="n">
        <v>14039</v>
      </c>
    </row>
    <row r="51" customFormat="false" ht="9" hidden="false" customHeight="true" outlineLevel="0" collapsed="false">
      <c r="A51" s="150"/>
      <c r="B51" s="150"/>
      <c r="C51" s="160" t="s">
        <v>237</v>
      </c>
      <c r="D51" s="68" t="s">
        <v>212</v>
      </c>
      <c r="E51" s="68" t="s">
        <v>212</v>
      </c>
      <c r="F51" s="68" t="s">
        <v>212</v>
      </c>
      <c r="G51" s="68" t="s">
        <v>212</v>
      </c>
      <c r="H51" s="68" t="s">
        <v>212</v>
      </c>
      <c r="I51" s="68" t="s">
        <v>212</v>
      </c>
      <c r="J51" s="68" t="s">
        <v>212</v>
      </c>
    </row>
    <row r="52" customFormat="false" ht="9" hidden="false" customHeight="true" outlineLevel="0" collapsed="false">
      <c r="A52" s="150"/>
      <c r="B52" s="150"/>
      <c r="C52" s="160" t="s">
        <v>238</v>
      </c>
      <c r="D52" s="68" t="s">
        <v>212</v>
      </c>
      <c r="E52" s="68" t="s">
        <v>212</v>
      </c>
      <c r="F52" s="68" t="s">
        <v>212</v>
      </c>
      <c r="G52" s="68" t="s">
        <v>212</v>
      </c>
      <c r="H52" s="68" t="s">
        <v>212</v>
      </c>
      <c r="I52" s="68" t="s">
        <v>212</v>
      </c>
      <c r="J52" s="68" t="s">
        <v>212</v>
      </c>
    </row>
    <row r="53" customFormat="false" ht="9" hidden="false" customHeight="true" outlineLevel="0" collapsed="false">
      <c r="A53" s="150"/>
      <c r="B53" s="150"/>
      <c r="C53" s="160" t="s">
        <v>239</v>
      </c>
      <c r="D53" s="68" t="s">
        <v>212</v>
      </c>
      <c r="E53" s="68" t="s">
        <v>212</v>
      </c>
      <c r="F53" s="68" t="s">
        <v>212</v>
      </c>
      <c r="G53" s="68" t="s">
        <v>212</v>
      </c>
      <c r="H53" s="68" t="s">
        <v>212</v>
      </c>
      <c r="I53" s="68" t="s">
        <v>212</v>
      </c>
      <c r="J53" s="68" t="s">
        <v>212</v>
      </c>
    </row>
    <row r="54" customFormat="false" ht="9" hidden="false" customHeight="true" outlineLevel="0" collapsed="false">
      <c r="A54" s="150"/>
      <c r="B54" s="150"/>
      <c r="C54" s="160" t="s">
        <v>240</v>
      </c>
      <c r="D54" s="68" t="s">
        <v>212</v>
      </c>
      <c r="E54" s="68" t="s">
        <v>212</v>
      </c>
      <c r="F54" s="68" t="s">
        <v>212</v>
      </c>
      <c r="G54" s="68" t="s">
        <v>212</v>
      </c>
      <c r="H54" s="68" t="s">
        <v>212</v>
      </c>
      <c r="I54" s="68" t="s">
        <v>212</v>
      </c>
      <c r="J54" s="68" t="s">
        <v>212</v>
      </c>
    </row>
    <row r="55" customFormat="false" ht="9" hidden="false" customHeight="true" outlineLevel="0" collapsed="false">
      <c r="A55" s="150"/>
      <c r="B55" s="150"/>
      <c r="C55" s="160" t="s">
        <v>241</v>
      </c>
      <c r="D55" s="68" t="s">
        <v>212</v>
      </c>
      <c r="E55" s="68" t="s">
        <v>212</v>
      </c>
      <c r="F55" s="68" t="s">
        <v>212</v>
      </c>
      <c r="G55" s="68" t="s">
        <v>212</v>
      </c>
      <c r="H55" s="68" t="s">
        <v>212</v>
      </c>
      <c r="I55" s="68" t="s">
        <v>212</v>
      </c>
      <c r="J55" s="68" t="s">
        <v>212</v>
      </c>
    </row>
    <row r="56" customFormat="false" ht="9" hidden="false" customHeight="true" outlineLevel="0" collapsed="false">
      <c r="A56" s="150"/>
      <c r="B56" s="150"/>
      <c r="C56" s="160" t="s">
        <v>242</v>
      </c>
      <c r="D56" s="68" t="s">
        <v>212</v>
      </c>
      <c r="E56" s="68" t="s">
        <v>212</v>
      </c>
      <c r="F56" s="68" t="s">
        <v>212</v>
      </c>
      <c r="G56" s="68" t="s">
        <v>212</v>
      </c>
      <c r="H56" s="68" t="s">
        <v>212</v>
      </c>
      <c r="I56" s="68" t="s">
        <v>212</v>
      </c>
      <c r="J56" s="68" t="s">
        <v>212</v>
      </c>
    </row>
    <row r="57" customFormat="false" ht="9" hidden="false" customHeight="true" outlineLevel="0" collapsed="false">
      <c r="A57" s="150"/>
      <c r="B57" s="150"/>
      <c r="C57" s="160" t="s">
        <v>243</v>
      </c>
      <c r="D57" s="68" t="s">
        <v>212</v>
      </c>
      <c r="E57" s="68" t="s">
        <v>212</v>
      </c>
      <c r="F57" s="68" t="s">
        <v>212</v>
      </c>
      <c r="G57" s="68" t="s">
        <v>212</v>
      </c>
      <c r="H57" s="68" t="s">
        <v>212</v>
      </c>
      <c r="I57" s="68" t="s">
        <v>212</v>
      </c>
      <c r="J57" s="68" t="s">
        <v>212</v>
      </c>
    </row>
    <row r="58" customFormat="false" ht="9" hidden="false" customHeight="true" outlineLevel="0" collapsed="false">
      <c r="A58" s="150"/>
      <c r="B58" s="150"/>
      <c r="C58" s="19"/>
      <c r="D58" s="20"/>
      <c r="E58" s="151"/>
      <c r="F58" s="20"/>
      <c r="G58" s="151"/>
      <c r="H58" s="20"/>
      <c r="I58" s="151"/>
      <c r="J58" s="151"/>
    </row>
    <row r="59" customFormat="false" ht="9" hidden="false" customHeight="true" outlineLevel="0" collapsed="false">
      <c r="A59" s="150"/>
      <c r="B59" s="150"/>
      <c r="C59" s="19"/>
      <c r="D59" s="20"/>
      <c r="E59" s="151"/>
      <c r="F59" s="20"/>
      <c r="G59" s="151"/>
      <c r="H59" s="20"/>
      <c r="I59" s="151"/>
      <c r="J59" s="151"/>
    </row>
    <row r="60" customFormat="false" ht="9" hidden="false" customHeight="true" outlineLevel="0" collapsed="false">
      <c r="A60" s="150" t="s">
        <v>557</v>
      </c>
      <c r="B60" s="155" t="s">
        <v>263</v>
      </c>
      <c r="D60" s="20" t="n">
        <f aca="false">SUM(D63:D93)</f>
        <v>5772</v>
      </c>
      <c r="E60" s="151" t="n">
        <f aca="false">SUM(E63:E93)</f>
        <v>7535.8</v>
      </c>
      <c r="F60" s="20" t="n">
        <f aca="false">SUM(F63:F93)</f>
        <v>5779</v>
      </c>
      <c r="G60" s="151" t="n">
        <f aca="false">SUM(G63:G93)</f>
        <v>7698.86</v>
      </c>
      <c r="H60" s="20" t="n">
        <f aca="false">SUM(H63:H93)</f>
        <v>5779</v>
      </c>
      <c r="I60" s="151" t="n">
        <f aca="false">SUM(I63:I93)</f>
        <v>7698.86</v>
      </c>
      <c r="J60" s="151" t="n">
        <f aca="false">SUM(J63:J93)</f>
        <v>4280566.16</v>
      </c>
    </row>
    <row r="61" customFormat="false" ht="9" hidden="false" customHeight="true" outlineLevel="0" collapsed="false">
      <c r="A61" s="150"/>
      <c r="B61" s="150"/>
      <c r="C61" s="19"/>
      <c r="D61" s="20"/>
      <c r="E61" s="151"/>
      <c r="F61" s="20"/>
      <c r="G61" s="151"/>
      <c r="H61" s="20"/>
      <c r="I61" s="151"/>
      <c r="J61" s="151"/>
    </row>
    <row r="62" customFormat="false" ht="9" hidden="false" customHeight="true" outlineLevel="0" collapsed="false">
      <c r="A62" s="150"/>
      <c r="B62" s="150"/>
      <c r="C62" s="19"/>
      <c r="D62" s="20"/>
      <c r="E62" s="151"/>
      <c r="F62" s="20"/>
      <c r="G62" s="151"/>
      <c r="H62" s="20"/>
      <c r="I62" s="151"/>
      <c r="J62" s="151"/>
    </row>
    <row r="63" customFormat="false" ht="9" hidden="false" customHeight="true" outlineLevel="0" collapsed="false">
      <c r="A63" s="150"/>
      <c r="B63" s="150"/>
      <c r="C63" s="160" t="s">
        <v>245</v>
      </c>
      <c r="D63" s="20" t="n">
        <v>162</v>
      </c>
      <c r="E63" s="151" t="n">
        <v>374.85</v>
      </c>
      <c r="F63" s="20" t="n">
        <v>166</v>
      </c>
      <c r="G63" s="151" t="n">
        <v>453.7</v>
      </c>
      <c r="H63" s="20" t="n">
        <v>166</v>
      </c>
      <c r="I63" s="151" t="n">
        <v>453.7</v>
      </c>
      <c r="J63" s="151" t="n">
        <v>252257.2</v>
      </c>
    </row>
    <row r="64" customFormat="false" ht="9" hidden="false" customHeight="true" outlineLevel="0" collapsed="false">
      <c r="A64" s="150"/>
      <c r="B64" s="150"/>
      <c r="C64" s="160" t="s">
        <v>246</v>
      </c>
      <c r="D64" s="68" t="s">
        <v>212</v>
      </c>
      <c r="E64" s="161" t="s">
        <v>212</v>
      </c>
      <c r="F64" s="68" t="s">
        <v>212</v>
      </c>
      <c r="G64" s="161" t="s">
        <v>212</v>
      </c>
      <c r="H64" s="68" t="s">
        <v>212</v>
      </c>
      <c r="I64" s="161" t="s">
        <v>212</v>
      </c>
      <c r="J64" s="161" t="s">
        <v>212</v>
      </c>
    </row>
    <row r="65" customFormat="false" ht="18" hidden="false" customHeight="true" outlineLevel="0" collapsed="false">
      <c r="A65" s="150"/>
      <c r="B65" s="150"/>
      <c r="C65" s="160" t="s">
        <v>558</v>
      </c>
      <c r="D65" s="20" t="n">
        <v>184</v>
      </c>
      <c r="E65" s="151" t="n">
        <v>420.35</v>
      </c>
      <c r="F65" s="20" t="n">
        <v>185</v>
      </c>
      <c r="G65" s="151" t="n">
        <v>423.77</v>
      </c>
      <c r="H65" s="20" t="n">
        <v>185</v>
      </c>
      <c r="I65" s="151" t="n">
        <v>423.77</v>
      </c>
      <c r="J65" s="151" t="n">
        <v>235616.12</v>
      </c>
    </row>
    <row r="66" customFormat="false" ht="9" hidden="false" customHeight="true" outlineLevel="0" collapsed="false">
      <c r="A66" s="150"/>
      <c r="B66" s="150"/>
      <c r="C66" s="160" t="s">
        <v>249</v>
      </c>
      <c r="D66" s="20" t="n">
        <v>54</v>
      </c>
      <c r="E66" s="151" t="n">
        <v>55.21</v>
      </c>
      <c r="F66" s="20" t="n">
        <v>54</v>
      </c>
      <c r="G66" s="151" t="n">
        <v>55.21</v>
      </c>
      <c r="H66" s="20" t="n">
        <v>54</v>
      </c>
      <c r="I66" s="151" t="n">
        <v>55.21</v>
      </c>
      <c r="J66" s="151" t="n">
        <v>30696.76</v>
      </c>
    </row>
    <row r="67" customFormat="false" ht="18" hidden="false" customHeight="true" outlineLevel="0" collapsed="false">
      <c r="A67" s="150"/>
      <c r="B67" s="150"/>
      <c r="C67" s="160" t="s">
        <v>559</v>
      </c>
      <c r="D67" s="20" t="n">
        <v>1542</v>
      </c>
      <c r="E67" s="151" t="n">
        <v>1583.96</v>
      </c>
      <c r="F67" s="20" t="n">
        <v>1542</v>
      </c>
      <c r="G67" s="151" t="n">
        <v>1583.96</v>
      </c>
      <c r="H67" s="20" t="n">
        <v>1542</v>
      </c>
      <c r="I67" s="151" t="n">
        <v>1583.96</v>
      </c>
      <c r="J67" s="151" t="n">
        <v>880681.76</v>
      </c>
    </row>
    <row r="68" customFormat="false" ht="9" hidden="false" customHeight="true" outlineLevel="0" collapsed="false">
      <c r="A68" s="150"/>
      <c r="B68" s="150"/>
      <c r="C68" s="160" t="s">
        <v>251</v>
      </c>
      <c r="D68" s="68" t="s">
        <v>212</v>
      </c>
      <c r="E68" s="161" t="s">
        <v>212</v>
      </c>
      <c r="F68" s="68" t="s">
        <v>212</v>
      </c>
      <c r="G68" s="161" t="s">
        <v>212</v>
      </c>
      <c r="H68" s="68" t="s">
        <v>212</v>
      </c>
      <c r="I68" s="161" t="s">
        <v>212</v>
      </c>
      <c r="J68" s="161" t="s">
        <v>212</v>
      </c>
    </row>
    <row r="69" customFormat="false" ht="9" hidden="false" customHeight="true" outlineLevel="0" collapsed="false">
      <c r="A69" s="150"/>
      <c r="B69" s="150"/>
      <c r="C69" s="160" t="s">
        <v>252</v>
      </c>
      <c r="D69" s="20" t="n">
        <v>333</v>
      </c>
      <c r="E69" s="151" t="n">
        <v>310.08</v>
      </c>
      <c r="F69" s="20" t="n">
        <v>333</v>
      </c>
      <c r="G69" s="151" t="n">
        <v>310.08</v>
      </c>
      <c r="H69" s="20" t="n">
        <v>333</v>
      </c>
      <c r="I69" s="151" t="n">
        <v>310.08</v>
      </c>
      <c r="J69" s="151" t="n">
        <v>172404.48</v>
      </c>
    </row>
    <row r="70" customFormat="false" ht="9" hidden="false" customHeight="true" outlineLevel="0" collapsed="false">
      <c r="A70" s="150"/>
      <c r="B70" s="150"/>
      <c r="C70" s="160" t="s">
        <v>253</v>
      </c>
      <c r="D70" s="68" t="n">
        <v>75</v>
      </c>
      <c r="E70" s="161" t="n">
        <v>186.41</v>
      </c>
      <c r="F70" s="68" t="n">
        <v>75</v>
      </c>
      <c r="G70" s="151" t="n">
        <v>186.41</v>
      </c>
      <c r="H70" s="68" t="n">
        <v>75</v>
      </c>
      <c r="I70" s="151" t="n">
        <v>186.41</v>
      </c>
      <c r="J70" s="151" t="n">
        <v>103643.96</v>
      </c>
    </row>
    <row r="71" customFormat="false" ht="9" hidden="false" customHeight="true" outlineLevel="0" collapsed="false">
      <c r="A71" s="150"/>
      <c r="B71" s="150"/>
      <c r="C71" s="160" t="s">
        <v>254</v>
      </c>
      <c r="D71" s="20" t="n">
        <v>255</v>
      </c>
      <c r="E71" s="151" t="n">
        <v>487.85</v>
      </c>
      <c r="F71" s="20" t="n">
        <v>257</v>
      </c>
      <c r="G71" s="151" t="n">
        <v>568.64</v>
      </c>
      <c r="H71" s="20" t="n">
        <v>257</v>
      </c>
      <c r="I71" s="151" t="n">
        <v>568.64</v>
      </c>
      <c r="J71" s="151" t="n">
        <v>316163.84</v>
      </c>
    </row>
    <row r="72" customFormat="false" ht="9" hidden="false" customHeight="true" outlineLevel="0" collapsed="false">
      <c r="A72" s="150"/>
      <c r="B72" s="150"/>
      <c r="C72" s="160" t="s">
        <v>255</v>
      </c>
      <c r="D72" s="20" t="n">
        <v>222</v>
      </c>
      <c r="E72" s="151" t="n">
        <v>382.68</v>
      </c>
      <c r="F72" s="20" t="n">
        <v>222</v>
      </c>
      <c r="G72" s="151" t="n">
        <v>382.68</v>
      </c>
      <c r="H72" s="20" t="n">
        <v>222</v>
      </c>
      <c r="I72" s="151" t="n">
        <v>382.68</v>
      </c>
      <c r="J72" s="151" t="n">
        <v>212770.08</v>
      </c>
    </row>
    <row r="73" customFormat="false" ht="18" hidden="false" customHeight="true" outlineLevel="0" collapsed="false">
      <c r="A73" s="150"/>
      <c r="B73" s="150"/>
      <c r="C73" s="160" t="s">
        <v>560</v>
      </c>
      <c r="D73" s="20" t="n">
        <v>285</v>
      </c>
      <c r="E73" s="151" t="n">
        <v>315.69</v>
      </c>
      <c r="F73" s="20" t="n">
        <v>285</v>
      </c>
      <c r="G73" s="151" t="n">
        <v>315.69</v>
      </c>
      <c r="H73" s="20" t="n">
        <v>285</v>
      </c>
      <c r="I73" s="151" t="n">
        <v>315.69</v>
      </c>
      <c r="J73" s="151" t="n">
        <v>175523.64</v>
      </c>
    </row>
    <row r="74" customFormat="false" ht="9" hidden="false" customHeight="true" outlineLevel="0" collapsed="false">
      <c r="A74" s="150"/>
      <c r="B74" s="150"/>
      <c r="C74" s="160" t="s">
        <v>247</v>
      </c>
      <c r="D74" s="20" t="n">
        <v>64</v>
      </c>
      <c r="E74" s="151" t="n">
        <v>47.52</v>
      </c>
      <c r="F74" s="20" t="n">
        <v>64</v>
      </c>
      <c r="G74" s="151" t="n">
        <v>47.52</v>
      </c>
      <c r="H74" s="20" t="n">
        <v>64</v>
      </c>
      <c r="I74" s="151" t="n">
        <v>47.52</v>
      </c>
      <c r="J74" s="151" t="n">
        <v>26421.12</v>
      </c>
    </row>
    <row r="75" customFormat="false" ht="9" hidden="false" customHeight="true" outlineLevel="0" collapsed="false">
      <c r="A75" s="150"/>
      <c r="B75" s="150"/>
      <c r="C75" s="160" t="s">
        <v>257</v>
      </c>
      <c r="D75" s="20" t="n">
        <v>225</v>
      </c>
      <c r="E75" s="151" t="n">
        <v>305.64</v>
      </c>
      <c r="F75" s="20" t="n">
        <v>225</v>
      </c>
      <c r="G75" s="151" t="n">
        <v>305.64</v>
      </c>
      <c r="H75" s="20" t="n">
        <v>225</v>
      </c>
      <c r="I75" s="151" t="n">
        <v>305.64</v>
      </c>
      <c r="J75" s="151" t="n">
        <v>169935.84</v>
      </c>
    </row>
    <row r="76" customFormat="false" ht="9" hidden="false" customHeight="true" outlineLevel="0" collapsed="false">
      <c r="A76" s="150"/>
      <c r="B76" s="150"/>
      <c r="C76" s="160" t="s">
        <v>258</v>
      </c>
      <c r="D76" s="20" t="n">
        <v>448</v>
      </c>
      <c r="E76" s="151" t="n">
        <v>594.81</v>
      </c>
      <c r="F76" s="20" t="n">
        <v>448</v>
      </c>
      <c r="G76" s="151" t="n">
        <v>594.81</v>
      </c>
      <c r="H76" s="20" t="n">
        <v>448</v>
      </c>
      <c r="I76" s="151" t="n">
        <v>594.81</v>
      </c>
      <c r="J76" s="151" t="n">
        <v>330714.36</v>
      </c>
    </row>
    <row r="77" customFormat="false" ht="9" hidden="false" customHeight="true" outlineLevel="0" collapsed="false">
      <c r="A77" s="150"/>
      <c r="B77" s="150"/>
      <c r="C77" s="160" t="s">
        <v>259</v>
      </c>
      <c r="D77" s="20" t="n">
        <v>28</v>
      </c>
      <c r="E77" s="151" t="n">
        <v>47.06</v>
      </c>
      <c r="F77" s="20" t="n">
        <v>28</v>
      </c>
      <c r="G77" s="151" t="n">
        <v>47.06</v>
      </c>
      <c r="H77" s="20" t="n">
        <v>28</v>
      </c>
      <c r="I77" s="151" t="n">
        <v>47.06</v>
      </c>
      <c r="J77" s="151" t="n">
        <v>26165.36</v>
      </c>
    </row>
    <row r="78" customFormat="false" ht="9" hidden="false" customHeight="true" outlineLevel="0" collapsed="false">
      <c r="A78" s="150"/>
      <c r="B78" s="150"/>
      <c r="C78" s="160" t="s">
        <v>260</v>
      </c>
      <c r="D78" s="20" t="n">
        <v>571</v>
      </c>
      <c r="E78" s="151" t="n">
        <v>570.6</v>
      </c>
      <c r="F78" s="20" t="n">
        <v>571</v>
      </c>
      <c r="G78" s="151" t="n">
        <v>570.6</v>
      </c>
      <c r="H78" s="20" t="n">
        <v>571</v>
      </c>
      <c r="I78" s="151" t="n">
        <v>570.6</v>
      </c>
      <c r="J78" s="151" t="n">
        <v>317253.6</v>
      </c>
    </row>
    <row r="79" customFormat="false" ht="9" hidden="false" customHeight="true" outlineLevel="0" collapsed="false">
      <c r="A79" s="150"/>
      <c r="B79" s="150"/>
      <c r="C79" s="160" t="s">
        <v>561</v>
      </c>
      <c r="D79" s="20" t="n">
        <v>374</v>
      </c>
      <c r="E79" s="151" t="n">
        <v>705.94</v>
      </c>
      <c r="F79" s="20" t="n">
        <v>374</v>
      </c>
      <c r="G79" s="151" t="n">
        <v>705.94</v>
      </c>
      <c r="H79" s="20" t="n">
        <v>374</v>
      </c>
      <c r="I79" s="151" t="n">
        <v>705.94</v>
      </c>
      <c r="J79" s="151" t="n">
        <v>392502.64</v>
      </c>
    </row>
    <row r="80" customFormat="false" ht="18" hidden="false" customHeight="true" outlineLevel="0" collapsed="false">
      <c r="A80" s="150"/>
      <c r="B80" s="150"/>
      <c r="C80" s="160" t="s">
        <v>562</v>
      </c>
      <c r="D80" s="68" t="s">
        <v>212</v>
      </c>
      <c r="E80" s="161" t="s">
        <v>212</v>
      </c>
      <c r="F80" s="68" t="s">
        <v>212</v>
      </c>
      <c r="G80" s="161" t="s">
        <v>212</v>
      </c>
      <c r="H80" s="68" t="s">
        <v>212</v>
      </c>
      <c r="I80" s="161" t="s">
        <v>212</v>
      </c>
      <c r="J80" s="137" t="s">
        <v>212</v>
      </c>
    </row>
    <row r="81" customFormat="false" ht="9" hidden="false" customHeight="true" outlineLevel="0" collapsed="false">
      <c r="A81" s="150"/>
      <c r="B81" s="150"/>
      <c r="C81" s="160" t="s">
        <v>263</v>
      </c>
      <c r="D81" s="20" t="n">
        <v>2</v>
      </c>
      <c r="E81" s="151" t="n">
        <v>4</v>
      </c>
      <c r="F81" s="20" t="n">
        <v>2</v>
      </c>
      <c r="G81" s="151" t="n">
        <v>4</v>
      </c>
      <c r="H81" s="20" t="n">
        <v>2</v>
      </c>
      <c r="I81" s="151" t="n">
        <v>4</v>
      </c>
      <c r="J81" s="151" t="n">
        <v>2224</v>
      </c>
    </row>
    <row r="82" customFormat="false" ht="9" hidden="false" customHeight="true" outlineLevel="0" collapsed="false">
      <c r="A82" s="150"/>
      <c r="B82" s="150"/>
      <c r="C82" s="160" t="s">
        <v>264</v>
      </c>
      <c r="D82" s="20" t="n">
        <v>140</v>
      </c>
      <c r="E82" s="151" t="n">
        <v>253.97</v>
      </c>
      <c r="F82" s="68" t="n">
        <v>140</v>
      </c>
      <c r="G82" s="151" t="n">
        <v>253.97</v>
      </c>
      <c r="H82" s="68" t="n">
        <v>140</v>
      </c>
      <c r="I82" s="151" t="n">
        <v>253.97</v>
      </c>
      <c r="J82" s="151" t="n">
        <v>141207.32</v>
      </c>
    </row>
    <row r="83" customFormat="false" ht="18" hidden="false" customHeight="true" outlineLevel="0" collapsed="false">
      <c r="A83" s="150"/>
      <c r="B83" s="150"/>
      <c r="C83" s="160" t="s">
        <v>563</v>
      </c>
      <c r="D83" s="20" t="n">
        <v>416</v>
      </c>
      <c r="E83" s="151" t="n">
        <v>451.15</v>
      </c>
      <c r="F83" s="20" t="n">
        <v>416</v>
      </c>
      <c r="G83" s="151" t="n">
        <v>451.15</v>
      </c>
      <c r="H83" s="20" t="n">
        <v>416</v>
      </c>
      <c r="I83" s="151" t="n">
        <v>451.15</v>
      </c>
      <c r="J83" s="151" t="n">
        <v>250839.4</v>
      </c>
    </row>
    <row r="84" customFormat="false" ht="9" hidden="false" customHeight="true" outlineLevel="0" collapsed="false">
      <c r="A84" s="150"/>
      <c r="B84" s="150"/>
      <c r="C84" s="160" t="s">
        <v>266</v>
      </c>
      <c r="D84" s="68" t="s">
        <v>212</v>
      </c>
      <c r="E84" s="161" t="s">
        <v>212</v>
      </c>
      <c r="F84" s="68" t="s">
        <v>212</v>
      </c>
      <c r="G84" s="161" t="s">
        <v>212</v>
      </c>
      <c r="H84" s="68" t="s">
        <v>212</v>
      </c>
      <c r="I84" s="161" t="s">
        <v>212</v>
      </c>
      <c r="J84" s="137" t="s">
        <v>212</v>
      </c>
    </row>
    <row r="85" customFormat="false" ht="9" hidden="false" customHeight="true" outlineLevel="0" collapsed="false">
      <c r="A85" s="150"/>
      <c r="B85" s="150"/>
      <c r="C85" s="160" t="s">
        <v>267</v>
      </c>
      <c r="D85" s="68" t="s">
        <v>212</v>
      </c>
      <c r="E85" s="161" t="s">
        <v>212</v>
      </c>
      <c r="F85" s="68" t="s">
        <v>212</v>
      </c>
      <c r="G85" s="161" t="s">
        <v>212</v>
      </c>
      <c r="H85" s="68" t="s">
        <v>212</v>
      </c>
      <c r="I85" s="161" t="s">
        <v>212</v>
      </c>
      <c r="J85" s="161" t="s">
        <v>212</v>
      </c>
    </row>
    <row r="86" customFormat="false" ht="18" hidden="false" customHeight="true" outlineLevel="0" collapsed="false">
      <c r="A86" s="150"/>
      <c r="B86" s="150"/>
      <c r="C86" s="160" t="s">
        <v>564</v>
      </c>
      <c r="D86" s="20" t="n">
        <v>73</v>
      </c>
      <c r="E86" s="151" t="n">
        <v>80.4</v>
      </c>
      <c r="F86" s="20" t="n">
        <v>73</v>
      </c>
      <c r="G86" s="151" t="n">
        <v>80.4</v>
      </c>
      <c r="H86" s="20" t="n">
        <v>73</v>
      </c>
      <c r="I86" s="151" t="n">
        <v>80.4</v>
      </c>
      <c r="J86" s="151" t="n">
        <v>44702.4</v>
      </c>
    </row>
    <row r="87" customFormat="false" ht="9" hidden="false" customHeight="true" outlineLevel="0" collapsed="false">
      <c r="A87" s="150"/>
      <c r="B87" s="150"/>
      <c r="C87" s="160" t="s">
        <v>269</v>
      </c>
      <c r="D87" s="20" t="n">
        <v>64</v>
      </c>
      <c r="E87" s="151" t="n">
        <v>72.83</v>
      </c>
      <c r="F87" s="20" t="n">
        <v>64</v>
      </c>
      <c r="G87" s="151" t="n">
        <v>72.83</v>
      </c>
      <c r="H87" s="20" t="n">
        <v>64</v>
      </c>
      <c r="I87" s="151" t="n">
        <v>72.83</v>
      </c>
      <c r="J87" s="151" t="n">
        <v>40493.48</v>
      </c>
    </row>
    <row r="88" customFormat="false" ht="9" hidden="false" customHeight="true" outlineLevel="0" collapsed="false">
      <c r="A88" s="150"/>
      <c r="B88" s="150"/>
      <c r="C88" s="160" t="s">
        <v>270</v>
      </c>
      <c r="D88" s="68" t="s">
        <v>212</v>
      </c>
      <c r="E88" s="161" t="s">
        <v>212</v>
      </c>
      <c r="F88" s="68" t="s">
        <v>212</v>
      </c>
      <c r="G88" s="161" t="s">
        <v>212</v>
      </c>
      <c r="H88" s="68" t="s">
        <v>212</v>
      </c>
      <c r="I88" s="161" t="s">
        <v>212</v>
      </c>
      <c r="J88" s="161" t="s">
        <v>212</v>
      </c>
    </row>
    <row r="89" customFormat="false" ht="18" hidden="false" customHeight="true" outlineLevel="0" collapsed="false">
      <c r="A89" s="150"/>
      <c r="B89" s="150"/>
      <c r="C89" s="160" t="s">
        <v>565</v>
      </c>
      <c r="D89" s="68" t="s">
        <v>212</v>
      </c>
      <c r="E89" s="161" t="s">
        <v>212</v>
      </c>
      <c r="F89" s="68" t="s">
        <v>212</v>
      </c>
      <c r="G89" s="161" t="s">
        <v>212</v>
      </c>
      <c r="H89" s="68" t="s">
        <v>212</v>
      </c>
      <c r="I89" s="161" t="s">
        <v>212</v>
      </c>
      <c r="J89" s="161" t="s">
        <v>212</v>
      </c>
    </row>
    <row r="90" customFormat="false" ht="9" hidden="false" customHeight="true" outlineLevel="0" collapsed="false">
      <c r="A90" s="150"/>
      <c r="B90" s="150"/>
      <c r="C90" s="160" t="s">
        <v>272</v>
      </c>
      <c r="D90" s="68" t="s">
        <v>212</v>
      </c>
      <c r="E90" s="161" t="s">
        <v>212</v>
      </c>
      <c r="F90" s="68" t="s">
        <v>212</v>
      </c>
      <c r="G90" s="161" t="s">
        <v>212</v>
      </c>
      <c r="H90" s="68" t="s">
        <v>212</v>
      </c>
      <c r="I90" s="161" t="s">
        <v>212</v>
      </c>
      <c r="J90" s="161" t="s">
        <v>212</v>
      </c>
    </row>
    <row r="91" customFormat="false" ht="9" hidden="false" customHeight="true" outlineLevel="0" collapsed="false">
      <c r="A91" s="150"/>
      <c r="B91" s="150"/>
      <c r="C91" s="160" t="s">
        <v>273</v>
      </c>
      <c r="D91" s="68" t="s">
        <v>212</v>
      </c>
      <c r="E91" s="161" t="s">
        <v>212</v>
      </c>
      <c r="F91" s="68" t="s">
        <v>212</v>
      </c>
      <c r="G91" s="161" t="s">
        <v>212</v>
      </c>
      <c r="H91" s="68" t="s">
        <v>212</v>
      </c>
      <c r="I91" s="161" t="s">
        <v>212</v>
      </c>
      <c r="J91" s="161" t="s">
        <v>212</v>
      </c>
    </row>
    <row r="92" customFormat="false" ht="9" hidden="false" customHeight="true" outlineLevel="0" collapsed="false">
      <c r="A92" s="150"/>
      <c r="B92" s="150"/>
      <c r="C92" s="160" t="s">
        <v>274</v>
      </c>
      <c r="D92" s="20" t="n">
        <v>99</v>
      </c>
      <c r="E92" s="151" t="n">
        <v>100.03</v>
      </c>
      <c r="F92" s="20" t="n">
        <v>99</v>
      </c>
      <c r="G92" s="151" t="n">
        <v>100.03</v>
      </c>
      <c r="H92" s="20" t="n">
        <v>99</v>
      </c>
      <c r="I92" s="151" t="n">
        <v>100.03</v>
      </c>
      <c r="J92" s="151" t="n">
        <v>55616.68</v>
      </c>
    </row>
    <row r="93" customFormat="false" ht="9" hidden="false" customHeight="true" outlineLevel="0" collapsed="false">
      <c r="A93" s="150"/>
      <c r="B93" s="150"/>
      <c r="C93" s="160" t="s">
        <v>275</v>
      </c>
      <c r="D93" s="20" t="n">
        <v>156</v>
      </c>
      <c r="E93" s="151" t="n">
        <v>184.77</v>
      </c>
      <c r="F93" s="20" t="n">
        <v>156</v>
      </c>
      <c r="G93" s="151" t="n">
        <v>184.77</v>
      </c>
      <c r="H93" s="20" t="n">
        <v>156</v>
      </c>
      <c r="I93" s="151" t="n">
        <v>184.77</v>
      </c>
      <c r="J93" s="151" t="n">
        <v>102732.12</v>
      </c>
    </row>
    <row r="94" customFormat="false" ht="9" hidden="false" customHeight="true" outlineLevel="0" collapsed="false"/>
    <row r="95" customFormat="false" ht="9" hidden="false" customHeight="true" outlineLevel="0" collapsed="false">
      <c r="A95" s="150"/>
      <c r="B95" s="150"/>
      <c r="C95" s="19"/>
      <c r="D95" s="20"/>
      <c r="E95" s="151"/>
      <c r="F95" s="20"/>
      <c r="G95" s="151"/>
      <c r="H95" s="20"/>
      <c r="I95" s="151"/>
      <c r="J95" s="151"/>
    </row>
    <row r="96" customFormat="false" ht="9" hidden="false" customHeight="true" outlineLevel="0" collapsed="false">
      <c r="A96" s="150" t="s">
        <v>566</v>
      </c>
      <c r="B96" s="155" t="s">
        <v>286</v>
      </c>
      <c r="D96" s="20" t="n">
        <f aca="false">SUM(D99:D122)</f>
        <v>298</v>
      </c>
      <c r="E96" s="151" t="n">
        <f aca="false">SUM(E99:E122)</f>
        <v>659.17</v>
      </c>
      <c r="F96" s="20" t="n">
        <f aca="false">SUM(F99:F122)</f>
        <v>350</v>
      </c>
      <c r="G96" s="151" t="n">
        <f aca="false">SUM(G99:G122)</f>
        <v>795.77</v>
      </c>
      <c r="H96" s="20" t="n">
        <f aca="false">SUM(H99:H122)</f>
        <v>350</v>
      </c>
      <c r="I96" s="151" t="n">
        <f aca="false">SUM(I99:I122)</f>
        <v>795.77</v>
      </c>
      <c r="J96" s="151" t="n">
        <f aca="false">SUM(J99:J122)</f>
        <v>442448.12</v>
      </c>
    </row>
    <row r="97" customFormat="false" ht="9" hidden="false" customHeight="true" outlineLevel="0" collapsed="false">
      <c r="A97" s="150"/>
      <c r="B97" s="155"/>
      <c r="D97" s="20"/>
      <c r="E97" s="151"/>
      <c r="F97" s="20"/>
      <c r="G97" s="151"/>
      <c r="H97" s="20"/>
      <c r="I97" s="151"/>
      <c r="J97" s="151"/>
    </row>
    <row r="98" customFormat="false" ht="9" hidden="false" customHeight="true" outlineLevel="0" collapsed="false">
      <c r="A98" s="150"/>
      <c r="B98" s="150"/>
      <c r="C98" s="19"/>
      <c r="D98" s="20"/>
      <c r="E98" s="151"/>
      <c r="F98" s="20"/>
      <c r="G98" s="151"/>
      <c r="H98" s="20"/>
      <c r="I98" s="151"/>
      <c r="J98" s="151"/>
    </row>
    <row r="99" customFormat="false" ht="9" hidden="false" customHeight="true" outlineLevel="0" collapsed="false">
      <c r="A99" s="150"/>
      <c r="B99" s="150"/>
      <c r="C99" s="160" t="s">
        <v>277</v>
      </c>
      <c r="D99" s="68" t="s">
        <v>212</v>
      </c>
      <c r="E99" s="161" t="s">
        <v>212</v>
      </c>
      <c r="F99" s="68" t="s">
        <v>212</v>
      </c>
      <c r="G99" s="161" t="s">
        <v>212</v>
      </c>
      <c r="H99" s="68" t="s">
        <v>212</v>
      </c>
      <c r="I99" s="161" t="s">
        <v>212</v>
      </c>
      <c r="J99" s="161" t="s">
        <v>212</v>
      </c>
    </row>
    <row r="100" customFormat="false" ht="9" hidden="false" customHeight="true" outlineLevel="0" collapsed="false">
      <c r="A100" s="150"/>
      <c r="B100" s="150"/>
      <c r="C100" s="160" t="s">
        <v>278</v>
      </c>
      <c r="D100" s="68" t="s">
        <v>212</v>
      </c>
      <c r="E100" s="161" t="s">
        <v>212</v>
      </c>
      <c r="F100" s="68" t="s">
        <v>212</v>
      </c>
      <c r="G100" s="161" t="s">
        <v>212</v>
      </c>
      <c r="H100" s="68" t="s">
        <v>212</v>
      </c>
      <c r="I100" s="161" t="s">
        <v>212</v>
      </c>
      <c r="J100" s="161" t="s">
        <v>212</v>
      </c>
    </row>
    <row r="101" customFormat="false" ht="9" hidden="false" customHeight="true" outlineLevel="0" collapsed="false">
      <c r="A101" s="150"/>
      <c r="B101" s="150"/>
      <c r="C101" s="160" t="s">
        <v>279</v>
      </c>
      <c r="D101" s="68" t="s">
        <v>212</v>
      </c>
      <c r="E101" s="161" t="s">
        <v>212</v>
      </c>
      <c r="F101" s="68" t="s">
        <v>212</v>
      </c>
      <c r="G101" s="161" t="s">
        <v>212</v>
      </c>
      <c r="H101" s="68" t="s">
        <v>212</v>
      </c>
      <c r="I101" s="161" t="s">
        <v>212</v>
      </c>
      <c r="J101" s="161" t="s">
        <v>212</v>
      </c>
    </row>
    <row r="102" customFormat="false" ht="18" hidden="false" customHeight="true" outlineLevel="0" collapsed="false">
      <c r="A102" s="150"/>
      <c r="B102" s="150"/>
      <c r="C102" s="160" t="s">
        <v>567</v>
      </c>
      <c r="D102" s="68" t="s">
        <v>212</v>
      </c>
      <c r="E102" s="161" t="s">
        <v>212</v>
      </c>
      <c r="F102" s="68" t="s">
        <v>212</v>
      </c>
      <c r="G102" s="161" t="s">
        <v>212</v>
      </c>
      <c r="H102" s="68" t="s">
        <v>212</v>
      </c>
      <c r="I102" s="161" t="s">
        <v>212</v>
      </c>
      <c r="J102" s="161" t="s">
        <v>212</v>
      </c>
    </row>
    <row r="103" customFormat="false" ht="9" hidden="false" customHeight="true" outlineLevel="0" collapsed="false">
      <c r="A103" s="150"/>
      <c r="B103" s="150"/>
      <c r="C103" s="160" t="s">
        <v>281</v>
      </c>
      <c r="D103" s="68" t="s">
        <v>212</v>
      </c>
      <c r="E103" s="161" t="s">
        <v>212</v>
      </c>
      <c r="F103" s="68" t="s">
        <v>212</v>
      </c>
      <c r="G103" s="161" t="s">
        <v>212</v>
      </c>
      <c r="H103" s="68" t="s">
        <v>212</v>
      </c>
      <c r="I103" s="161" t="s">
        <v>212</v>
      </c>
      <c r="J103" s="161" t="s">
        <v>212</v>
      </c>
    </row>
    <row r="104" customFormat="false" ht="9" hidden="false" customHeight="true" outlineLevel="0" collapsed="false">
      <c r="A104" s="150"/>
      <c r="B104" s="150"/>
      <c r="C104" s="160" t="s">
        <v>282</v>
      </c>
      <c r="D104" s="68" t="n">
        <v>90</v>
      </c>
      <c r="E104" s="151" t="n">
        <v>189.07</v>
      </c>
      <c r="F104" s="20" t="n">
        <v>141</v>
      </c>
      <c r="G104" s="151" t="n">
        <v>302</v>
      </c>
      <c r="H104" s="20" t="n">
        <v>141</v>
      </c>
      <c r="I104" s="151" t="n">
        <v>302</v>
      </c>
      <c r="J104" s="151" t="n">
        <v>167912</v>
      </c>
    </row>
    <row r="105" customFormat="false" ht="9" hidden="false" customHeight="true" outlineLevel="0" collapsed="false">
      <c r="A105" s="150"/>
      <c r="B105" s="150"/>
      <c r="C105" s="160" t="s">
        <v>283</v>
      </c>
      <c r="D105" s="68" t="s">
        <v>212</v>
      </c>
      <c r="E105" s="161" t="s">
        <v>212</v>
      </c>
      <c r="F105" s="68" t="s">
        <v>212</v>
      </c>
      <c r="G105" s="161" t="s">
        <v>212</v>
      </c>
      <c r="H105" s="68" t="s">
        <v>212</v>
      </c>
      <c r="I105" s="161" t="s">
        <v>212</v>
      </c>
      <c r="J105" s="161" t="s">
        <v>212</v>
      </c>
    </row>
    <row r="106" customFormat="false" ht="9" hidden="false" customHeight="true" outlineLevel="0" collapsed="false">
      <c r="A106" s="150"/>
      <c r="B106" s="150"/>
      <c r="C106" s="160" t="s">
        <v>284</v>
      </c>
      <c r="D106" s="68" t="s">
        <v>212</v>
      </c>
      <c r="E106" s="161" t="s">
        <v>212</v>
      </c>
      <c r="F106" s="68" t="s">
        <v>212</v>
      </c>
      <c r="G106" s="161" t="s">
        <v>212</v>
      </c>
      <c r="H106" s="68" t="s">
        <v>212</v>
      </c>
      <c r="I106" s="161" t="s">
        <v>212</v>
      </c>
      <c r="J106" s="161" t="s">
        <v>212</v>
      </c>
    </row>
    <row r="107" customFormat="false" ht="9" hidden="false" customHeight="true" outlineLevel="0" collapsed="false">
      <c r="A107" s="150"/>
      <c r="B107" s="150"/>
      <c r="C107" s="160" t="s">
        <v>568</v>
      </c>
      <c r="D107" s="68" t="s">
        <v>212</v>
      </c>
      <c r="E107" s="161" t="s">
        <v>212</v>
      </c>
      <c r="F107" s="68" t="s">
        <v>212</v>
      </c>
      <c r="G107" s="161" t="s">
        <v>212</v>
      </c>
      <c r="H107" s="68" t="s">
        <v>212</v>
      </c>
      <c r="I107" s="161" t="s">
        <v>212</v>
      </c>
      <c r="J107" s="161" t="s">
        <v>212</v>
      </c>
    </row>
    <row r="108" customFormat="false" ht="9" hidden="false" customHeight="true" outlineLevel="0" collapsed="false">
      <c r="A108" s="150"/>
      <c r="B108" s="150"/>
      <c r="C108" s="160" t="s">
        <v>286</v>
      </c>
      <c r="D108" s="68" t="s">
        <v>212</v>
      </c>
      <c r="E108" s="161" t="s">
        <v>212</v>
      </c>
      <c r="F108" s="68" t="s">
        <v>212</v>
      </c>
      <c r="G108" s="161" t="s">
        <v>212</v>
      </c>
      <c r="H108" s="68" t="s">
        <v>212</v>
      </c>
      <c r="I108" s="161" t="s">
        <v>212</v>
      </c>
      <c r="J108" s="161" t="s">
        <v>212</v>
      </c>
    </row>
    <row r="109" customFormat="false" ht="18" hidden="false" customHeight="true" outlineLevel="0" collapsed="false">
      <c r="A109" s="150"/>
      <c r="B109" s="150"/>
      <c r="C109" s="162" t="s">
        <v>569</v>
      </c>
      <c r="D109" s="142" t="s">
        <v>212</v>
      </c>
      <c r="E109" s="158" t="s">
        <v>212</v>
      </c>
      <c r="F109" s="142" t="s">
        <v>212</v>
      </c>
      <c r="G109" s="158" t="s">
        <v>212</v>
      </c>
      <c r="H109" s="142" t="s">
        <v>212</v>
      </c>
      <c r="I109" s="158" t="s">
        <v>212</v>
      </c>
      <c r="J109" s="158" t="s">
        <v>212</v>
      </c>
      <c r="K109" s="143"/>
      <c r="L109" s="143"/>
      <c r="M109" s="143"/>
    </row>
    <row r="110" customFormat="false" ht="9" hidden="false" customHeight="true" outlineLevel="0" collapsed="false">
      <c r="A110" s="150"/>
      <c r="B110" s="150"/>
      <c r="C110" s="160" t="s">
        <v>288</v>
      </c>
      <c r="D110" s="68" t="s">
        <v>212</v>
      </c>
      <c r="E110" s="161" t="s">
        <v>212</v>
      </c>
      <c r="F110" s="68" t="s">
        <v>212</v>
      </c>
      <c r="G110" s="161" t="s">
        <v>212</v>
      </c>
      <c r="H110" s="68" t="s">
        <v>212</v>
      </c>
      <c r="I110" s="161" t="s">
        <v>212</v>
      </c>
      <c r="J110" s="161" t="s">
        <v>212</v>
      </c>
      <c r="K110" s="143"/>
      <c r="L110" s="143"/>
      <c r="M110" s="143"/>
    </row>
    <row r="111" customFormat="false" ht="9" hidden="false" customHeight="true" outlineLevel="0" collapsed="false">
      <c r="A111" s="150"/>
      <c r="B111" s="150"/>
      <c r="C111" s="160" t="s">
        <v>289</v>
      </c>
      <c r="D111" s="68" t="s">
        <v>212</v>
      </c>
      <c r="E111" s="161" t="s">
        <v>212</v>
      </c>
      <c r="F111" s="68" t="s">
        <v>212</v>
      </c>
      <c r="G111" s="161" t="s">
        <v>212</v>
      </c>
      <c r="H111" s="68" t="s">
        <v>212</v>
      </c>
      <c r="I111" s="161" t="s">
        <v>212</v>
      </c>
      <c r="J111" s="161" t="s">
        <v>212</v>
      </c>
    </row>
    <row r="112" customFormat="false" ht="9" hidden="false" customHeight="true" outlineLevel="0" collapsed="false">
      <c r="A112" s="150"/>
      <c r="B112" s="150"/>
      <c r="C112" s="160" t="s">
        <v>290</v>
      </c>
      <c r="D112" s="68" t="s">
        <v>212</v>
      </c>
      <c r="E112" s="161" t="s">
        <v>212</v>
      </c>
      <c r="F112" s="68" t="s">
        <v>212</v>
      </c>
      <c r="G112" s="161" t="s">
        <v>212</v>
      </c>
      <c r="H112" s="68" t="s">
        <v>212</v>
      </c>
      <c r="I112" s="161" t="s">
        <v>212</v>
      </c>
      <c r="J112" s="161" t="s">
        <v>212</v>
      </c>
    </row>
    <row r="113" customFormat="false" ht="9" hidden="false" customHeight="true" outlineLevel="0" collapsed="false">
      <c r="A113" s="150"/>
      <c r="B113" s="150"/>
      <c r="C113" s="160" t="s">
        <v>291</v>
      </c>
      <c r="D113" s="68" t="s">
        <v>212</v>
      </c>
      <c r="E113" s="161" t="s">
        <v>212</v>
      </c>
      <c r="F113" s="68" t="s">
        <v>212</v>
      </c>
      <c r="G113" s="161" t="s">
        <v>212</v>
      </c>
      <c r="H113" s="68" t="s">
        <v>212</v>
      </c>
      <c r="I113" s="161" t="s">
        <v>212</v>
      </c>
      <c r="J113" s="161" t="s">
        <v>212</v>
      </c>
    </row>
    <row r="114" customFormat="false" ht="9" hidden="false" customHeight="true" outlineLevel="0" collapsed="false">
      <c r="A114" s="150"/>
      <c r="B114" s="150"/>
      <c r="C114" s="160" t="s">
        <v>292</v>
      </c>
      <c r="D114" s="20" t="n">
        <v>208</v>
      </c>
      <c r="E114" s="151" t="n">
        <v>470.1</v>
      </c>
      <c r="F114" s="20" t="n">
        <v>209</v>
      </c>
      <c r="G114" s="151" t="n">
        <v>493.77</v>
      </c>
      <c r="H114" s="20" t="n">
        <v>209</v>
      </c>
      <c r="I114" s="151" t="n">
        <v>493.77</v>
      </c>
      <c r="J114" s="151" t="n">
        <v>274536.12</v>
      </c>
    </row>
    <row r="115" customFormat="false" ht="9" hidden="false" customHeight="true" outlineLevel="0" collapsed="false">
      <c r="A115" s="150"/>
      <c r="B115" s="150"/>
      <c r="C115" s="160" t="s">
        <v>293</v>
      </c>
      <c r="D115" s="68" t="s">
        <v>212</v>
      </c>
      <c r="E115" s="161" t="s">
        <v>212</v>
      </c>
      <c r="F115" s="68" t="s">
        <v>212</v>
      </c>
      <c r="G115" s="161" t="s">
        <v>212</v>
      </c>
      <c r="H115" s="68" t="s">
        <v>212</v>
      </c>
      <c r="I115" s="161" t="s">
        <v>212</v>
      </c>
      <c r="J115" s="161" t="s">
        <v>212</v>
      </c>
    </row>
    <row r="116" customFormat="false" ht="9" hidden="false" customHeight="true" outlineLevel="0" collapsed="false">
      <c r="A116" s="150"/>
      <c r="B116" s="150"/>
      <c r="C116" s="160" t="s">
        <v>294</v>
      </c>
      <c r="D116" s="68" t="s">
        <v>212</v>
      </c>
      <c r="E116" s="161" t="s">
        <v>212</v>
      </c>
      <c r="F116" s="68" t="s">
        <v>212</v>
      </c>
      <c r="G116" s="161" t="s">
        <v>212</v>
      </c>
      <c r="H116" s="68" t="s">
        <v>212</v>
      </c>
      <c r="I116" s="161" t="s">
        <v>212</v>
      </c>
      <c r="J116" s="161" t="s">
        <v>212</v>
      </c>
    </row>
    <row r="117" customFormat="false" ht="9" hidden="false" customHeight="true" outlineLevel="0" collapsed="false">
      <c r="A117" s="150"/>
      <c r="B117" s="150"/>
      <c r="C117" s="160" t="s">
        <v>295</v>
      </c>
      <c r="D117" s="68" t="s">
        <v>212</v>
      </c>
      <c r="E117" s="161" t="s">
        <v>212</v>
      </c>
      <c r="F117" s="68" t="s">
        <v>212</v>
      </c>
      <c r="G117" s="161" t="s">
        <v>212</v>
      </c>
      <c r="H117" s="68" t="s">
        <v>212</v>
      </c>
      <c r="I117" s="161" t="s">
        <v>212</v>
      </c>
      <c r="J117" s="161" t="s">
        <v>212</v>
      </c>
    </row>
    <row r="118" customFormat="false" ht="18" hidden="false" customHeight="true" outlineLevel="0" collapsed="false">
      <c r="A118" s="150"/>
      <c r="B118" s="150"/>
      <c r="C118" s="160" t="s">
        <v>570</v>
      </c>
      <c r="D118" s="68" t="s">
        <v>212</v>
      </c>
      <c r="E118" s="161" t="s">
        <v>212</v>
      </c>
      <c r="F118" s="68" t="s">
        <v>212</v>
      </c>
      <c r="G118" s="161" t="s">
        <v>212</v>
      </c>
      <c r="H118" s="68" t="s">
        <v>212</v>
      </c>
      <c r="I118" s="161" t="s">
        <v>212</v>
      </c>
      <c r="J118" s="161" t="s">
        <v>212</v>
      </c>
    </row>
    <row r="119" customFormat="false" ht="9" hidden="false" customHeight="true" outlineLevel="0" collapsed="false">
      <c r="A119" s="150"/>
      <c r="B119" s="150"/>
      <c r="C119" s="160" t="s">
        <v>297</v>
      </c>
      <c r="D119" s="68" t="s">
        <v>212</v>
      </c>
      <c r="E119" s="161" t="s">
        <v>212</v>
      </c>
      <c r="F119" s="68" t="s">
        <v>212</v>
      </c>
      <c r="G119" s="161" t="s">
        <v>212</v>
      </c>
      <c r="H119" s="68" t="s">
        <v>212</v>
      </c>
      <c r="I119" s="161" t="s">
        <v>212</v>
      </c>
      <c r="J119" s="161" t="s">
        <v>212</v>
      </c>
    </row>
    <row r="120" customFormat="false" ht="9" hidden="false" customHeight="true" outlineLevel="0" collapsed="false">
      <c r="A120" s="150"/>
      <c r="B120" s="150"/>
      <c r="C120" s="160" t="s">
        <v>298</v>
      </c>
      <c r="D120" s="68" t="s">
        <v>212</v>
      </c>
      <c r="E120" s="161" t="s">
        <v>212</v>
      </c>
      <c r="F120" s="68" t="s">
        <v>212</v>
      </c>
      <c r="G120" s="161" t="s">
        <v>212</v>
      </c>
      <c r="H120" s="68" t="s">
        <v>212</v>
      </c>
      <c r="I120" s="161" t="s">
        <v>212</v>
      </c>
      <c r="J120" s="161" t="s">
        <v>212</v>
      </c>
    </row>
    <row r="121" customFormat="false" ht="9" hidden="false" customHeight="true" outlineLevel="0" collapsed="false">
      <c r="A121" s="150"/>
      <c r="B121" s="150"/>
      <c r="C121" s="160" t="s">
        <v>299</v>
      </c>
      <c r="D121" s="68" t="s">
        <v>212</v>
      </c>
      <c r="E121" s="161" t="s">
        <v>212</v>
      </c>
      <c r="F121" s="68" t="s">
        <v>212</v>
      </c>
      <c r="G121" s="161" t="s">
        <v>212</v>
      </c>
      <c r="H121" s="68" t="s">
        <v>212</v>
      </c>
      <c r="I121" s="161" t="s">
        <v>212</v>
      </c>
      <c r="J121" s="161" t="s">
        <v>212</v>
      </c>
    </row>
    <row r="122" customFormat="false" ht="9" hidden="false" customHeight="true" outlineLevel="0" collapsed="false">
      <c r="A122" s="150"/>
      <c r="B122" s="150"/>
      <c r="C122" s="160" t="s">
        <v>300</v>
      </c>
      <c r="D122" s="68" t="s">
        <v>212</v>
      </c>
      <c r="E122" s="161" t="s">
        <v>212</v>
      </c>
      <c r="F122" s="68" t="s">
        <v>212</v>
      </c>
      <c r="G122" s="161" t="s">
        <v>212</v>
      </c>
      <c r="H122" s="68" t="s">
        <v>212</v>
      </c>
      <c r="I122" s="161" t="s">
        <v>212</v>
      </c>
      <c r="J122" s="161" t="s">
        <v>212</v>
      </c>
    </row>
    <row r="123" customFormat="false" ht="9" hidden="false" customHeight="true" outlineLevel="0" collapsed="false"/>
    <row r="124" customFormat="false" ht="9" hidden="false" customHeight="true" outlineLevel="0" collapsed="false">
      <c r="A124" s="150"/>
      <c r="B124" s="150"/>
      <c r="C124" s="19"/>
      <c r="D124" s="20"/>
      <c r="E124" s="151"/>
      <c r="F124" s="20"/>
      <c r="G124" s="151"/>
      <c r="H124" s="20"/>
      <c r="I124" s="151"/>
      <c r="J124" s="151"/>
    </row>
    <row r="125" customFormat="false" ht="9" hidden="false" customHeight="true" outlineLevel="0" collapsed="false">
      <c r="A125" s="150" t="s">
        <v>571</v>
      </c>
      <c r="B125" s="155" t="s">
        <v>572</v>
      </c>
      <c r="D125" s="20" t="n">
        <f aca="false">SUM(D128:D161)</f>
        <v>765</v>
      </c>
      <c r="E125" s="151" t="n">
        <f aca="false">SUM(E128:E161)</f>
        <v>892.1</v>
      </c>
      <c r="F125" s="20" t="n">
        <f aca="false">SUM(F128:F161)</f>
        <v>767</v>
      </c>
      <c r="G125" s="151" t="n">
        <f aca="false">SUM(G128:G161)</f>
        <v>895.78</v>
      </c>
      <c r="H125" s="20" t="n">
        <f aca="false">SUM(H128:H161)</f>
        <v>767</v>
      </c>
      <c r="I125" s="151" t="n">
        <f aca="false">SUM(I128:I161)</f>
        <v>895.78</v>
      </c>
      <c r="J125" s="151" t="n">
        <f aca="false">SUM(J128:J161)</f>
        <v>498053.68</v>
      </c>
    </row>
    <row r="126" customFormat="false" ht="9" hidden="false" customHeight="true" outlineLevel="0" collapsed="false">
      <c r="A126" s="150"/>
      <c r="B126" s="155"/>
      <c r="D126" s="20"/>
      <c r="E126" s="151"/>
      <c r="F126" s="20"/>
      <c r="G126" s="151"/>
      <c r="H126" s="20"/>
      <c r="I126" s="151"/>
      <c r="J126" s="151"/>
    </row>
    <row r="127" customFormat="false" ht="9" hidden="false" customHeight="true" outlineLevel="0" collapsed="false">
      <c r="A127" s="150"/>
      <c r="B127" s="150"/>
      <c r="C127" s="19"/>
      <c r="D127" s="20"/>
      <c r="E127" s="151"/>
      <c r="F127" s="20"/>
      <c r="G127" s="151"/>
      <c r="H127" s="20"/>
      <c r="I127" s="151"/>
      <c r="J127" s="151"/>
    </row>
    <row r="128" customFormat="false" ht="9" hidden="false" customHeight="true" outlineLevel="0" collapsed="false">
      <c r="A128" s="150"/>
      <c r="B128" s="150"/>
      <c r="C128" s="160" t="s">
        <v>302</v>
      </c>
      <c r="D128" s="68" t="s">
        <v>212</v>
      </c>
      <c r="E128" s="161" t="s">
        <v>212</v>
      </c>
      <c r="F128" s="68" t="s">
        <v>212</v>
      </c>
      <c r="G128" s="161" t="s">
        <v>212</v>
      </c>
      <c r="H128" s="68" t="s">
        <v>212</v>
      </c>
      <c r="I128" s="161" t="s">
        <v>212</v>
      </c>
      <c r="J128" s="161" t="s">
        <v>212</v>
      </c>
    </row>
    <row r="129" customFormat="false" ht="9" hidden="false" customHeight="true" outlineLevel="0" collapsed="false">
      <c r="A129" s="150"/>
      <c r="B129" s="150"/>
      <c r="C129" s="160" t="s">
        <v>303</v>
      </c>
      <c r="D129" s="68" t="s">
        <v>212</v>
      </c>
      <c r="E129" s="161" t="s">
        <v>212</v>
      </c>
      <c r="F129" s="68" t="s">
        <v>212</v>
      </c>
      <c r="G129" s="161" t="s">
        <v>212</v>
      </c>
      <c r="H129" s="68" t="s">
        <v>212</v>
      </c>
      <c r="I129" s="161" t="s">
        <v>212</v>
      </c>
      <c r="J129" s="161" t="s">
        <v>212</v>
      </c>
    </row>
    <row r="130" customFormat="false" ht="9" hidden="false" customHeight="true" outlineLevel="0" collapsed="false">
      <c r="A130" s="150"/>
      <c r="B130" s="150"/>
      <c r="C130" s="160" t="s">
        <v>304</v>
      </c>
      <c r="D130" s="20" t="n">
        <v>130</v>
      </c>
      <c r="E130" s="151" t="n">
        <v>137.28</v>
      </c>
      <c r="F130" s="20" t="n">
        <v>130</v>
      </c>
      <c r="G130" s="151" t="n">
        <v>137.28</v>
      </c>
      <c r="H130" s="20" t="n">
        <v>130</v>
      </c>
      <c r="I130" s="151" t="n">
        <v>137.28</v>
      </c>
      <c r="J130" s="151" t="n">
        <v>76327.68</v>
      </c>
    </row>
    <row r="131" customFormat="false" ht="9" hidden="false" customHeight="true" outlineLevel="0" collapsed="false">
      <c r="A131" s="150"/>
      <c r="B131" s="150"/>
      <c r="C131" s="160" t="s">
        <v>305</v>
      </c>
      <c r="D131" s="68" t="s">
        <v>212</v>
      </c>
      <c r="E131" s="161" t="s">
        <v>212</v>
      </c>
      <c r="F131" s="68" t="s">
        <v>212</v>
      </c>
      <c r="G131" s="161" t="s">
        <v>212</v>
      </c>
      <c r="H131" s="68" t="s">
        <v>212</v>
      </c>
      <c r="I131" s="161" t="s">
        <v>212</v>
      </c>
      <c r="J131" s="161" t="s">
        <v>212</v>
      </c>
    </row>
    <row r="132" customFormat="false" ht="9" hidden="false" customHeight="true" outlineLevel="0" collapsed="false">
      <c r="A132" s="150"/>
      <c r="B132" s="150"/>
      <c r="C132" s="160" t="s">
        <v>306</v>
      </c>
      <c r="D132" s="68" t="s">
        <v>212</v>
      </c>
      <c r="E132" s="161" t="s">
        <v>212</v>
      </c>
      <c r="F132" s="68" t="s">
        <v>212</v>
      </c>
      <c r="G132" s="161" t="s">
        <v>212</v>
      </c>
      <c r="H132" s="68" t="s">
        <v>212</v>
      </c>
      <c r="I132" s="161" t="s">
        <v>212</v>
      </c>
      <c r="J132" s="161" t="s">
        <v>212</v>
      </c>
    </row>
    <row r="133" customFormat="false" ht="9" hidden="false" customHeight="true" outlineLevel="0" collapsed="false">
      <c r="A133" s="150"/>
      <c r="B133" s="150"/>
      <c r="C133" s="160" t="s">
        <v>307</v>
      </c>
      <c r="D133" s="20" t="n">
        <v>14</v>
      </c>
      <c r="E133" s="151" t="n">
        <v>13.23</v>
      </c>
      <c r="F133" s="20" t="n">
        <v>14</v>
      </c>
      <c r="G133" s="151" t="n">
        <v>13.23</v>
      </c>
      <c r="H133" s="20" t="n">
        <v>14</v>
      </c>
      <c r="I133" s="151" t="n">
        <v>13.23</v>
      </c>
      <c r="J133" s="151" t="n">
        <v>7355.88</v>
      </c>
    </row>
    <row r="134" customFormat="false" ht="9" hidden="false" customHeight="true" outlineLevel="0" collapsed="false">
      <c r="A134" s="150"/>
      <c r="B134" s="150"/>
      <c r="C134" s="160" t="s">
        <v>308</v>
      </c>
      <c r="D134" s="68" t="s">
        <v>212</v>
      </c>
      <c r="E134" s="161" t="s">
        <v>212</v>
      </c>
      <c r="F134" s="68" t="s">
        <v>212</v>
      </c>
      <c r="G134" s="161" t="s">
        <v>212</v>
      </c>
      <c r="H134" s="68" t="s">
        <v>212</v>
      </c>
      <c r="I134" s="161" t="s">
        <v>212</v>
      </c>
      <c r="J134" s="161" t="s">
        <v>212</v>
      </c>
    </row>
    <row r="135" customFormat="false" ht="9" hidden="false" customHeight="true" outlineLevel="0" collapsed="false">
      <c r="A135" s="150"/>
      <c r="B135" s="150"/>
      <c r="C135" s="160" t="s">
        <v>309</v>
      </c>
      <c r="D135" s="68" t="s">
        <v>212</v>
      </c>
      <c r="E135" s="161" t="s">
        <v>212</v>
      </c>
      <c r="F135" s="68" t="s">
        <v>212</v>
      </c>
      <c r="G135" s="161" t="s">
        <v>212</v>
      </c>
      <c r="H135" s="68" t="s">
        <v>212</v>
      </c>
      <c r="I135" s="161" t="s">
        <v>212</v>
      </c>
      <c r="J135" s="161" t="s">
        <v>212</v>
      </c>
    </row>
    <row r="136" customFormat="false" ht="9" hidden="false" customHeight="true" outlineLevel="0" collapsed="false">
      <c r="A136" s="150"/>
      <c r="B136" s="150"/>
      <c r="C136" s="160" t="s">
        <v>310</v>
      </c>
      <c r="D136" s="68" t="s">
        <v>212</v>
      </c>
      <c r="E136" s="161" t="s">
        <v>212</v>
      </c>
      <c r="F136" s="68" t="s">
        <v>212</v>
      </c>
      <c r="G136" s="161" t="s">
        <v>212</v>
      </c>
      <c r="H136" s="68" t="s">
        <v>212</v>
      </c>
      <c r="I136" s="161" t="s">
        <v>212</v>
      </c>
      <c r="J136" s="161" t="s">
        <v>212</v>
      </c>
    </row>
    <row r="137" customFormat="false" ht="9" hidden="false" customHeight="true" outlineLevel="0" collapsed="false">
      <c r="A137" s="150"/>
      <c r="B137" s="150"/>
      <c r="C137" s="160" t="s">
        <v>311</v>
      </c>
      <c r="D137" s="20" t="n">
        <v>422</v>
      </c>
      <c r="E137" s="151" t="n">
        <v>521.74</v>
      </c>
      <c r="F137" s="20" t="n">
        <v>424</v>
      </c>
      <c r="G137" s="151" t="n">
        <v>525.42</v>
      </c>
      <c r="H137" s="20" t="n">
        <v>424</v>
      </c>
      <c r="I137" s="151" t="n">
        <v>525.42</v>
      </c>
      <c r="J137" s="151" t="n">
        <v>292133.52</v>
      </c>
    </row>
    <row r="138" customFormat="false" ht="9" hidden="false" customHeight="true" outlineLevel="0" collapsed="false">
      <c r="A138" s="150"/>
      <c r="B138" s="150"/>
      <c r="C138" s="160" t="s">
        <v>312</v>
      </c>
      <c r="D138" s="68" t="s">
        <v>212</v>
      </c>
      <c r="E138" s="161" t="s">
        <v>212</v>
      </c>
      <c r="F138" s="68" t="s">
        <v>212</v>
      </c>
      <c r="G138" s="161" t="s">
        <v>212</v>
      </c>
      <c r="H138" s="68" t="s">
        <v>212</v>
      </c>
      <c r="I138" s="161" t="s">
        <v>212</v>
      </c>
      <c r="J138" s="161" t="s">
        <v>212</v>
      </c>
    </row>
    <row r="139" customFormat="false" ht="9" hidden="false" customHeight="true" outlineLevel="0" collapsed="false">
      <c r="A139" s="150"/>
      <c r="B139" s="150"/>
      <c r="C139" s="160" t="s">
        <v>313</v>
      </c>
      <c r="D139" s="68" t="s">
        <v>212</v>
      </c>
      <c r="E139" s="161" t="s">
        <v>212</v>
      </c>
      <c r="F139" s="68" t="s">
        <v>212</v>
      </c>
      <c r="G139" s="161" t="s">
        <v>212</v>
      </c>
      <c r="H139" s="68" t="s">
        <v>212</v>
      </c>
      <c r="I139" s="161" t="s">
        <v>212</v>
      </c>
      <c r="J139" s="161" t="s">
        <v>212</v>
      </c>
    </row>
    <row r="140" customFormat="false" ht="9" hidden="false" customHeight="true" outlineLevel="0" collapsed="false">
      <c r="A140" s="150"/>
      <c r="B140" s="150"/>
      <c r="C140" s="160" t="s">
        <v>314</v>
      </c>
      <c r="D140" s="68" t="s">
        <v>212</v>
      </c>
      <c r="E140" s="161" t="s">
        <v>212</v>
      </c>
      <c r="F140" s="68" t="s">
        <v>212</v>
      </c>
      <c r="G140" s="161" t="s">
        <v>212</v>
      </c>
      <c r="H140" s="68" t="s">
        <v>212</v>
      </c>
      <c r="I140" s="161" t="s">
        <v>212</v>
      </c>
      <c r="J140" s="161" t="s">
        <v>212</v>
      </c>
    </row>
    <row r="141" customFormat="false" ht="9" hidden="false" customHeight="true" outlineLevel="0" collapsed="false">
      <c r="A141" s="150"/>
      <c r="B141" s="150"/>
      <c r="C141" s="160" t="s">
        <v>315</v>
      </c>
      <c r="D141" s="20" t="n">
        <v>71</v>
      </c>
      <c r="E141" s="151" t="n">
        <v>79.38</v>
      </c>
      <c r="F141" s="20" t="n">
        <v>71</v>
      </c>
      <c r="G141" s="151" t="n">
        <v>79.38</v>
      </c>
      <c r="H141" s="20" t="n">
        <v>71</v>
      </c>
      <c r="I141" s="151" t="n">
        <v>79.38</v>
      </c>
      <c r="J141" s="151" t="n">
        <v>44135.28</v>
      </c>
    </row>
    <row r="142" customFormat="false" ht="9" hidden="false" customHeight="true" outlineLevel="0" collapsed="false">
      <c r="A142" s="150"/>
      <c r="B142" s="150"/>
      <c r="C142" s="160" t="s">
        <v>316</v>
      </c>
      <c r="D142" s="68" t="s">
        <v>212</v>
      </c>
      <c r="E142" s="161" t="s">
        <v>212</v>
      </c>
      <c r="F142" s="68" t="s">
        <v>212</v>
      </c>
      <c r="G142" s="161" t="s">
        <v>212</v>
      </c>
      <c r="H142" s="68" t="s">
        <v>212</v>
      </c>
      <c r="I142" s="161" t="s">
        <v>212</v>
      </c>
      <c r="J142" s="161" t="s">
        <v>212</v>
      </c>
    </row>
    <row r="143" customFormat="false" ht="9" hidden="false" customHeight="true" outlineLevel="0" collapsed="false">
      <c r="A143" s="150"/>
      <c r="B143" s="150"/>
      <c r="C143" s="160" t="s">
        <v>317</v>
      </c>
      <c r="D143" s="68" t="s">
        <v>212</v>
      </c>
      <c r="E143" s="161" t="s">
        <v>212</v>
      </c>
      <c r="F143" s="68" t="s">
        <v>212</v>
      </c>
      <c r="G143" s="161" t="s">
        <v>212</v>
      </c>
      <c r="H143" s="68" t="s">
        <v>212</v>
      </c>
      <c r="I143" s="161" t="s">
        <v>212</v>
      </c>
      <c r="J143" s="161" t="s">
        <v>212</v>
      </c>
    </row>
    <row r="144" customFormat="false" ht="18" hidden="false" customHeight="true" outlineLevel="0" collapsed="false">
      <c r="A144" s="150"/>
      <c r="B144" s="150"/>
      <c r="C144" s="160" t="s">
        <v>573</v>
      </c>
      <c r="D144" s="68" t="s">
        <v>212</v>
      </c>
      <c r="E144" s="161" t="s">
        <v>212</v>
      </c>
      <c r="F144" s="68" t="s">
        <v>212</v>
      </c>
      <c r="G144" s="161" t="s">
        <v>212</v>
      </c>
      <c r="H144" s="68" t="s">
        <v>212</v>
      </c>
      <c r="I144" s="161" t="s">
        <v>212</v>
      </c>
      <c r="J144" s="161" t="s">
        <v>212</v>
      </c>
    </row>
    <row r="145" customFormat="false" ht="18" hidden="false" customHeight="true" outlineLevel="0" collapsed="false">
      <c r="A145" s="150"/>
      <c r="B145" s="150"/>
      <c r="C145" s="160" t="s">
        <v>574</v>
      </c>
      <c r="D145" s="68" t="s">
        <v>212</v>
      </c>
      <c r="E145" s="161" t="s">
        <v>212</v>
      </c>
      <c r="F145" s="68" t="s">
        <v>212</v>
      </c>
      <c r="G145" s="161" t="s">
        <v>212</v>
      </c>
      <c r="H145" s="68" t="s">
        <v>212</v>
      </c>
      <c r="I145" s="161" t="s">
        <v>212</v>
      </c>
      <c r="J145" s="161" t="s">
        <v>212</v>
      </c>
    </row>
    <row r="146" customFormat="false" ht="18" hidden="false" customHeight="true" outlineLevel="0" collapsed="false">
      <c r="A146" s="150"/>
      <c r="B146" s="150"/>
      <c r="C146" s="160" t="s">
        <v>575</v>
      </c>
      <c r="D146" s="68" t="s">
        <v>212</v>
      </c>
      <c r="E146" s="161" t="s">
        <v>212</v>
      </c>
      <c r="F146" s="68" t="s">
        <v>212</v>
      </c>
      <c r="G146" s="161" t="s">
        <v>212</v>
      </c>
      <c r="H146" s="68" t="s">
        <v>212</v>
      </c>
      <c r="I146" s="161" t="s">
        <v>212</v>
      </c>
      <c r="J146" s="161" t="s">
        <v>212</v>
      </c>
    </row>
    <row r="147" customFormat="false" ht="18" hidden="false" customHeight="true" outlineLevel="0" collapsed="false">
      <c r="A147" s="150"/>
      <c r="B147" s="150"/>
      <c r="C147" s="160" t="s">
        <v>576</v>
      </c>
      <c r="D147" s="68" t="s">
        <v>212</v>
      </c>
      <c r="E147" s="161" t="s">
        <v>212</v>
      </c>
      <c r="F147" s="68" t="s">
        <v>212</v>
      </c>
      <c r="G147" s="161" t="s">
        <v>212</v>
      </c>
      <c r="H147" s="68" t="s">
        <v>212</v>
      </c>
      <c r="I147" s="161" t="s">
        <v>212</v>
      </c>
      <c r="J147" s="161" t="s">
        <v>212</v>
      </c>
    </row>
    <row r="148" customFormat="false" ht="18" hidden="false" customHeight="true" outlineLevel="0" collapsed="false">
      <c r="A148" s="150"/>
      <c r="B148" s="150"/>
      <c r="C148" s="160" t="s">
        <v>577</v>
      </c>
      <c r="D148" s="68" t="s">
        <v>212</v>
      </c>
      <c r="E148" s="161" t="s">
        <v>212</v>
      </c>
      <c r="F148" s="68" t="s">
        <v>212</v>
      </c>
      <c r="G148" s="161" t="s">
        <v>212</v>
      </c>
      <c r="H148" s="68" t="s">
        <v>212</v>
      </c>
      <c r="I148" s="161" t="s">
        <v>212</v>
      </c>
      <c r="J148" s="161" t="s">
        <v>212</v>
      </c>
    </row>
    <row r="149" customFormat="false" ht="9" hidden="false" customHeight="true" outlineLevel="0" collapsed="false">
      <c r="A149" s="150"/>
      <c r="B149" s="150"/>
      <c r="C149" s="160" t="s">
        <v>323</v>
      </c>
      <c r="D149" s="68" t="s">
        <v>212</v>
      </c>
      <c r="E149" s="161" t="s">
        <v>212</v>
      </c>
      <c r="F149" s="68" t="s">
        <v>212</v>
      </c>
      <c r="G149" s="161" t="s">
        <v>212</v>
      </c>
      <c r="H149" s="68" t="s">
        <v>212</v>
      </c>
      <c r="I149" s="161" t="s">
        <v>212</v>
      </c>
      <c r="J149" s="161" t="s">
        <v>212</v>
      </c>
    </row>
    <row r="150" customFormat="false" ht="18" hidden="false" customHeight="true" outlineLevel="0" collapsed="false">
      <c r="A150" s="150"/>
      <c r="B150" s="150"/>
      <c r="C150" s="160" t="s">
        <v>578</v>
      </c>
      <c r="D150" s="68" t="s">
        <v>212</v>
      </c>
      <c r="E150" s="161" t="s">
        <v>212</v>
      </c>
      <c r="F150" s="68" t="s">
        <v>212</v>
      </c>
      <c r="G150" s="161" t="s">
        <v>212</v>
      </c>
      <c r="H150" s="68" t="s">
        <v>212</v>
      </c>
      <c r="I150" s="161" t="s">
        <v>212</v>
      </c>
      <c r="J150" s="161" t="s">
        <v>212</v>
      </c>
    </row>
    <row r="151" customFormat="false" ht="9" hidden="false" customHeight="true" outlineLevel="0" collapsed="false">
      <c r="A151" s="150"/>
      <c r="B151" s="150"/>
      <c r="C151" s="160" t="s">
        <v>325</v>
      </c>
      <c r="D151" s="68" t="s">
        <v>212</v>
      </c>
      <c r="E151" s="161" t="s">
        <v>212</v>
      </c>
      <c r="F151" s="68" t="s">
        <v>212</v>
      </c>
      <c r="G151" s="161" t="s">
        <v>212</v>
      </c>
      <c r="H151" s="68" t="s">
        <v>212</v>
      </c>
      <c r="I151" s="161" t="s">
        <v>212</v>
      </c>
      <c r="J151" s="161" t="s">
        <v>212</v>
      </c>
    </row>
    <row r="152" customFormat="false" ht="18" hidden="false" customHeight="true" outlineLevel="0" collapsed="false">
      <c r="A152" s="150"/>
      <c r="B152" s="150"/>
      <c r="C152" s="160" t="s">
        <v>579</v>
      </c>
      <c r="D152" s="68" t="s">
        <v>212</v>
      </c>
      <c r="E152" s="161" t="s">
        <v>212</v>
      </c>
      <c r="F152" s="68" t="s">
        <v>212</v>
      </c>
      <c r="G152" s="161" t="s">
        <v>212</v>
      </c>
      <c r="H152" s="68" t="s">
        <v>212</v>
      </c>
      <c r="I152" s="161" t="s">
        <v>212</v>
      </c>
      <c r="J152" s="161" t="s">
        <v>212</v>
      </c>
    </row>
    <row r="153" customFormat="false" ht="9" hidden="false" customHeight="true" outlineLevel="0" collapsed="false">
      <c r="A153" s="150"/>
      <c r="B153" s="150"/>
      <c r="C153" s="160" t="s">
        <v>327</v>
      </c>
      <c r="D153" s="20" t="n">
        <v>37</v>
      </c>
      <c r="E153" s="151" t="n">
        <v>37.61</v>
      </c>
      <c r="F153" s="20" t="n">
        <v>37</v>
      </c>
      <c r="G153" s="151" t="n">
        <v>37.61</v>
      </c>
      <c r="H153" s="20" t="n">
        <v>37</v>
      </c>
      <c r="I153" s="151" t="n">
        <v>37.61</v>
      </c>
      <c r="J153" s="151" t="n">
        <v>20911.16</v>
      </c>
    </row>
    <row r="154" customFormat="false" ht="9" hidden="false" customHeight="true" outlineLevel="0" collapsed="false">
      <c r="A154" s="150"/>
      <c r="B154" s="150"/>
      <c r="C154" s="160" t="s">
        <v>328</v>
      </c>
      <c r="D154" s="20" t="n">
        <v>7</v>
      </c>
      <c r="E154" s="151" t="n">
        <v>10.21</v>
      </c>
      <c r="F154" s="20" t="n">
        <v>7</v>
      </c>
      <c r="G154" s="151" t="n">
        <v>10.21</v>
      </c>
      <c r="H154" s="20" t="n">
        <v>7</v>
      </c>
      <c r="I154" s="151" t="n">
        <v>10.21</v>
      </c>
      <c r="J154" s="151" t="n">
        <v>5676.76</v>
      </c>
    </row>
    <row r="155" customFormat="false" ht="18" hidden="false" customHeight="true" outlineLevel="0" collapsed="false">
      <c r="A155" s="150"/>
      <c r="B155" s="150"/>
      <c r="C155" s="160" t="s">
        <v>580</v>
      </c>
      <c r="D155" s="68" t="s">
        <v>212</v>
      </c>
      <c r="E155" s="161" t="s">
        <v>212</v>
      </c>
      <c r="F155" s="68" t="s">
        <v>212</v>
      </c>
      <c r="G155" s="161" t="s">
        <v>212</v>
      </c>
      <c r="H155" s="68" t="s">
        <v>212</v>
      </c>
      <c r="I155" s="161" t="s">
        <v>212</v>
      </c>
      <c r="J155" s="161" t="s">
        <v>212</v>
      </c>
    </row>
    <row r="156" customFormat="false" ht="9" hidden="false" customHeight="true" outlineLevel="0" collapsed="false">
      <c r="A156" s="150"/>
      <c r="B156" s="150"/>
      <c r="C156" s="160" t="s">
        <v>330</v>
      </c>
      <c r="D156" s="68" t="s">
        <v>212</v>
      </c>
      <c r="E156" s="161" t="s">
        <v>212</v>
      </c>
      <c r="F156" s="68" t="s">
        <v>212</v>
      </c>
      <c r="G156" s="161" t="s">
        <v>212</v>
      </c>
      <c r="H156" s="68" t="s">
        <v>212</v>
      </c>
      <c r="I156" s="161" t="s">
        <v>212</v>
      </c>
      <c r="J156" s="161" t="s">
        <v>212</v>
      </c>
    </row>
    <row r="157" customFormat="false" ht="9" hidden="false" customHeight="true" outlineLevel="0" collapsed="false">
      <c r="A157" s="150"/>
      <c r="B157" s="150"/>
      <c r="C157" s="160" t="s">
        <v>331</v>
      </c>
      <c r="D157" s="20" t="n">
        <v>4</v>
      </c>
      <c r="E157" s="151" t="n">
        <v>1.64</v>
      </c>
      <c r="F157" s="20" t="n">
        <v>4</v>
      </c>
      <c r="G157" s="151" t="n">
        <v>1.64</v>
      </c>
      <c r="H157" s="20" t="n">
        <v>4</v>
      </c>
      <c r="I157" s="151" t="n">
        <v>1.64</v>
      </c>
      <c r="J157" s="151" t="n">
        <v>911.84</v>
      </c>
    </row>
    <row r="158" customFormat="false" ht="9" hidden="false" customHeight="true" outlineLevel="0" collapsed="false">
      <c r="A158" s="150"/>
      <c r="B158" s="150"/>
      <c r="C158" s="160" t="s">
        <v>332</v>
      </c>
      <c r="D158" s="68" t="s">
        <v>212</v>
      </c>
      <c r="E158" s="161" t="s">
        <v>212</v>
      </c>
      <c r="F158" s="68" t="s">
        <v>212</v>
      </c>
      <c r="G158" s="161" t="s">
        <v>212</v>
      </c>
      <c r="H158" s="68" t="s">
        <v>212</v>
      </c>
      <c r="I158" s="161" t="s">
        <v>212</v>
      </c>
      <c r="J158" s="161" t="s">
        <v>212</v>
      </c>
    </row>
    <row r="159" customFormat="false" ht="9" hidden="false" customHeight="true" outlineLevel="0" collapsed="false">
      <c r="A159" s="150"/>
      <c r="B159" s="150"/>
      <c r="C159" s="160" t="s">
        <v>333</v>
      </c>
      <c r="D159" s="68" t="s">
        <v>212</v>
      </c>
      <c r="E159" s="161" t="s">
        <v>212</v>
      </c>
      <c r="F159" s="68" t="s">
        <v>212</v>
      </c>
      <c r="G159" s="161" t="s">
        <v>212</v>
      </c>
      <c r="H159" s="68" t="s">
        <v>212</v>
      </c>
      <c r="I159" s="161" t="s">
        <v>212</v>
      </c>
      <c r="J159" s="161" t="s">
        <v>212</v>
      </c>
    </row>
    <row r="160" customFormat="false" ht="9" hidden="false" customHeight="true" outlineLevel="0" collapsed="false">
      <c r="A160" s="150"/>
      <c r="B160" s="150"/>
      <c r="C160" s="160" t="s">
        <v>334</v>
      </c>
      <c r="D160" s="20" t="n">
        <v>73</v>
      </c>
      <c r="E160" s="151" t="n">
        <v>84.2</v>
      </c>
      <c r="F160" s="20" t="n">
        <v>73</v>
      </c>
      <c r="G160" s="151" t="n">
        <v>84.2</v>
      </c>
      <c r="H160" s="20" t="n">
        <v>73</v>
      </c>
      <c r="I160" s="151" t="n">
        <v>84.2</v>
      </c>
      <c r="J160" s="151" t="n">
        <v>46815.2</v>
      </c>
    </row>
    <row r="161" customFormat="false" ht="9" hidden="false" customHeight="true" outlineLevel="0" collapsed="false">
      <c r="A161" s="150"/>
      <c r="B161" s="150"/>
      <c r="C161" s="160" t="s">
        <v>335</v>
      </c>
      <c r="D161" s="20" t="n">
        <v>7</v>
      </c>
      <c r="E161" s="151" t="n">
        <v>6.81</v>
      </c>
      <c r="F161" s="20" t="n">
        <v>7</v>
      </c>
      <c r="G161" s="151" t="n">
        <v>6.81</v>
      </c>
      <c r="H161" s="20" t="n">
        <v>7</v>
      </c>
      <c r="I161" s="151" t="n">
        <v>6.81</v>
      </c>
      <c r="J161" s="151" t="n">
        <v>3786.36</v>
      </c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>
      <c r="A164" s="150" t="s">
        <v>581</v>
      </c>
      <c r="B164" s="155" t="s">
        <v>358</v>
      </c>
      <c r="D164" s="20" t="n">
        <f aca="false">SUM(D167:D213)</f>
        <v>2776</v>
      </c>
      <c r="E164" s="151" t="n">
        <f aca="false">SUM(E167:E213)</f>
        <v>3829.18</v>
      </c>
      <c r="F164" s="20" t="n">
        <f aca="false">SUM(F167:F213)</f>
        <v>2776</v>
      </c>
      <c r="G164" s="151" t="n">
        <f aca="false">SUM(G167:G213)</f>
        <v>3829.18</v>
      </c>
      <c r="H164" s="20" t="n">
        <f aca="false">SUM(H167:H213)</f>
        <v>2776</v>
      </c>
      <c r="I164" s="151" t="n">
        <f aca="false">SUM(I167:I213)</f>
        <v>3829.18</v>
      </c>
      <c r="J164" s="151" t="n">
        <f aca="false">SUM(J167:J213)</f>
        <v>2129024.08</v>
      </c>
    </row>
    <row r="165" customFormat="false" ht="9" hidden="false" customHeight="true" outlineLevel="0" collapsed="false">
      <c r="A165" s="150"/>
      <c r="B165" s="155"/>
      <c r="D165" s="20"/>
      <c r="E165" s="151"/>
      <c r="F165" s="20"/>
      <c r="G165" s="151"/>
      <c r="H165" s="20"/>
      <c r="I165" s="151"/>
      <c r="J165" s="151"/>
    </row>
    <row r="166" customFormat="false" ht="9" hidden="false" customHeight="true" outlineLevel="0" collapsed="false">
      <c r="A166" s="150"/>
      <c r="B166" s="150"/>
      <c r="C166" s="19"/>
      <c r="D166" s="20"/>
      <c r="E166" s="151"/>
      <c r="F166" s="20"/>
      <c r="G166" s="151"/>
      <c r="H166" s="20"/>
      <c r="I166" s="151"/>
      <c r="J166" s="151"/>
    </row>
    <row r="167" customFormat="false" ht="9" hidden="false" customHeight="true" outlineLevel="0" collapsed="false">
      <c r="A167" s="150"/>
      <c r="B167" s="150"/>
      <c r="C167" s="160" t="s">
        <v>337</v>
      </c>
      <c r="D167" s="20" t="n">
        <v>277</v>
      </c>
      <c r="E167" s="151" t="n">
        <v>305.61</v>
      </c>
      <c r="F167" s="20" t="n">
        <v>277</v>
      </c>
      <c r="G167" s="151" t="n">
        <v>305.61</v>
      </c>
      <c r="H167" s="20" t="n">
        <v>277</v>
      </c>
      <c r="I167" s="151" t="n">
        <v>305.61</v>
      </c>
      <c r="J167" s="151" t="n">
        <v>169919.16</v>
      </c>
    </row>
    <row r="168" customFormat="false" ht="9" hidden="false" customHeight="true" outlineLevel="0" collapsed="false">
      <c r="A168" s="150"/>
      <c r="B168" s="150"/>
      <c r="C168" s="160" t="s">
        <v>338</v>
      </c>
      <c r="D168" s="137" t="s">
        <v>212</v>
      </c>
      <c r="E168" s="161" t="s">
        <v>212</v>
      </c>
      <c r="F168" s="137" t="s">
        <v>212</v>
      </c>
      <c r="G168" s="161" t="s">
        <v>212</v>
      </c>
      <c r="H168" s="137" t="s">
        <v>212</v>
      </c>
      <c r="I168" s="161" t="s">
        <v>212</v>
      </c>
      <c r="J168" s="161" t="s">
        <v>212</v>
      </c>
    </row>
    <row r="169" customFormat="false" ht="9" hidden="false" customHeight="true" outlineLevel="0" collapsed="false">
      <c r="A169" s="150"/>
      <c r="B169" s="150"/>
      <c r="C169" s="160" t="s">
        <v>339</v>
      </c>
      <c r="D169" s="68" t="s">
        <v>212</v>
      </c>
      <c r="E169" s="161" t="s">
        <v>212</v>
      </c>
      <c r="F169" s="161" t="s">
        <v>212</v>
      </c>
      <c r="G169" s="161" t="s">
        <v>212</v>
      </c>
      <c r="H169" s="161" t="s">
        <v>212</v>
      </c>
      <c r="I169" s="161" t="s">
        <v>212</v>
      </c>
      <c r="J169" s="161" t="s">
        <v>212</v>
      </c>
    </row>
    <row r="170" customFormat="false" ht="9" hidden="false" customHeight="true" outlineLevel="0" collapsed="false">
      <c r="A170" s="150"/>
      <c r="B170" s="150"/>
      <c r="C170" s="160" t="s">
        <v>340</v>
      </c>
      <c r="D170" s="20" t="n">
        <v>1</v>
      </c>
      <c r="E170" s="151" t="n">
        <v>1</v>
      </c>
      <c r="F170" s="20" t="n">
        <v>1</v>
      </c>
      <c r="G170" s="151" t="n">
        <v>1</v>
      </c>
      <c r="H170" s="20" t="n">
        <v>1</v>
      </c>
      <c r="I170" s="151" t="n">
        <v>1</v>
      </c>
      <c r="J170" s="151" t="n">
        <v>556</v>
      </c>
    </row>
    <row r="171" customFormat="false" ht="9" hidden="false" customHeight="true" outlineLevel="0" collapsed="false">
      <c r="A171" s="150"/>
      <c r="B171" s="150"/>
      <c r="C171" s="160" t="s">
        <v>341</v>
      </c>
      <c r="D171" s="68" t="s">
        <v>212</v>
      </c>
      <c r="E171" s="161" t="s">
        <v>212</v>
      </c>
      <c r="F171" s="68" t="s">
        <v>212</v>
      </c>
      <c r="G171" s="161" t="s">
        <v>212</v>
      </c>
      <c r="H171" s="68" t="s">
        <v>212</v>
      </c>
      <c r="I171" s="161" t="s">
        <v>212</v>
      </c>
      <c r="J171" s="161" t="s">
        <v>212</v>
      </c>
    </row>
    <row r="172" customFormat="false" ht="9" hidden="false" customHeight="true" outlineLevel="0" collapsed="false">
      <c r="A172" s="150"/>
      <c r="B172" s="150"/>
      <c r="C172" s="160" t="s">
        <v>342</v>
      </c>
      <c r="D172" s="20" t="n">
        <v>1</v>
      </c>
      <c r="E172" s="151" t="n">
        <v>1.38</v>
      </c>
      <c r="F172" s="20" t="n">
        <v>1</v>
      </c>
      <c r="G172" s="151" t="n">
        <v>1.38</v>
      </c>
      <c r="H172" s="20" t="n">
        <v>1</v>
      </c>
      <c r="I172" s="151" t="n">
        <v>1.38</v>
      </c>
      <c r="J172" s="151" t="n">
        <v>767.28</v>
      </c>
    </row>
    <row r="173" customFormat="false" ht="9" hidden="false" customHeight="true" outlineLevel="0" collapsed="false">
      <c r="A173" s="150"/>
      <c r="B173" s="150"/>
      <c r="C173" s="160" t="s">
        <v>343</v>
      </c>
      <c r="D173" s="20" t="n">
        <v>51</v>
      </c>
      <c r="E173" s="151" t="n">
        <v>25.33</v>
      </c>
      <c r="F173" s="20" t="n">
        <v>51</v>
      </c>
      <c r="G173" s="151" t="n">
        <v>25.33</v>
      </c>
      <c r="H173" s="20" t="n">
        <v>51</v>
      </c>
      <c r="I173" s="151" t="n">
        <v>25.33</v>
      </c>
      <c r="J173" s="151" t="n">
        <v>14083.48</v>
      </c>
    </row>
    <row r="174" customFormat="false" ht="9" hidden="false" customHeight="true" outlineLevel="0" collapsed="false">
      <c r="A174" s="150"/>
      <c r="B174" s="150"/>
      <c r="C174" s="160" t="s">
        <v>344</v>
      </c>
      <c r="D174" s="20" t="n">
        <v>4</v>
      </c>
      <c r="E174" s="151" t="n">
        <v>22.5</v>
      </c>
      <c r="F174" s="20" t="n">
        <v>4</v>
      </c>
      <c r="G174" s="151" t="n">
        <v>22.5</v>
      </c>
      <c r="H174" s="20" t="n">
        <v>4</v>
      </c>
      <c r="I174" s="151" t="n">
        <v>22.5</v>
      </c>
      <c r="J174" s="151" t="n">
        <v>12510</v>
      </c>
    </row>
    <row r="175" customFormat="false" ht="9" hidden="false" customHeight="true" outlineLevel="0" collapsed="false">
      <c r="A175" s="150"/>
      <c r="B175" s="150"/>
      <c r="C175" s="160" t="s">
        <v>345</v>
      </c>
      <c r="D175" s="20" t="n">
        <v>81</v>
      </c>
      <c r="E175" s="151" t="n">
        <v>187.75</v>
      </c>
      <c r="F175" s="20" t="n">
        <v>81</v>
      </c>
      <c r="G175" s="151" t="n">
        <v>187.75</v>
      </c>
      <c r="H175" s="20" t="n">
        <v>81</v>
      </c>
      <c r="I175" s="151" t="n">
        <v>187.75</v>
      </c>
      <c r="J175" s="151" t="n">
        <v>104389</v>
      </c>
    </row>
    <row r="176" customFormat="false" ht="9" hidden="false" customHeight="true" outlineLevel="0" collapsed="false">
      <c r="A176" s="150"/>
      <c r="B176" s="150"/>
      <c r="C176" s="160" t="s">
        <v>346</v>
      </c>
      <c r="D176" s="20" t="n">
        <v>31</v>
      </c>
      <c r="E176" s="151" t="n">
        <v>48.5</v>
      </c>
      <c r="F176" s="20" t="n">
        <v>31</v>
      </c>
      <c r="G176" s="151" t="n">
        <v>48.5</v>
      </c>
      <c r="H176" s="20" t="n">
        <v>31</v>
      </c>
      <c r="I176" s="151" t="n">
        <v>48.5</v>
      </c>
      <c r="J176" s="151" t="n">
        <v>26966</v>
      </c>
    </row>
    <row r="177" customFormat="false" ht="9" hidden="false" customHeight="true" outlineLevel="0" collapsed="false">
      <c r="A177" s="150"/>
      <c r="B177" s="150"/>
      <c r="C177" s="160" t="s">
        <v>347</v>
      </c>
      <c r="D177" s="68" t="s">
        <v>212</v>
      </c>
      <c r="E177" s="161" t="s">
        <v>212</v>
      </c>
      <c r="F177" s="68" t="s">
        <v>212</v>
      </c>
      <c r="G177" s="161" t="s">
        <v>212</v>
      </c>
      <c r="H177" s="68" t="s">
        <v>212</v>
      </c>
      <c r="I177" s="161" t="s">
        <v>212</v>
      </c>
      <c r="J177" s="161" t="s">
        <v>212</v>
      </c>
    </row>
    <row r="178" customFormat="false" ht="9" hidden="false" customHeight="true" outlineLevel="0" collapsed="false">
      <c r="A178" s="150"/>
      <c r="B178" s="150"/>
      <c r="C178" s="160" t="s">
        <v>348</v>
      </c>
      <c r="D178" s="20" t="n">
        <v>9</v>
      </c>
      <c r="E178" s="151" t="n">
        <v>74.2</v>
      </c>
      <c r="F178" s="20" t="n">
        <v>9</v>
      </c>
      <c r="G178" s="151" t="n">
        <v>74.2</v>
      </c>
      <c r="H178" s="20" t="n">
        <v>9</v>
      </c>
      <c r="I178" s="151" t="n">
        <v>74.2</v>
      </c>
      <c r="J178" s="151" t="n">
        <v>41255.2</v>
      </c>
    </row>
    <row r="179" customFormat="false" ht="9" hidden="false" customHeight="true" outlineLevel="0" collapsed="false">
      <c r="A179" s="150"/>
      <c r="B179" s="150"/>
      <c r="C179" s="160" t="s">
        <v>349</v>
      </c>
      <c r="D179" s="20" t="n">
        <v>127</v>
      </c>
      <c r="E179" s="151" t="n">
        <v>144.23</v>
      </c>
      <c r="F179" s="20" t="n">
        <v>127</v>
      </c>
      <c r="G179" s="151" t="n">
        <v>144.23</v>
      </c>
      <c r="H179" s="20" t="n">
        <v>127</v>
      </c>
      <c r="I179" s="151" t="n">
        <v>144.23</v>
      </c>
      <c r="J179" s="151" t="n">
        <v>80191.88</v>
      </c>
    </row>
    <row r="180" customFormat="false" ht="9" hidden="false" customHeight="true" outlineLevel="0" collapsed="false">
      <c r="A180" s="150"/>
      <c r="B180" s="150"/>
      <c r="C180" s="160" t="s">
        <v>350</v>
      </c>
      <c r="D180" s="20" t="n">
        <v>250</v>
      </c>
      <c r="E180" s="151" t="n">
        <v>264.84</v>
      </c>
      <c r="F180" s="20" t="n">
        <v>250</v>
      </c>
      <c r="G180" s="151" t="n">
        <v>264.84</v>
      </c>
      <c r="H180" s="20" t="n">
        <v>250</v>
      </c>
      <c r="I180" s="151" t="n">
        <v>264.84</v>
      </c>
      <c r="J180" s="151" t="n">
        <v>147251.04</v>
      </c>
    </row>
    <row r="181" customFormat="false" ht="9" hidden="false" customHeight="true" outlineLevel="0" collapsed="false">
      <c r="A181" s="150"/>
      <c r="B181" s="150"/>
      <c r="C181" s="160" t="s">
        <v>351</v>
      </c>
      <c r="D181" s="20" t="n">
        <v>22</v>
      </c>
      <c r="E181" s="151" t="n">
        <v>39.55</v>
      </c>
      <c r="F181" s="20" t="n">
        <v>22</v>
      </c>
      <c r="G181" s="151" t="n">
        <v>39.55</v>
      </c>
      <c r="H181" s="20" t="n">
        <v>22</v>
      </c>
      <c r="I181" s="151" t="n">
        <v>39.55</v>
      </c>
      <c r="J181" s="151" t="n">
        <v>21989.8</v>
      </c>
    </row>
    <row r="182" customFormat="false" ht="9" hidden="false" customHeight="true" outlineLevel="0" collapsed="false">
      <c r="A182" s="150"/>
      <c r="B182" s="150"/>
      <c r="C182" s="160" t="s">
        <v>352</v>
      </c>
      <c r="D182" s="68" t="s">
        <v>212</v>
      </c>
      <c r="E182" s="161" t="s">
        <v>212</v>
      </c>
      <c r="F182" s="68" t="s">
        <v>212</v>
      </c>
      <c r="G182" s="161" t="s">
        <v>212</v>
      </c>
      <c r="H182" s="68" t="s">
        <v>212</v>
      </c>
      <c r="I182" s="161" t="s">
        <v>212</v>
      </c>
      <c r="J182" s="161" t="s">
        <v>212</v>
      </c>
    </row>
    <row r="183" customFormat="false" ht="9" hidden="false" customHeight="true" outlineLevel="0" collapsed="false">
      <c r="A183" s="150"/>
      <c r="B183" s="150"/>
      <c r="C183" s="160" t="s">
        <v>353</v>
      </c>
      <c r="D183" s="20" t="n">
        <v>4</v>
      </c>
      <c r="E183" s="151" t="n">
        <v>5.9</v>
      </c>
      <c r="F183" s="20" t="n">
        <v>4</v>
      </c>
      <c r="G183" s="151" t="n">
        <v>5.9</v>
      </c>
      <c r="H183" s="20" t="n">
        <v>4</v>
      </c>
      <c r="I183" s="151" t="n">
        <v>5.9</v>
      </c>
      <c r="J183" s="151" t="n">
        <v>3280.4</v>
      </c>
    </row>
    <row r="184" customFormat="false" ht="9" hidden="false" customHeight="true" outlineLevel="0" collapsed="false">
      <c r="A184" s="150"/>
      <c r="B184" s="150"/>
      <c r="C184" s="160" t="s">
        <v>354</v>
      </c>
      <c r="D184" s="20" t="n">
        <v>12</v>
      </c>
      <c r="E184" s="151" t="n">
        <v>74.51</v>
      </c>
      <c r="F184" s="20" t="n">
        <v>12</v>
      </c>
      <c r="G184" s="151" t="n">
        <v>74.51</v>
      </c>
      <c r="H184" s="20" t="n">
        <v>12</v>
      </c>
      <c r="I184" s="151" t="n">
        <v>74.51</v>
      </c>
      <c r="J184" s="151" t="n">
        <v>41427.56</v>
      </c>
    </row>
    <row r="185" customFormat="false" ht="9" hidden="false" customHeight="true" outlineLevel="0" collapsed="false">
      <c r="A185" s="150"/>
      <c r="B185" s="150"/>
      <c r="C185" s="160" t="s">
        <v>582</v>
      </c>
      <c r="D185" s="20" t="n">
        <v>141</v>
      </c>
      <c r="E185" s="151" t="n">
        <v>216.42</v>
      </c>
      <c r="F185" s="20" t="n">
        <v>141</v>
      </c>
      <c r="G185" s="151" t="n">
        <v>216.42</v>
      </c>
      <c r="H185" s="20" t="n">
        <v>141</v>
      </c>
      <c r="I185" s="151" t="n">
        <v>216.42</v>
      </c>
      <c r="J185" s="151" t="n">
        <v>120329.52</v>
      </c>
    </row>
    <row r="186" customFormat="false" ht="9" hidden="false" customHeight="true" outlineLevel="0" collapsed="false">
      <c r="A186" s="150"/>
      <c r="B186" s="150"/>
      <c r="C186" s="160" t="s">
        <v>356</v>
      </c>
      <c r="D186" s="20" t="n">
        <v>123</v>
      </c>
      <c r="E186" s="151" t="n">
        <v>156.72</v>
      </c>
      <c r="F186" s="20" t="n">
        <v>123</v>
      </c>
      <c r="G186" s="151" t="n">
        <v>156.72</v>
      </c>
      <c r="H186" s="20" t="n">
        <v>123</v>
      </c>
      <c r="I186" s="151" t="n">
        <v>156.72</v>
      </c>
      <c r="J186" s="151" t="n">
        <v>87136.32</v>
      </c>
    </row>
    <row r="187" customFormat="false" ht="18" hidden="false" customHeight="true" outlineLevel="0" collapsed="false">
      <c r="A187" s="150"/>
      <c r="B187" s="150"/>
      <c r="C187" s="160" t="s">
        <v>583</v>
      </c>
      <c r="D187" s="20" t="n">
        <v>33</v>
      </c>
      <c r="E187" s="151" t="n">
        <v>47.36</v>
      </c>
      <c r="F187" s="20" t="n">
        <v>33</v>
      </c>
      <c r="G187" s="151" t="n">
        <v>47.36</v>
      </c>
      <c r="H187" s="20" t="n">
        <v>33</v>
      </c>
      <c r="I187" s="151" t="n">
        <v>47.36</v>
      </c>
      <c r="J187" s="151" t="n">
        <v>26332.16</v>
      </c>
    </row>
    <row r="188" customFormat="false" ht="9" hidden="false" customHeight="true" outlineLevel="0" collapsed="false">
      <c r="A188" s="150"/>
      <c r="B188" s="150"/>
      <c r="C188" s="160" t="s">
        <v>358</v>
      </c>
      <c r="D188" s="20" t="n">
        <v>208</v>
      </c>
      <c r="E188" s="151" t="n">
        <v>302.08</v>
      </c>
      <c r="F188" s="20" t="n">
        <v>208</v>
      </c>
      <c r="G188" s="151" t="n">
        <v>302.08</v>
      </c>
      <c r="H188" s="20" t="n">
        <v>208</v>
      </c>
      <c r="I188" s="151" t="n">
        <v>302.08</v>
      </c>
      <c r="J188" s="151" t="n">
        <v>167956.48</v>
      </c>
    </row>
    <row r="189" customFormat="false" ht="9" hidden="false" customHeight="true" outlineLevel="0" collapsed="false">
      <c r="A189" s="150"/>
      <c r="B189" s="150"/>
      <c r="C189" s="160" t="s">
        <v>359</v>
      </c>
      <c r="D189" s="20" t="n">
        <v>88</v>
      </c>
      <c r="E189" s="151" t="n">
        <v>106.4</v>
      </c>
      <c r="F189" s="20" t="n">
        <v>88</v>
      </c>
      <c r="G189" s="151" t="n">
        <v>106.4</v>
      </c>
      <c r="H189" s="20" t="n">
        <v>88</v>
      </c>
      <c r="I189" s="151" t="n">
        <v>106.4</v>
      </c>
      <c r="J189" s="151" t="n">
        <v>59158.4</v>
      </c>
    </row>
    <row r="190" customFormat="false" ht="9" hidden="false" customHeight="true" outlineLevel="0" collapsed="false">
      <c r="A190" s="150"/>
      <c r="B190" s="150"/>
      <c r="C190" s="160" t="s">
        <v>360</v>
      </c>
      <c r="D190" s="20" t="n">
        <v>218</v>
      </c>
      <c r="E190" s="151" t="n">
        <v>107.26</v>
      </c>
      <c r="F190" s="20" t="n">
        <v>218</v>
      </c>
      <c r="G190" s="151" t="n">
        <v>107.26</v>
      </c>
      <c r="H190" s="20" t="n">
        <v>218</v>
      </c>
      <c r="I190" s="151" t="n">
        <v>107.26</v>
      </c>
      <c r="J190" s="151" t="n">
        <v>59636.56</v>
      </c>
    </row>
    <row r="191" customFormat="false" ht="9" hidden="false" customHeight="true" outlineLevel="0" collapsed="false">
      <c r="A191" s="150"/>
      <c r="B191" s="150"/>
      <c r="C191" s="160" t="s">
        <v>361</v>
      </c>
      <c r="D191" s="20" t="n">
        <v>33</v>
      </c>
      <c r="E191" s="151" t="n">
        <v>63</v>
      </c>
      <c r="F191" s="20" t="n">
        <v>33</v>
      </c>
      <c r="G191" s="151" t="n">
        <v>63</v>
      </c>
      <c r="H191" s="20" t="n">
        <v>33</v>
      </c>
      <c r="I191" s="151" t="n">
        <v>63</v>
      </c>
      <c r="J191" s="151" t="n">
        <v>35028</v>
      </c>
    </row>
    <row r="192" customFormat="false" ht="9" hidden="false" customHeight="true" outlineLevel="0" collapsed="false">
      <c r="A192" s="150"/>
      <c r="B192" s="150"/>
      <c r="C192" s="160" t="s">
        <v>584</v>
      </c>
      <c r="D192" s="68"/>
      <c r="E192" s="161"/>
      <c r="F192" s="68"/>
      <c r="G192" s="161"/>
      <c r="H192" s="68"/>
      <c r="I192" s="161"/>
      <c r="J192" s="161"/>
    </row>
    <row r="193" customFormat="false" ht="9" hidden="false" customHeight="true" outlineLevel="0" collapsed="false">
      <c r="A193" s="150"/>
      <c r="B193" s="150"/>
      <c r="C193" s="160" t="s">
        <v>585</v>
      </c>
      <c r="D193" s="68" t="s">
        <v>212</v>
      </c>
      <c r="E193" s="161" t="s">
        <v>212</v>
      </c>
      <c r="F193" s="68" t="s">
        <v>212</v>
      </c>
      <c r="G193" s="161" t="s">
        <v>212</v>
      </c>
      <c r="H193" s="68" t="s">
        <v>212</v>
      </c>
      <c r="I193" s="161" t="s">
        <v>212</v>
      </c>
      <c r="J193" s="161" t="s">
        <v>212</v>
      </c>
    </row>
    <row r="194" customFormat="false" ht="18" hidden="false" customHeight="true" outlineLevel="0" collapsed="false">
      <c r="A194" s="150"/>
      <c r="B194" s="150"/>
      <c r="C194" s="160" t="s">
        <v>586</v>
      </c>
      <c r="D194" s="20" t="n">
        <v>10</v>
      </c>
      <c r="E194" s="151" t="n">
        <v>16.35</v>
      </c>
      <c r="F194" s="20" t="n">
        <v>10</v>
      </c>
      <c r="G194" s="151" t="n">
        <v>16.35</v>
      </c>
      <c r="H194" s="20" t="n">
        <v>10</v>
      </c>
      <c r="I194" s="151" t="n">
        <v>16.35</v>
      </c>
      <c r="J194" s="151" t="n">
        <v>9090.6</v>
      </c>
    </row>
    <row r="195" customFormat="false" ht="18" hidden="false" customHeight="true" outlineLevel="0" collapsed="false">
      <c r="A195" s="150"/>
      <c r="B195" s="150"/>
      <c r="C195" s="160" t="s">
        <v>587</v>
      </c>
      <c r="D195" s="68" t="s">
        <v>212</v>
      </c>
      <c r="E195" s="161" t="s">
        <v>212</v>
      </c>
      <c r="F195" s="68" t="s">
        <v>212</v>
      </c>
      <c r="G195" s="161" t="s">
        <v>212</v>
      </c>
      <c r="H195" s="68" t="s">
        <v>212</v>
      </c>
      <c r="I195" s="161" t="s">
        <v>212</v>
      </c>
      <c r="J195" s="161" t="s">
        <v>212</v>
      </c>
    </row>
    <row r="196" customFormat="false" ht="9" hidden="false" customHeight="true" outlineLevel="0" collapsed="false">
      <c r="A196" s="150"/>
      <c r="B196" s="150"/>
      <c r="C196" s="160" t="s">
        <v>365</v>
      </c>
      <c r="D196" s="68" t="s">
        <v>212</v>
      </c>
      <c r="E196" s="161" t="s">
        <v>212</v>
      </c>
      <c r="F196" s="68" t="s">
        <v>212</v>
      </c>
      <c r="G196" s="161" t="s">
        <v>212</v>
      </c>
      <c r="H196" s="68" t="s">
        <v>212</v>
      </c>
      <c r="I196" s="161" t="s">
        <v>212</v>
      </c>
      <c r="J196" s="161" t="s">
        <v>212</v>
      </c>
    </row>
    <row r="197" customFormat="false" ht="9" hidden="false" customHeight="true" outlineLevel="0" collapsed="false">
      <c r="A197" s="150"/>
      <c r="B197" s="150"/>
      <c r="C197" s="160" t="s">
        <v>366</v>
      </c>
      <c r="D197" s="68" t="n">
        <v>98</v>
      </c>
      <c r="E197" s="151" t="n">
        <v>91.21</v>
      </c>
      <c r="F197" s="68" t="n">
        <v>98</v>
      </c>
      <c r="G197" s="151" t="n">
        <v>91.21</v>
      </c>
      <c r="H197" s="68" t="n">
        <v>98</v>
      </c>
      <c r="I197" s="151" t="n">
        <v>91.21</v>
      </c>
      <c r="J197" s="151" t="n">
        <v>50712.76</v>
      </c>
    </row>
    <row r="198" customFormat="false" ht="18" hidden="false" customHeight="true" outlineLevel="0" collapsed="false">
      <c r="A198" s="150"/>
      <c r="B198" s="150"/>
      <c r="C198" s="160" t="s">
        <v>588</v>
      </c>
      <c r="D198" s="20" t="n">
        <v>82</v>
      </c>
      <c r="E198" s="151" t="n">
        <v>90.19</v>
      </c>
      <c r="F198" s="20" t="n">
        <v>82</v>
      </c>
      <c r="G198" s="151" t="n">
        <v>90.19</v>
      </c>
      <c r="H198" s="20" t="n">
        <v>82</v>
      </c>
      <c r="I198" s="151" t="n">
        <v>90.19</v>
      </c>
      <c r="J198" s="151" t="n">
        <v>50145.64</v>
      </c>
    </row>
    <row r="199" customFormat="false" ht="9" hidden="false" customHeight="true" outlineLevel="0" collapsed="false">
      <c r="A199" s="150"/>
      <c r="B199" s="150"/>
      <c r="C199" s="160" t="s">
        <v>368</v>
      </c>
      <c r="D199" s="68" t="n">
        <v>117</v>
      </c>
      <c r="E199" s="151" t="n">
        <v>170.43</v>
      </c>
      <c r="F199" s="68" t="n">
        <v>117</v>
      </c>
      <c r="G199" s="151" t="n">
        <v>170.43</v>
      </c>
      <c r="H199" s="68" t="n">
        <v>117</v>
      </c>
      <c r="I199" s="151" t="n">
        <v>170.43</v>
      </c>
      <c r="J199" s="151" t="n">
        <v>94759.08</v>
      </c>
    </row>
    <row r="200" customFormat="false" ht="9" hidden="false" customHeight="true" outlineLevel="0" collapsed="false">
      <c r="A200" s="150"/>
      <c r="B200" s="150"/>
      <c r="C200" s="160" t="s">
        <v>369</v>
      </c>
      <c r="D200" s="20" t="n">
        <v>55</v>
      </c>
      <c r="E200" s="151" t="n">
        <v>161.54</v>
      </c>
      <c r="F200" s="20" t="n">
        <v>55</v>
      </c>
      <c r="G200" s="151" t="n">
        <v>161.54</v>
      </c>
      <c r="H200" s="20" t="n">
        <v>55</v>
      </c>
      <c r="I200" s="151" t="n">
        <v>161.54</v>
      </c>
      <c r="J200" s="151" t="n">
        <v>89816.24</v>
      </c>
    </row>
    <row r="201" customFormat="false" ht="9" hidden="false" customHeight="true" outlineLevel="0" collapsed="false">
      <c r="A201" s="150"/>
      <c r="B201" s="150"/>
      <c r="C201" s="160" t="s">
        <v>370</v>
      </c>
      <c r="D201" s="20" t="n">
        <v>36</v>
      </c>
      <c r="E201" s="151" t="n">
        <v>79.57</v>
      </c>
      <c r="F201" s="20" t="n">
        <v>36</v>
      </c>
      <c r="G201" s="151" t="n">
        <v>79.57</v>
      </c>
      <c r="H201" s="20" t="n">
        <v>36</v>
      </c>
      <c r="I201" s="151" t="n">
        <v>79.57</v>
      </c>
      <c r="J201" s="151" t="n">
        <v>44240.92</v>
      </c>
    </row>
    <row r="202" customFormat="false" ht="9" hidden="false" customHeight="true" outlineLevel="0" collapsed="false">
      <c r="A202" s="150"/>
      <c r="B202" s="150"/>
      <c r="C202" s="160" t="s">
        <v>371</v>
      </c>
      <c r="D202" s="20" t="n">
        <v>21</v>
      </c>
      <c r="E202" s="151" t="n">
        <v>19.99</v>
      </c>
      <c r="F202" s="20" t="n">
        <v>21</v>
      </c>
      <c r="G202" s="151" t="n">
        <v>19.99</v>
      </c>
      <c r="H202" s="20" t="n">
        <v>21</v>
      </c>
      <c r="I202" s="151" t="n">
        <v>19.99</v>
      </c>
      <c r="J202" s="151" t="n">
        <v>11114.44</v>
      </c>
    </row>
    <row r="203" customFormat="false" ht="9" hidden="false" customHeight="true" outlineLevel="0" collapsed="false">
      <c r="A203" s="150"/>
      <c r="B203" s="150"/>
      <c r="C203" s="160" t="s">
        <v>372</v>
      </c>
      <c r="D203" s="20" t="n">
        <v>7</v>
      </c>
      <c r="E203" s="151" t="n">
        <v>7.6</v>
      </c>
      <c r="F203" s="20" t="n">
        <v>7</v>
      </c>
      <c r="G203" s="151" t="n">
        <v>7.6</v>
      </c>
      <c r="H203" s="20" t="n">
        <v>7</v>
      </c>
      <c r="I203" s="151" t="n">
        <v>7.6</v>
      </c>
      <c r="J203" s="151" t="n">
        <v>4225.6</v>
      </c>
    </row>
    <row r="204" customFormat="false" ht="9" hidden="false" customHeight="true" outlineLevel="0" collapsed="false">
      <c r="A204" s="150"/>
      <c r="B204" s="150"/>
      <c r="C204" s="160" t="s">
        <v>373</v>
      </c>
      <c r="D204" s="20" t="n">
        <v>23</v>
      </c>
      <c r="E204" s="151" t="n">
        <v>20.78</v>
      </c>
      <c r="F204" s="20" t="n">
        <v>23</v>
      </c>
      <c r="G204" s="151" t="n">
        <v>20.78</v>
      </c>
      <c r="H204" s="20" t="n">
        <v>23</v>
      </c>
      <c r="I204" s="151" t="n">
        <v>20.78</v>
      </c>
      <c r="J204" s="151" t="n">
        <v>11553.68</v>
      </c>
    </row>
    <row r="205" customFormat="false" ht="9" hidden="false" customHeight="true" outlineLevel="0" collapsed="false">
      <c r="A205" s="150"/>
      <c r="B205" s="150"/>
      <c r="C205" s="160" t="s">
        <v>374</v>
      </c>
      <c r="D205" s="20" t="n">
        <v>47</v>
      </c>
      <c r="E205" s="151" t="n">
        <v>62.17</v>
      </c>
      <c r="F205" s="20" t="n">
        <v>47</v>
      </c>
      <c r="G205" s="151" t="n">
        <v>62.17</v>
      </c>
      <c r="H205" s="20" t="n">
        <v>47</v>
      </c>
      <c r="I205" s="151" t="n">
        <v>62.17</v>
      </c>
      <c r="J205" s="151" t="n">
        <v>34566.52</v>
      </c>
    </row>
    <row r="206" customFormat="false" ht="9" hidden="false" customHeight="true" outlineLevel="0" collapsed="false">
      <c r="A206" s="150"/>
      <c r="B206" s="150"/>
      <c r="C206" s="160" t="s">
        <v>375</v>
      </c>
      <c r="D206" s="20" t="n">
        <v>101</v>
      </c>
      <c r="E206" s="151" t="n">
        <v>54.4</v>
      </c>
      <c r="F206" s="20" t="n">
        <v>101</v>
      </c>
      <c r="G206" s="151" t="n">
        <v>54.4</v>
      </c>
      <c r="H206" s="20" t="n">
        <v>101</v>
      </c>
      <c r="I206" s="151" t="n">
        <v>54.4</v>
      </c>
      <c r="J206" s="151" t="n">
        <v>30246.4</v>
      </c>
    </row>
    <row r="207" customFormat="false" ht="9" hidden="false" customHeight="true" outlineLevel="0" collapsed="false">
      <c r="A207" s="150"/>
      <c r="B207" s="150"/>
      <c r="C207" s="160" t="s">
        <v>376</v>
      </c>
      <c r="D207" s="20" t="n">
        <v>123</v>
      </c>
      <c r="E207" s="151" t="n">
        <v>288.48</v>
      </c>
      <c r="F207" s="20" t="n">
        <v>123</v>
      </c>
      <c r="G207" s="151" t="n">
        <v>288.48</v>
      </c>
      <c r="H207" s="20" t="n">
        <v>123</v>
      </c>
      <c r="I207" s="151" t="n">
        <v>288.48</v>
      </c>
      <c r="J207" s="151" t="n">
        <v>160394.88</v>
      </c>
    </row>
    <row r="208" customFormat="false" ht="9" hidden="false" customHeight="true" outlineLevel="0" collapsed="false">
      <c r="A208" s="150"/>
      <c r="B208" s="150"/>
      <c r="C208" s="160" t="s">
        <v>377</v>
      </c>
      <c r="D208" s="20" t="n">
        <v>303</v>
      </c>
      <c r="E208" s="151" t="n">
        <v>508.86</v>
      </c>
      <c r="F208" s="20" t="n">
        <v>303</v>
      </c>
      <c r="G208" s="151" t="n">
        <v>508.86</v>
      </c>
      <c r="H208" s="20" t="n">
        <v>303</v>
      </c>
      <c r="I208" s="151" t="n">
        <v>508.86</v>
      </c>
      <c r="J208" s="151" t="n">
        <v>282926.16</v>
      </c>
    </row>
    <row r="209" customFormat="false" ht="18" hidden="false" customHeight="true" outlineLevel="0" collapsed="false">
      <c r="A209" s="150"/>
      <c r="B209" s="150"/>
      <c r="C209" s="160" t="s">
        <v>589</v>
      </c>
      <c r="D209" s="20" t="n">
        <v>1</v>
      </c>
      <c r="E209" s="151" t="n">
        <v>1.15</v>
      </c>
      <c r="F209" s="20" t="n">
        <v>1</v>
      </c>
      <c r="G209" s="151" t="n">
        <v>1.15</v>
      </c>
      <c r="H209" s="20" t="n">
        <v>1</v>
      </c>
      <c r="I209" s="151" t="n">
        <v>1.15</v>
      </c>
      <c r="J209" s="151" t="n">
        <v>639.4</v>
      </c>
    </row>
    <row r="210" customFormat="false" ht="9" hidden="false" customHeight="true" outlineLevel="0" collapsed="false">
      <c r="A210" s="150"/>
      <c r="B210" s="150"/>
      <c r="C210" s="160" t="s">
        <v>590</v>
      </c>
      <c r="D210" s="20" t="n">
        <v>18</v>
      </c>
      <c r="E210" s="151" t="n">
        <v>30.61</v>
      </c>
      <c r="F210" s="20" t="n">
        <v>18</v>
      </c>
      <c r="G210" s="151" t="n">
        <v>30.61</v>
      </c>
      <c r="H210" s="20" t="n">
        <v>18</v>
      </c>
      <c r="I210" s="151" t="n">
        <v>30.61</v>
      </c>
      <c r="J210" s="151" t="n">
        <v>17019.16</v>
      </c>
    </row>
    <row r="211" customFormat="false" ht="9" hidden="false" customHeight="true" outlineLevel="0" collapsed="false">
      <c r="A211" s="150"/>
      <c r="B211" s="150"/>
      <c r="C211" s="160" t="s">
        <v>380</v>
      </c>
      <c r="D211" s="20" t="n">
        <v>3</v>
      </c>
      <c r="E211" s="151" t="n">
        <v>10</v>
      </c>
      <c r="F211" s="20" t="n">
        <v>3</v>
      </c>
      <c r="G211" s="151" t="n">
        <v>10</v>
      </c>
      <c r="H211" s="20" t="n">
        <v>3</v>
      </c>
      <c r="I211" s="151" t="n">
        <v>10</v>
      </c>
      <c r="J211" s="151" t="n">
        <v>5560</v>
      </c>
    </row>
    <row r="212" customFormat="false" ht="9" hidden="false" customHeight="true" outlineLevel="0" collapsed="false">
      <c r="A212" s="150"/>
      <c r="B212" s="150"/>
      <c r="C212" s="160" t="s">
        <v>381</v>
      </c>
      <c r="D212" s="20" t="n">
        <v>10</v>
      </c>
      <c r="E212" s="151" t="n">
        <v>10</v>
      </c>
      <c r="F212" s="20" t="n">
        <v>10</v>
      </c>
      <c r="G212" s="151" t="n">
        <v>10</v>
      </c>
      <c r="H212" s="20" t="n">
        <v>10</v>
      </c>
      <c r="I212" s="151" t="n">
        <v>10</v>
      </c>
      <c r="J212" s="151" t="n">
        <v>5560</v>
      </c>
    </row>
    <row r="213" customFormat="false" ht="9" hidden="false" customHeight="true" outlineLevel="0" collapsed="false">
      <c r="A213" s="150"/>
      <c r="B213" s="150"/>
      <c r="C213" s="160" t="s">
        <v>382</v>
      </c>
      <c r="D213" s="20" t="n">
        <v>7</v>
      </c>
      <c r="E213" s="151" t="n">
        <v>11.31</v>
      </c>
      <c r="F213" s="20" t="n">
        <v>7</v>
      </c>
      <c r="G213" s="151" t="n">
        <v>11.31</v>
      </c>
      <c r="H213" s="20" t="n">
        <v>7</v>
      </c>
      <c r="I213" s="151" t="n">
        <v>11.31</v>
      </c>
      <c r="J213" s="151" t="n">
        <v>6288.36</v>
      </c>
    </row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>
      <c r="A216" s="150" t="s">
        <v>591</v>
      </c>
      <c r="B216" s="155" t="s">
        <v>406</v>
      </c>
      <c r="D216" s="20" t="n">
        <f aca="false">SUM(D219:D250)</f>
        <v>59</v>
      </c>
      <c r="E216" s="151" t="n">
        <f aca="false">SUM(E219:E250)</f>
        <v>147.42</v>
      </c>
      <c r="F216" s="20" t="n">
        <f aca="false">SUM(F219:F250)</f>
        <v>59</v>
      </c>
      <c r="G216" s="151" t="n">
        <f aca="false">SUM(G219:G250)</f>
        <v>147.42</v>
      </c>
      <c r="H216" s="20" t="n">
        <f aca="false">SUM(H219:H250)</f>
        <v>59</v>
      </c>
      <c r="I216" s="151" t="n">
        <f aca="false">SUM(I219:I250)</f>
        <v>147.42</v>
      </c>
      <c r="J216" s="151" t="n">
        <f aca="false">SUM(J219:J250)</f>
        <v>81965.52</v>
      </c>
    </row>
    <row r="217" customFormat="false" ht="9" hidden="false" customHeight="true" outlineLevel="0" collapsed="false">
      <c r="A217" s="150"/>
      <c r="B217" s="155"/>
      <c r="D217" s="20"/>
      <c r="E217" s="151"/>
      <c r="F217" s="20"/>
      <c r="G217" s="151"/>
      <c r="H217" s="20"/>
      <c r="I217" s="151"/>
      <c r="J217" s="151"/>
    </row>
    <row r="218" customFormat="false" ht="9" hidden="false" customHeight="true" outlineLevel="0" collapsed="false">
      <c r="A218" s="150"/>
      <c r="B218" s="150"/>
      <c r="C218" s="19"/>
      <c r="D218" s="20"/>
      <c r="E218" s="151"/>
      <c r="F218" s="20"/>
      <c r="G218" s="151"/>
      <c r="H218" s="20"/>
      <c r="I218" s="151"/>
      <c r="J218" s="151"/>
    </row>
    <row r="219" customFormat="false" ht="9" hidden="false" customHeight="true" outlineLevel="0" collapsed="false">
      <c r="A219" s="150"/>
      <c r="B219" s="150"/>
      <c r="C219" s="160" t="s">
        <v>384</v>
      </c>
      <c r="D219" s="20" t="n">
        <v>1</v>
      </c>
      <c r="E219" s="151" t="n">
        <v>5</v>
      </c>
      <c r="F219" s="20" t="n">
        <v>1</v>
      </c>
      <c r="G219" s="151" t="n">
        <v>5</v>
      </c>
      <c r="H219" s="20" t="n">
        <v>1</v>
      </c>
      <c r="I219" s="151" t="n">
        <v>5</v>
      </c>
      <c r="J219" s="151" t="n">
        <v>2780</v>
      </c>
    </row>
    <row r="220" customFormat="false" ht="9" hidden="false" customHeight="true" outlineLevel="0" collapsed="false">
      <c r="A220" s="150"/>
      <c r="B220" s="150"/>
      <c r="C220" s="160" t="s">
        <v>385</v>
      </c>
      <c r="D220" s="20" t="n">
        <v>10</v>
      </c>
      <c r="E220" s="151" t="n">
        <v>7.97</v>
      </c>
      <c r="F220" s="20" t="n">
        <v>10</v>
      </c>
      <c r="G220" s="151" t="n">
        <v>7.97</v>
      </c>
      <c r="H220" s="20" t="n">
        <v>10</v>
      </c>
      <c r="I220" s="151" t="n">
        <v>7.97</v>
      </c>
      <c r="J220" s="151" t="n">
        <v>4431.32</v>
      </c>
    </row>
    <row r="221" customFormat="false" ht="9" hidden="false" customHeight="true" outlineLevel="0" collapsed="false">
      <c r="A221" s="150"/>
      <c r="B221" s="150"/>
      <c r="C221" s="160" t="s">
        <v>386</v>
      </c>
      <c r="D221" s="68" t="s">
        <v>212</v>
      </c>
      <c r="E221" s="161" t="s">
        <v>212</v>
      </c>
      <c r="F221" s="68" t="s">
        <v>212</v>
      </c>
      <c r="G221" s="161" t="s">
        <v>212</v>
      </c>
      <c r="H221" s="68" t="s">
        <v>212</v>
      </c>
      <c r="I221" s="161" t="s">
        <v>212</v>
      </c>
      <c r="J221" s="161" t="s">
        <v>212</v>
      </c>
    </row>
    <row r="222" customFormat="false" ht="9" hidden="false" customHeight="true" outlineLevel="0" collapsed="false">
      <c r="A222" s="150"/>
      <c r="B222" s="150"/>
      <c r="C222" s="160" t="s">
        <v>387</v>
      </c>
      <c r="D222" s="20" t="n">
        <v>1</v>
      </c>
      <c r="E222" s="151" t="n">
        <v>1</v>
      </c>
      <c r="F222" s="20" t="n">
        <v>1</v>
      </c>
      <c r="G222" s="151" t="n">
        <v>1</v>
      </c>
      <c r="H222" s="20" t="n">
        <v>1</v>
      </c>
      <c r="I222" s="151" t="n">
        <v>1</v>
      </c>
      <c r="J222" s="151" t="n">
        <v>556</v>
      </c>
    </row>
    <row r="223" customFormat="false" ht="9" hidden="false" customHeight="true" outlineLevel="0" collapsed="false">
      <c r="A223" s="150"/>
      <c r="B223" s="150"/>
      <c r="C223" s="160" t="s">
        <v>388</v>
      </c>
      <c r="D223" s="68" t="s">
        <v>212</v>
      </c>
      <c r="E223" s="161" t="s">
        <v>212</v>
      </c>
      <c r="F223" s="68" t="s">
        <v>212</v>
      </c>
      <c r="G223" s="161" t="s">
        <v>212</v>
      </c>
      <c r="H223" s="68" t="s">
        <v>212</v>
      </c>
      <c r="I223" s="161" t="s">
        <v>212</v>
      </c>
      <c r="J223" s="161" t="s">
        <v>212</v>
      </c>
    </row>
    <row r="224" customFormat="false" ht="9" hidden="false" customHeight="true" outlineLevel="0" collapsed="false">
      <c r="A224" s="150"/>
      <c r="B224" s="150"/>
      <c r="C224" s="160" t="s">
        <v>389</v>
      </c>
      <c r="D224" s="68" t="s">
        <v>212</v>
      </c>
      <c r="E224" s="161" t="s">
        <v>212</v>
      </c>
      <c r="F224" s="68" t="s">
        <v>212</v>
      </c>
      <c r="G224" s="161" t="s">
        <v>212</v>
      </c>
      <c r="H224" s="68" t="s">
        <v>212</v>
      </c>
      <c r="I224" s="161" t="s">
        <v>212</v>
      </c>
      <c r="J224" s="161" t="s">
        <v>212</v>
      </c>
    </row>
    <row r="225" customFormat="false" ht="18" hidden="false" customHeight="true" outlineLevel="0" collapsed="false">
      <c r="A225" s="150"/>
      <c r="B225" s="150"/>
      <c r="C225" s="160" t="s">
        <v>592</v>
      </c>
      <c r="D225" s="68" t="s">
        <v>212</v>
      </c>
      <c r="E225" s="161" t="s">
        <v>212</v>
      </c>
      <c r="F225" s="68" t="s">
        <v>212</v>
      </c>
      <c r="G225" s="161" t="s">
        <v>212</v>
      </c>
      <c r="H225" s="68" t="s">
        <v>212</v>
      </c>
      <c r="I225" s="161" t="s">
        <v>212</v>
      </c>
      <c r="J225" s="161" t="s">
        <v>212</v>
      </c>
    </row>
    <row r="226" customFormat="false" ht="9" hidden="false" customHeight="true" outlineLevel="0" collapsed="false">
      <c r="A226" s="150"/>
      <c r="B226" s="150"/>
      <c r="C226" s="160" t="s">
        <v>391</v>
      </c>
      <c r="D226" s="68" t="s">
        <v>212</v>
      </c>
      <c r="E226" s="161" t="s">
        <v>212</v>
      </c>
      <c r="F226" s="68" t="s">
        <v>212</v>
      </c>
      <c r="G226" s="161" t="s">
        <v>212</v>
      </c>
      <c r="H226" s="68" t="s">
        <v>212</v>
      </c>
      <c r="I226" s="161" t="s">
        <v>212</v>
      </c>
      <c r="J226" s="161" t="s">
        <v>212</v>
      </c>
    </row>
    <row r="227" customFormat="false" ht="9" hidden="false" customHeight="true" outlineLevel="0" collapsed="false">
      <c r="A227" s="150"/>
      <c r="B227" s="150"/>
      <c r="C227" s="160" t="s">
        <v>392</v>
      </c>
      <c r="D227" s="68" t="s">
        <v>212</v>
      </c>
      <c r="E227" s="161" t="s">
        <v>212</v>
      </c>
      <c r="F227" s="68" t="s">
        <v>212</v>
      </c>
      <c r="G227" s="161" t="s">
        <v>212</v>
      </c>
      <c r="H227" s="68" t="s">
        <v>212</v>
      </c>
      <c r="I227" s="161" t="s">
        <v>212</v>
      </c>
      <c r="J227" s="161" t="s">
        <v>212</v>
      </c>
    </row>
    <row r="228" customFormat="false" ht="9" hidden="false" customHeight="true" outlineLevel="0" collapsed="false">
      <c r="A228" s="150"/>
      <c r="B228" s="150"/>
      <c r="C228" s="160" t="s">
        <v>393</v>
      </c>
      <c r="D228" s="20" t="n">
        <v>3</v>
      </c>
      <c r="E228" s="151" t="n">
        <v>5.52</v>
      </c>
      <c r="F228" s="20" t="n">
        <v>3</v>
      </c>
      <c r="G228" s="151" t="n">
        <v>5.52</v>
      </c>
      <c r="H228" s="20" t="n">
        <v>3</v>
      </c>
      <c r="I228" s="151" t="n">
        <v>5.52</v>
      </c>
      <c r="J228" s="151" t="n">
        <v>3069.12</v>
      </c>
    </row>
    <row r="229" customFormat="false" ht="9" hidden="false" customHeight="true" outlineLevel="0" collapsed="false">
      <c r="A229" s="150"/>
      <c r="B229" s="150"/>
      <c r="C229" s="160" t="s">
        <v>394</v>
      </c>
      <c r="D229" s="68" t="s">
        <v>212</v>
      </c>
      <c r="E229" s="161" t="s">
        <v>212</v>
      </c>
      <c r="F229" s="68" t="s">
        <v>212</v>
      </c>
      <c r="G229" s="161" t="s">
        <v>212</v>
      </c>
      <c r="H229" s="68" t="s">
        <v>212</v>
      </c>
      <c r="I229" s="161" t="s">
        <v>212</v>
      </c>
      <c r="J229" s="161" t="s">
        <v>212</v>
      </c>
    </row>
    <row r="230" customFormat="false" ht="18" hidden="false" customHeight="true" outlineLevel="0" collapsed="false">
      <c r="A230" s="150"/>
      <c r="B230" s="150"/>
      <c r="C230" s="160" t="s">
        <v>593</v>
      </c>
      <c r="D230" s="68" t="s">
        <v>212</v>
      </c>
      <c r="E230" s="161" t="s">
        <v>212</v>
      </c>
      <c r="F230" s="68" t="s">
        <v>212</v>
      </c>
      <c r="G230" s="161" t="s">
        <v>212</v>
      </c>
      <c r="H230" s="68" t="s">
        <v>212</v>
      </c>
      <c r="I230" s="161" t="s">
        <v>212</v>
      </c>
      <c r="J230" s="161" t="s">
        <v>212</v>
      </c>
    </row>
    <row r="231" customFormat="false" ht="9" hidden="false" customHeight="true" outlineLevel="0" collapsed="false">
      <c r="A231" s="150"/>
      <c r="B231" s="150"/>
      <c r="C231" s="160" t="s">
        <v>396</v>
      </c>
      <c r="D231" s="68" t="s">
        <v>212</v>
      </c>
      <c r="E231" s="161" t="s">
        <v>212</v>
      </c>
      <c r="F231" s="68" t="s">
        <v>212</v>
      </c>
      <c r="G231" s="161" t="s">
        <v>212</v>
      </c>
      <c r="H231" s="68" t="s">
        <v>212</v>
      </c>
      <c r="I231" s="161" t="s">
        <v>212</v>
      </c>
      <c r="J231" s="161" t="s">
        <v>212</v>
      </c>
    </row>
    <row r="232" customFormat="false" ht="9" hidden="false" customHeight="true" outlineLevel="0" collapsed="false">
      <c r="A232" s="150"/>
      <c r="B232" s="150"/>
      <c r="C232" s="160" t="s">
        <v>397</v>
      </c>
      <c r="D232" s="20" t="n">
        <v>2</v>
      </c>
      <c r="E232" s="151" t="n">
        <v>2.84</v>
      </c>
      <c r="F232" s="20" t="n">
        <v>2</v>
      </c>
      <c r="G232" s="151" t="n">
        <v>2.84</v>
      </c>
      <c r="H232" s="20" t="n">
        <v>2</v>
      </c>
      <c r="I232" s="151" t="n">
        <v>2.84</v>
      </c>
      <c r="J232" s="151" t="n">
        <v>1579.04</v>
      </c>
    </row>
    <row r="233" customFormat="false" ht="9" hidden="false" customHeight="true" outlineLevel="0" collapsed="false">
      <c r="A233" s="150"/>
      <c r="B233" s="150"/>
      <c r="C233" s="160" t="s">
        <v>398</v>
      </c>
      <c r="D233" s="20" t="n">
        <v>2</v>
      </c>
      <c r="E233" s="151" t="n">
        <v>62</v>
      </c>
      <c r="F233" s="20" t="n">
        <v>2</v>
      </c>
      <c r="G233" s="151" t="n">
        <v>62</v>
      </c>
      <c r="H233" s="20" t="n">
        <v>2</v>
      </c>
      <c r="I233" s="151" t="n">
        <v>62</v>
      </c>
      <c r="J233" s="151" t="n">
        <v>34472</v>
      </c>
    </row>
    <row r="234" customFormat="false" ht="9" hidden="false" customHeight="true" outlineLevel="0" collapsed="false">
      <c r="A234" s="150"/>
      <c r="B234" s="150"/>
      <c r="C234" s="160" t="s">
        <v>399</v>
      </c>
      <c r="D234" s="68" t="s">
        <v>212</v>
      </c>
      <c r="E234" s="161" t="s">
        <v>212</v>
      </c>
      <c r="F234" s="68" t="s">
        <v>212</v>
      </c>
      <c r="G234" s="161" t="s">
        <v>212</v>
      </c>
      <c r="H234" s="68" t="s">
        <v>212</v>
      </c>
      <c r="I234" s="161" t="s">
        <v>212</v>
      </c>
      <c r="J234" s="161" t="s">
        <v>212</v>
      </c>
    </row>
    <row r="235" customFormat="false" ht="9" hidden="false" customHeight="true" outlineLevel="0" collapsed="false">
      <c r="A235" s="150"/>
      <c r="B235" s="150"/>
      <c r="C235" s="160" t="s">
        <v>400</v>
      </c>
      <c r="D235" s="68" t="s">
        <v>212</v>
      </c>
      <c r="E235" s="161" t="s">
        <v>212</v>
      </c>
      <c r="F235" s="68" t="s">
        <v>212</v>
      </c>
      <c r="G235" s="161" t="s">
        <v>212</v>
      </c>
      <c r="H235" s="68" t="s">
        <v>212</v>
      </c>
      <c r="I235" s="161" t="s">
        <v>212</v>
      </c>
      <c r="J235" s="161" t="s">
        <v>212</v>
      </c>
    </row>
    <row r="236" customFormat="false" ht="9" hidden="false" customHeight="true" outlineLevel="0" collapsed="false">
      <c r="A236" s="150"/>
      <c r="B236" s="150"/>
      <c r="C236" s="160" t="s">
        <v>401</v>
      </c>
      <c r="D236" s="68" t="s">
        <v>212</v>
      </c>
      <c r="E236" s="161" t="s">
        <v>212</v>
      </c>
      <c r="F236" s="68" t="s">
        <v>212</v>
      </c>
      <c r="G236" s="161" t="s">
        <v>212</v>
      </c>
      <c r="H236" s="68" t="s">
        <v>212</v>
      </c>
      <c r="I236" s="161" t="s">
        <v>212</v>
      </c>
      <c r="J236" s="161" t="s">
        <v>212</v>
      </c>
    </row>
    <row r="237" customFormat="false" ht="18" hidden="false" customHeight="true" outlineLevel="0" collapsed="false">
      <c r="A237" s="150"/>
      <c r="B237" s="150"/>
      <c r="C237" s="160" t="s">
        <v>594</v>
      </c>
      <c r="D237" s="68" t="s">
        <v>212</v>
      </c>
      <c r="E237" s="161" t="s">
        <v>212</v>
      </c>
      <c r="F237" s="68" t="s">
        <v>212</v>
      </c>
      <c r="G237" s="161" t="s">
        <v>212</v>
      </c>
      <c r="H237" s="68" t="s">
        <v>212</v>
      </c>
      <c r="I237" s="161" t="s">
        <v>212</v>
      </c>
      <c r="J237" s="161" t="s">
        <v>212</v>
      </c>
    </row>
    <row r="238" customFormat="false" ht="18" hidden="false" customHeight="true" outlineLevel="0" collapsed="false">
      <c r="A238" s="150"/>
      <c r="B238" s="150"/>
      <c r="C238" s="160" t="s">
        <v>595</v>
      </c>
      <c r="D238" s="68" t="s">
        <v>212</v>
      </c>
      <c r="E238" s="161" t="s">
        <v>212</v>
      </c>
      <c r="F238" s="68" t="s">
        <v>212</v>
      </c>
      <c r="G238" s="161" t="s">
        <v>212</v>
      </c>
      <c r="H238" s="68" t="s">
        <v>212</v>
      </c>
      <c r="I238" s="161" t="s">
        <v>212</v>
      </c>
      <c r="J238" s="161" t="s">
        <v>212</v>
      </c>
    </row>
    <row r="239" customFormat="false" ht="18" hidden="false" customHeight="true" outlineLevel="0" collapsed="false">
      <c r="A239" s="150"/>
      <c r="B239" s="150"/>
      <c r="C239" s="160" t="s">
        <v>596</v>
      </c>
      <c r="D239" s="68" t="s">
        <v>212</v>
      </c>
      <c r="E239" s="161" t="s">
        <v>212</v>
      </c>
      <c r="F239" s="68" t="s">
        <v>212</v>
      </c>
      <c r="G239" s="161" t="s">
        <v>212</v>
      </c>
      <c r="H239" s="68" t="s">
        <v>212</v>
      </c>
      <c r="I239" s="161" t="s">
        <v>212</v>
      </c>
      <c r="J239" s="161" t="s">
        <v>212</v>
      </c>
    </row>
    <row r="240" customFormat="false" ht="18" hidden="false" customHeight="true" outlineLevel="0" collapsed="false">
      <c r="A240" s="150"/>
      <c r="B240" s="150"/>
      <c r="C240" s="160" t="s">
        <v>597</v>
      </c>
      <c r="D240" s="68" t="s">
        <v>212</v>
      </c>
      <c r="E240" s="161" t="s">
        <v>212</v>
      </c>
      <c r="F240" s="68" t="s">
        <v>212</v>
      </c>
      <c r="G240" s="161" t="s">
        <v>212</v>
      </c>
      <c r="H240" s="68" t="s">
        <v>212</v>
      </c>
      <c r="I240" s="161" t="s">
        <v>212</v>
      </c>
      <c r="J240" s="161" t="s">
        <v>212</v>
      </c>
    </row>
    <row r="241" customFormat="false" ht="9" hidden="false" customHeight="true" outlineLevel="0" collapsed="false">
      <c r="A241" s="150"/>
      <c r="B241" s="150"/>
      <c r="C241" s="160" t="s">
        <v>406</v>
      </c>
      <c r="D241" s="20" t="n">
        <v>1</v>
      </c>
      <c r="E241" s="151" t="n">
        <v>4</v>
      </c>
      <c r="F241" s="20" t="n">
        <v>1</v>
      </c>
      <c r="G241" s="151" t="n">
        <v>4</v>
      </c>
      <c r="H241" s="20" t="n">
        <v>1</v>
      </c>
      <c r="I241" s="151" t="n">
        <v>4</v>
      </c>
      <c r="J241" s="151" t="n">
        <v>2224</v>
      </c>
    </row>
    <row r="242" customFormat="false" ht="9" hidden="false" customHeight="true" outlineLevel="0" collapsed="false">
      <c r="A242" s="150"/>
      <c r="B242" s="150"/>
      <c r="C242" s="160" t="s">
        <v>407</v>
      </c>
      <c r="D242" s="68" t="s">
        <v>212</v>
      </c>
      <c r="E242" s="161" t="s">
        <v>212</v>
      </c>
      <c r="F242" s="68" t="s">
        <v>212</v>
      </c>
      <c r="G242" s="161" t="s">
        <v>212</v>
      </c>
      <c r="H242" s="68" t="s">
        <v>212</v>
      </c>
      <c r="I242" s="161" t="s">
        <v>212</v>
      </c>
      <c r="J242" s="161" t="s">
        <v>212</v>
      </c>
    </row>
    <row r="243" customFormat="false" ht="9" hidden="false" customHeight="true" outlineLevel="0" collapsed="false">
      <c r="A243" s="150"/>
      <c r="B243" s="150"/>
      <c r="C243" s="160" t="s">
        <v>408</v>
      </c>
      <c r="D243" s="20" t="n">
        <v>4</v>
      </c>
      <c r="E243" s="151" t="n">
        <v>3.12</v>
      </c>
      <c r="F243" s="20" t="n">
        <v>4</v>
      </c>
      <c r="G243" s="151" t="n">
        <v>3.12</v>
      </c>
      <c r="H243" s="20" t="n">
        <v>4</v>
      </c>
      <c r="I243" s="151" t="n">
        <v>3.12</v>
      </c>
      <c r="J243" s="151" t="n">
        <v>1734.72</v>
      </c>
    </row>
    <row r="244" customFormat="false" ht="18" hidden="false" customHeight="true" outlineLevel="0" collapsed="false">
      <c r="A244" s="150"/>
      <c r="B244" s="150"/>
      <c r="C244" s="160" t="s">
        <v>598</v>
      </c>
      <c r="D244" s="68" t="s">
        <v>212</v>
      </c>
      <c r="E244" s="161" t="s">
        <v>212</v>
      </c>
      <c r="F244" s="68" t="s">
        <v>212</v>
      </c>
      <c r="G244" s="161" t="s">
        <v>212</v>
      </c>
      <c r="H244" s="68" t="s">
        <v>212</v>
      </c>
      <c r="I244" s="161" t="s">
        <v>212</v>
      </c>
      <c r="J244" s="161" t="s">
        <v>212</v>
      </c>
    </row>
    <row r="245" customFormat="false" ht="18" hidden="false" customHeight="true" outlineLevel="0" collapsed="false">
      <c r="A245" s="150"/>
      <c r="B245" s="150"/>
      <c r="C245" s="160" t="s">
        <v>599</v>
      </c>
      <c r="D245" s="68" t="s">
        <v>212</v>
      </c>
      <c r="E245" s="161" t="s">
        <v>212</v>
      </c>
      <c r="F245" s="68" t="s">
        <v>212</v>
      </c>
      <c r="G245" s="161" t="s">
        <v>212</v>
      </c>
      <c r="H245" s="68" t="s">
        <v>212</v>
      </c>
      <c r="I245" s="161" t="s">
        <v>212</v>
      </c>
      <c r="J245" s="161" t="s">
        <v>212</v>
      </c>
    </row>
    <row r="246" customFormat="false" ht="9" hidden="false" customHeight="true" outlineLevel="0" collapsed="false">
      <c r="A246" s="150"/>
      <c r="B246" s="150"/>
      <c r="C246" s="160" t="s">
        <v>411</v>
      </c>
      <c r="D246" s="68" t="s">
        <v>212</v>
      </c>
      <c r="E246" s="161" t="s">
        <v>212</v>
      </c>
      <c r="F246" s="68" t="s">
        <v>212</v>
      </c>
      <c r="G246" s="161" t="s">
        <v>212</v>
      </c>
      <c r="H246" s="68" t="s">
        <v>212</v>
      </c>
      <c r="I246" s="161" t="s">
        <v>212</v>
      </c>
      <c r="J246" s="161" t="s">
        <v>212</v>
      </c>
    </row>
    <row r="247" customFormat="false" ht="9" hidden="false" customHeight="true" outlineLevel="0" collapsed="false">
      <c r="A247" s="150"/>
      <c r="B247" s="150"/>
      <c r="C247" s="160" t="s">
        <v>412</v>
      </c>
      <c r="D247" s="68" t="s">
        <v>212</v>
      </c>
      <c r="E247" s="161" t="s">
        <v>212</v>
      </c>
      <c r="F247" s="68" t="s">
        <v>212</v>
      </c>
      <c r="G247" s="161" t="s">
        <v>212</v>
      </c>
      <c r="H247" s="68" t="s">
        <v>212</v>
      </c>
      <c r="I247" s="161" t="s">
        <v>212</v>
      </c>
      <c r="J247" s="161" t="s">
        <v>212</v>
      </c>
    </row>
    <row r="248" customFormat="false" ht="18" hidden="false" customHeight="true" outlineLevel="0" collapsed="false">
      <c r="A248" s="150"/>
      <c r="B248" s="150"/>
      <c r="C248" s="160" t="s">
        <v>600</v>
      </c>
      <c r="D248" s="68" t="s">
        <v>212</v>
      </c>
      <c r="E248" s="161" t="s">
        <v>212</v>
      </c>
      <c r="F248" s="68" t="s">
        <v>212</v>
      </c>
      <c r="G248" s="161" t="s">
        <v>212</v>
      </c>
      <c r="H248" s="68" t="s">
        <v>212</v>
      </c>
      <c r="I248" s="161" t="s">
        <v>212</v>
      </c>
      <c r="J248" s="161" t="s">
        <v>212</v>
      </c>
    </row>
    <row r="249" customFormat="false" ht="9" hidden="false" customHeight="true" outlineLevel="0" collapsed="false">
      <c r="A249" s="150"/>
      <c r="B249" s="150"/>
      <c r="C249" s="160" t="s">
        <v>414</v>
      </c>
      <c r="D249" s="68" t="s">
        <v>212</v>
      </c>
      <c r="E249" s="161" t="s">
        <v>212</v>
      </c>
      <c r="F249" s="68" t="s">
        <v>212</v>
      </c>
      <c r="G249" s="161" t="s">
        <v>212</v>
      </c>
      <c r="H249" s="68" t="s">
        <v>212</v>
      </c>
      <c r="I249" s="161" t="s">
        <v>212</v>
      </c>
      <c r="J249" s="161" t="s">
        <v>212</v>
      </c>
    </row>
    <row r="250" customFormat="false" ht="9" hidden="false" customHeight="true" outlineLevel="0" collapsed="false">
      <c r="A250" s="150"/>
      <c r="B250" s="150"/>
      <c r="C250" s="160" t="s">
        <v>415</v>
      </c>
      <c r="D250" s="20" t="n">
        <v>35</v>
      </c>
      <c r="E250" s="151" t="n">
        <v>55.97</v>
      </c>
      <c r="F250" s="20" t="n">
        <v>35</v>
      </c>
      <c r="G250" s="151" t="n">
        <v>55.97</v>
      </c>
      <c r="H250" s="20" t="n">
        <v>35</v>
      </c>
      <c r="I250" s="151" t="n">
        <v>55.97</v>
      </c>
      <c r="J250" s="151" t="n">
        <v>31119.32</v>
      </c>
    </row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>
      <c r="A253" s="155" t="s">
        <v>601</v>
      </c>
      <c r="B253" s="155" t="s">
        <v>429</v>
      </c>
      <c r="D253" s="20" t="n">
        <f aca="false">SUM(D256:D273)</f>
        <v>519</v>
      </c>
      <c r="E253" s="151" t="n">
        <f aca="false">SUM(E256:E273)</f>
        <v>726.83</v>
      </c>
      <c r="F253" s="20" t="n">
        <f aca="false">SUM(F256:F273)</f>
        <v>520</v>
      </c>
      <c r="G253" s="151" t="n">
        <f aca="false">SUM(G256:G273)</f>
        <v>752.28</v>
      </c>
      <c r="H253" s="20" t="n">
        <f aca="false">SUM(H256:H273)</f>
        <v>520</v>
      </c>
      <c r="I253" s="151" t="n">
        <f aca="false">SUM(I256:I273)</f>
        <v>752.28</v>
      </c>
      <c r="J253" s="151" t="n">
        <f aca="false">SUM(J256:J273)</f>
        <v>418267.68</v>
      </c>
    </row>
    <row r="254" customFormat="false" ht="9" hidden="false" customHeight="true" outlineLevel="0" collapsed="false">
      <c r="A254" s="150"/>
      <c r="B254" s="155"/>
      <c r="D254" s="20"/>
      <c r="E254" s="151"/>
      <c r="F254" s="20"/>
      <c r="G254" s="151"/>
      <c r="H254" s="20"/>
      <c r="I254" s="151"/>
      <c r="J254" s="151"/>
    </row>
    <row r="255" customFormat="false" ht="9" hidden="false" customHeight="true" outlineLevel="0" collapsed="false">
      <c r="A255" s="150"/>
      <c r="B255" s="150"/>
      <c r="C255" s="19"/>
      <c r="D255" s="20"/>
      <c r="E255" s="151"/>
      <c r="F255" s="20"/>
      <c r="G255" s="151"/>
      <c r="H255" s="20"/>
      <c r="I255" s="151"/>
      <c r="J255" s="151"/>
    </row>
    <row r="256" customFormat="false" ht="9" hidden="false" customHeight="true" outlineLevel="0" collapsed="false">
      <c r="A256" s="150"/>
      <c r="B256" s="150"/>
      <c r="C256" s="160" t="s">
        <v>417</v>
      </c>
      <c r="D256" s="20" t="n">
        <v>68</v>
      </c>
      <c r="E256" s="151" t="n">
        <v>87.5</v>
      </c>
      <c r="F256" s="20" t="n">
        <v>68</v>
      </c>
      <c r="G256" s="151" t="n">
        <v>87.5</v>
      </c>
      <c r="H256" s="20" t="n">
        <v>68</v>
      </c>
      <c r="I256" s="151" t="n">
        <v>87.5</v>
      </c>
      <c r="J256" s="151" t="n">
        <v>48650</v>
      </c>
    </row>
    <row r="257" customFormat="false" ht="9" hidden="false" customHeight="true" outlineLevel="0" collapsed="false">
      <c r="A257" s="150"/>
      <c r="B257" s="150"/>
      <c r="C257" s="160" t="s">
        <v>433</v>
      </c>
      <c r="D257" s="68" t="s">
        <v>212</v>
      </c>
      <c r="E257" s="161" t="s">
        <v>212</v>
      </c>
      <c r="F257" s="68" t="s">
        <v>212</v>
      </c>
      <c r="G257" s="161" t="s">
        <v>212</v>
      </c>
      <c r="H257" s="68" t="s">
        <v>212</v>
      </c>
      <c r="I257" s="161" t="s">
        <v>212</v>
      </c>
      <c r="J257" s="161" t="s">
        <v>212</v>
      </c>
    </row>
    <row r="258" customFormat="false" ht="9" hidden="false" customHeight="true" outlineLevel="0" collapsed="false">
      <c r="A258" s="150"/>
      <c r="B258" s="150"/>
      <c r="C258" s="160" t="s">
        <v>418</v>
      </c>
      <c r="D258" s="20" t="n">
        <v>64</v>
      </c>
      <c r="E258" s="151" t="n">
        <v>51</v>
      </c>
      <c r="F258" s="20" t="n">
        <v>64</v>
      </c>
      <c r="G258" s="151" t="n">
        <v>51</v>
      </c>
      <c r="H258" s="20" t="n">
        <v>64</v>
      </c>
      <c r="I258" s="151" t="n">
        <v>51</v>
      </c>
      <c r="J258" s="151" t="n">
        <v>28356</v>
      </c>
    </row>
    <row r="259" customFormat="false" ht="9" hidden="false" customHeight="true" outlineLevel="0" collapsed="false">
      <c r="A259" s="150"/>
      <c r="B259" s="150"/>
      <c r="C259" s="160" t="s">
        <v>419</v>
      </c>
      <c r="D259" s="68" t="s">
        <v>212</v>
      </c>
      <c r="E259" s="161" t="s">
        <v>212</v>
      </c>
      <c r="F259" s="68" t="s">
        <v>212</v>
      </c>
      <c r="G259" s="161" t="s">
        <v>212</v>
      </c>
      <c r="H259" s="68" t="s">
        <v>212</v>
      </c>
      <c r="I259" s="161" t="s">
        <v>212</v>
      </c>
      <c r="J259" s="161" t="s">
        <v>212</v>
      </c>
    </row>
    <row r="260" customFormat="false" ht="9" hidden="false" customHeight="true" outlineLevel="0" collapsed="false">
      <c r="A260" s="150"/>
      <c r="B260" s="150"/>
      <c r="C260" s="160" t="s">
        <v>420</v>
      </c>
      <c r="D260" s="68" t="s">
        <v>212</v>
      </c>
      <c r="E260" s="161" t="s">
        <v>212</v>
      </c>
      <c r="F260" s="68" t="s">
        <v>212</v>
      </c>
      <c r="G260" s="161" t="s">
        <v>212</v>
      </c>
      <c r="H260" s="68" t="s">
        <v>212</v>
      </c>
      <c r="I260" s="161" t="s">
        <v>212</v>
      </c>
      <c r="J260" s="161" t="s">
        <v>212</v>
      </c>
    </row>
    <row r="261" customFormat="false" ht="9" hidden="false" customHeight="true" outlineLevel="0" collapsed="false">
      <c r="A261" s="150"/>
      <c r="B261" s="150"/>
      <c r="C261" s="160" t="s">
        <v>421</v>
      </c>
      <c r="D261" s="68" t="s">
        <v>212</v>
      </c>
      <c r="E261" s="161" t="s">
        <v>212</v>
      </c>
      <c r="F261" s="68" t="s">
        <v>212</v>
      </c>
      <c r="G261" s="161" t="s">
        <v>212</v>
      </c>
      <c r="H261" s="68" t="s">
        <v>212</v>
      </c>
      <c r="I261" s="161" t="s">
        <v>212</v>
      </c>
      <c r="J261" s="161" t="s">
        <v>212</v>
      </c>
    </row>
    <row r="262" customFormat="false" ht="9" hidden="false" customHeight="true" outlineLevel="0" collapsed="false">
      <c r="A262" s="150"/>
      <c r="B262" s="150"/>
      <c r="C262" s="160" t="s">
        <v>422</v>
      </c>
      <c r="D262" s="68" t="s">
        <v>212</v>
      </c>
      <c r="E262" s="161" t="s">
        <v>212</v>
      </c>
      <c r="F262" s="68" t="s">
        <v>212</v>
      </c>
      <c r="G262" s="161" t="s">
        <v>212</v>
      </c>
      <c r="H262" s="68" t="s">
        <v>212</v>
      </c>
      <c r="I262" s="161" t="s">
        <v>212</v>
      </c>
      <c r="J262" s="161" t="s">
        <v>212</v>
      </c>
    </row>
    <row r="263" customFormat="false" ht="9" hidden="false" customHeight="true" outlineLevel="0" collapsed="false">
      <c r="A263" s="150"/>
      <c r="B263" s="150"/>
      <c r="C263" s="160" t="s">
        <v>423</v>
      </c>
      <c r="D263" s="68" t="s">
        <v>212</v>
      </c>
      <c r="E263" s="161" t="s">
        <v>212</v>
      </c>
      <c r="F263" s="68" t="s">
        <v>212</v>
      </c>
      <c r="G263" s="161" t="s">
        <v>212</v>
      </c>
      <c r="H263" s="68" t="s">
        <v>212</v>
      </c>
      <c r="I263" s="161" t="s">
        <v>212</v>
      </c>
      <c r="J263" s="161" t="s">
        <v>212</v>
      </c>
    </row>
    <row r="264" customFormat="false" ht="9" hidden="false" customHeight="true" outlineLevel="0" collapsed="false">
      <c r="A264" s="150"/>
      <c r="B264" s="150"/>
      <c r="C264" s="160" t="s">
        <v>424</v>
      </c>
      <c r="D264" s="20" t="n">
        <v>29</v>
      </c>
      <c r="E264" s="151" t="n">
        <v>23.08</v>
      </c>
      <c r="F264" s="20" t="n">
        <v>29</v>
      </c>
      <c r="G264" s="151" t="n">
        <v>23.08</v>
      </c>
      <c r="H264" s="20" t="n">
        <v>29</v>
      </c>
      <c r="I264" s="151" t="n">
        <v>23.08</v>
      </c>
      <c r="J264" s="151" t="n">
        <v>12832.48</v>
      </c>
    </row>
    <row r="265" customFormat="false" ht="9" hidden="false" customHeight="true" outlineLevel="0" collapsed="false">
      <c r="A265" s="150"/>
      <c r="B265" s="150"/>
      <c r="C265" s="160" t="s">
        <v>425</v>
      </c>
      <c r="D265" s="68" t="n">
        <v>8</v>
      </c>
      <c r="E265" s="151" t="n">
        <v>23.25</v>
      </c>
      <c r="F265" s="20" t="n">
        <v>8</v>
      </c>
      <c r="G265" s="151" t="n">
        <v>23.25</v>
      </c>
      <c r="H265" s="20" t="n">
        <v>8</v>
      </c>
      <c r="I265" s="151" t="n">
        <v>23.25</v>
      </c>
      <c r="J265" s="151" t="n">
        <v>12927</v>
      </c>
    </row>
    <row r="266" customFormat="false" ht="9" hidden="false" customHeight="true" outlineLevel="0" collapsed="false">
      <c r="A266" s="150"/>
      <c r="B266" s="150"/>
      <c r="C266" s="160" t="s">
        <v>426</v>
      </c>
      <c r="D266" s="20" t="n">
        <v>266</v>
      </c>
      <c r="E266" s="151" t="n">
        <v>422.73</v>
      </c>
      <c r="F266" s="20" t="n">
        <v>267</v>
      </c>
      <c r="G266" s="151" t="n">
        <v>448.18</v>
      </c>
      <c r="H266" s="20" t="n">
        <v>267</v>
      </c>
      <c r="I266" s="151" t="n">
        <v>448.18</v>
      </c>
      <c r="J266" s="151" t="n">
        <v>249188.08</v>
      </c>
    </row>
    <row r="267" customFormat="false" ht="18" hidden="false" customHeight="true" outlineLevel="0" collapsed="false">
      <c r="A267" s="150"/>
      <c r="B267" s="150"/>
      <c r="C267" s="160" t="s">
        <v>602</v>
      </c>
      <c r="D267" s="68" t="s">
        <v>212</v>
      </c>
      <c r="E267" s="161" t="s">
        <v>212</v>
      </c>
      <c r="F267" s="68" t="s">
        <v>212</v>
      </c>
      <c r="G267" s="161" t="s">
        <v>212</v>
      </c>
      <c r="H267" s="68" t="s">
        <v>212</v>
      </c>
      <c r="I267" s="161" t="s">
        <v>212</v>
      </c>
      <c r="J267" s="161" t="s">
        <v>212</v>
      </c>
    </row>
    <row r="268" customFormat="false" ht="9" hidden="false" customHeight="true" outlineLevel="0" collapsed="false">
      <c r="A268" s="150"/>
      <c r="B268" s="150"/>
      <c r="C268" s="160" t="s">
        <v>428</v>
      </c>
      <c r="D268" s="20" t="n">
        <v>5</v>
      </c>
      <c r="E268" s="151" t="n">
        <v>14.5</v>
      </c>
      <c r="F268" s="20" t="n">
        <v>5</v>
      </c>
      <c r="G268" s="151" t="n">
        <v>14.5</v>
      </c>
      <c r="H268" s="20" t="n">
        <v>5</v>
      </c>
      <c r="I268" s="151" t="n">
        <v>14.5</v>
      </c>
      <c r="J268" s="151" t="n">
        <v>8062</v>
      </c>
    </row>
    <row r="269" customFormat="false" ht="9" hidden="false" customHeight="true" outlineLevel="0" collapsed="false">
      <c r="A269" s="150"/>
      <c r="B269" s="150"/>
      <c r="C269" s="160" t="s">
        <v>429</v>
      </c>
      <c r="D269" s="20" t="n">
        <v>41</v>
      </c>
      <c r="E269" s="151" t="n">
        <v>83.24</v>
      </c>
      <c r="F269" s="20" t="n">
        <v>41</v>
      </c>
      <c r="G269" s="151" t="n">
        <v>83.24</v>
      </c>
      <c r="H269" s="20" t="n">
        <v>41</v>
      </c>
      <c r="I269" s="151" t="n">
        <v>83.24</v>
      </c>
      <c r="J269" s="151" t="n">
        <v>46281.44</v>
      </c>
    </row>
    <row r="270" customFormat="false" ht="9" hidden="false" customHeight="true" outlineLevel="0" collapsed="false">
      <c r="A270" s="150"/>
      <c r="B270" s="150"/>
      <c r="C270" s="160" t="s">
        <v>430</v>
      </c>
      <c r="D270" s="68" t="s">
        <v>212</v>
      </c>
      <c r="E270" s="161" t="s">
        <v>212</v>
      </c>
      <c r="F270" s="68" t="s">
        <v>212</v>
      </c>
      <c r="G270" s="161" t="s">
        <v>212</v>
      </c>
      <c r="H270" s="68" t="s">
        <v>212</v>
      </c>
      <c r="I270" s="161" t="s">
        <v>212</v>
      </c>
      <c r="J270" s="161" t="s">
        <v>212</v>
      </c>
    </row>
    <row r="271" customFormat="false" ht="9" hidden="false" customHeight="true" outlineLevel="0" collapsed="false">
      <c r="A271" s="150"/>
      <c r="B271" s="150"/>
      <c r="C271" s="160" t="s">
        <v>431</v>
      </c>
      <c r="D271" s="20" t="n">
        <v>38</v>
      </c>
      <c r="E271" s="151" t="n">
        <v>21.53</v>
      </c>
      <c r="F271" s="20" t="n">
        <v>38</v>
      </c>
      <c r="G271" s="151" t="n">
        <v>21.53</v>
      </c>
      <c r="H271" s="20" t="n">
        <v>38</v>
      </c>
      <c r="I271" s="151" t="n">
        <v>21.53</v>
      </c>
      <c r="J271" s="151" t="n">
        <v>11970.68</v>
      </c>
    </row>
    <row r="272" customFormat="false" ht="9" hidden="false" customHeight="true" outlineLevel="0" collapsed="false">
      <c r="A272" s="150"/>
      <c r="B272" s="150"/>
      <c r="C272" s="160" t="s">
        <v>603</v>
      </c>
      <c r="D272" s="68" t="s">
        <v>212</v>
      </c>
      <c r="E272" s="161" t="s">
        <v>212</v>
      </c>
      <c r="F272" s="68" t="s">
        <v>212</v>
      </c>
      <c r="G272" s="161" t="s">
        <v>212</v>
      </c>
      <c r="H272" s="68" t="s">
        <v>212</v>
      </c>
      <c r="I272" s="161" t="s">
        <v>212</v>
      </c>
      <c r="J272" s="161" t="s">
        <v>212</v>
      </c>
    </row>
    <row r="273" customFormat="false" ht="9" hidden="false" customHeight="true" outlineLevel="0" collapsed="false">
      <c r="A273" s="150"/>
      <c r="B273" s="150"/>
      <c r="C273" s="160" t="s">
        <v>432</v>
      </c>
      <c r="D273" s="68" t="s">
        <v>212</v>
      </c>
      <c r="E273" s="161" t="s">
        <v>212</v>
      </c>
      <c r="F273" s="68" t="s">
        <v>212</v>
      </c>
      <c r="G273" s="161" t="s">
        <v>212</v>
      </c>
      <c r="H273" s="68" t="s">
        <v>212</v>
      </c>
      <c r="I273" s="161" t="s">
        <v>212</v>
      </c>
      <c r="J273" s="161" t="s">
        <v>212</v>
      </c>
    </row>
    <row r="274" customFormat="false" ht="9" hidden="false" customHeight="true" outlineLevel="0" collapsed="false"/>
    <row r="275" customFormat="false" ht="9" hidden="false" customHeight="true" outlineLevel="0" collapsed="false">
      <c r="A275" s="150"/>
      <c r="B275" s="150"/>
      <c r="C275" s="19"/>
      <c r="D275" s="20"/>
      <c r="E275" s="151"/>
      <c r="F275" s="20"/>
      <c r="G275" s="151"/>
      <c r="H275" s="20"/>
      <c r="I275" s="151"/>
      <c r="J275" s="151"/>
    </row>
    <row r="276" s="143" customFormat="true" ht="9" hidden="false" customHeight="true" outlineLevel="0" collapsed="false">
      <c r="A276" s="155" t="s">
        <v>454</v>
      </c>
      <c r="B276" s="156"/>
      <c r="C276" s="157"/>
      <c r="D276" s="142" t="n">
        <f aca="false">SUM(D279,D304,D321,D357,D386,D425,D477,D514)</f>
        <v>194288</v>
      </c>
      <c r="E276" s="158" t="n">
        <f aca="false">SUM(E279,E304,E321,E357,E386,E425,E477,E514)</f>
        <v>589700.37</v>
      </c>
      <c r="F276" s="142" t="n">
        <f aca="false">SUM(F279,F304,F321,F357,F386,F425,F477,F514)</f>
        <v>163012</v>
      </c>
      <c r="G276" s="158" t="n">
        <f aca="false">SUM(G279,G304,G321,G357,G386,G425,G477,G514)</f>
        <v>426350.03</v>
      </c>
      <c r="H276" s="142" t="n">
        <f aca="false">SUM(H279,H304,H321,H357,H386,H425,H477,H514)</f>
        <v>163012</v>
      </c>
      <c r="I276" s="158" t="n">
        <f aca="false">SUM(I279,I304,I321,I357,I386,I425,I477,I514)</f>
        <v>426350.03</v>
      </c>
      <c r="J276" s="158" t="n">
        <f aca="false">SUM(J279,J304,J321,J357,J386,J425,J477,J514)</f>
        <v>266895121.28</v>
      </c>
    </row>
    <row r="277" customFormat="false" ht="9" hidden="false" customHeight="true" outlineLevel="0" collapsed="false">
      <c r="A277" s="155"/>
      <c r="B277" s="156"/>
      <c r="C277" s="19"/>
      <c r="D277" s="20"/>
      <c r="E277" s="151"/>
      <c r="F277" s="20"/>
      <c r="G277" s="151"/>
      <c r="H277" s="20"/>
      <c r="I277" s="151"/>
      <c r="J277" s="151"/>
    </row>
    <row r="278" customFormat="false" ht="9" hidden="false" customHeight="true" outlineLevel="0" collapsed="false">
      <c r="A278" s="156"/>
      <c r="B278" s="156"/>
      <c r="C278" s="19"/>
      <c r="D278" s="20"/>
      <c r="E278" s="151"/>
      <c r="F278" s="20"/>
      <c r="G278" s="151"/>
      <c r="H278" s="20"/>
      <c r="I278" s="151"/>
      <c r="J278" s="151"/>
    </row>
    <row r="279" customFormat="false" ht="9" hidden="false" customHeight="true" outlineLevel="0" collapsed="false">
      <c r="A279" s="150" t="s">
        <v>554</v>
      </c>
      <c r="B279" s="155" t="s">
        <v>216</v>
      </c>
      <c r="D279" s="20" t="n">
        <f aca="false">SUM(D282:D301)</f>
        <v>10720</v>
      </c>
      <c r="E279" s="151" t="n">
        <f aca="false">SUM(E282:E301)</f>
        <v>26313.51</v>
      </c>
      <c r="F279" s="20" t="n">
        <f aca="false">SUM(F282:F301)</f>
        <v>7001</v>
      </c>
      <c r="G279" s="151" t="n">
        <f aca="false">SUM(G282:G301)</f>
        <v>18364.64</v>
      </c>
      <c r="H279" s="20" t="n">
        <f aca="false">SUM(H282:H301)</f>
        <v>7001</v>
      </c>
      <c r="I279" s="151" t="n">
        <f aca="false">SUM(I282:I301)</f>
        <v>18364.64</v>
      </c>
      <c r="J279" s="151" t="n">
        <f aca="false">SUM(J282:J301)</f>
        <v>11496264.64</v>
      </c>
    </row>
    <row r="280" customFormat="false" ht="9" hidden="false" customHeight="true" outlineLevel="0" collapsed="false">
      <c r="A280" s="150"/>
      <c r="B280" s="155"/>
      <c r="D280" s="20"/>
      <c r="E280" s="151"/>
      <c r="F280" s="20"/>
      <c r="G280" s="151"/>
      <c r="H280" s="20"/>
      <c r="I280" s="151"/>
      <c r="J280" s="151"/>
    </row>
    <row r="281" customFormat="false" ht="9" hidden="false" customHeight="true" outlineLevel="0" collapsed="false">
      <c r="A281" s="150"/>
      <c r="B281" s="150"/>
      <c r="C281" s="19"/>
      <c r="D281" s="20"/>
      <c r="E281" s="151"/>
      <c r="F281" s="20"/>
      <c r="G281" s="151"/>
      <c r="H281" s="20"/>
      <c r="I281" s="151"/>
      <c r="J281" s="151"/>
    </row>
    <row r="282" customFormat="false" ht="9" hidden="false" customHeight="true" outlineLevel="0" collapsed="false">
      <c r="A282" s="150"/>
      <c r="B282" s="150"/>
      <c r="C282" s="160" t="s">
        <v>210</v>
      </c>
      <c r="D282" s="20" t="n">
        <v>629</v>
      </c>
      <c r="E282" s="151" t="n">
        <v>2386.38</v>
      </c>
      <c r="F282" s="20" t="n">
        <v>582</v>
      </c>
      <c r="G282" s="151" t="n">
        <v>2052.76</v>
      </c>
      <c r="H282" s="20" t="n">
        <v>582</v>
      </c>
      <c r="I282" s="151" t="n">
        <v>2052.76</v>
      </c>
      <c r="J282" s="151" t="n">
        <v>1285027.76</v>
      </c>
    </row>
    <row r="283" customFormat="false" ht="9" hidden="false" customHeight="true" outlineLevel="0" collapsed="false">
      <c r="A283" s="150"/>
      <c r="B283" s="150"/>
      <c r="C283" s="160" t="s">
        <v>211</v>
      </c>
      <c r="D283" s="20" t="n">
        <v>320</v>
      </c>
      <c r="E283" s="151" t="n">
        <v>525.94</v>
      </c>
      <c r="F283" s="20" t="n">
        <v>129</v>
      </c>
      <c r="G283" s="151" t="n">
        <v>235.19</v>
      </c>
      <c r="H283" s="20" t="n">
        <v>129</v>
      </c>
      <c r="I283" s="151" t="n">
        <v>235.19</v>
      </c>
      <c r="J283" s="151" t="n">
        <v>147228.94</v>
      </c>
    </row>
    <row r="284" customFormat="false" ht="9" hidden="false" customHeight="true" outlineLevel="0" collapsed="false">
      <c r="A284" s="150"/>
      <c r="B284" s="150"/>
      <c r="C284" s="160" t="s">
        <v>215</v>
      </c>
      <c r="D284" s="20" t="n">
        <v>490</v>
      </c>
      <c r="E284" s="151" t="n">
        <v>1512.08</v>
      </c>
      <c r="F284" s="20" t="n">
        <v>421</v>
      </c>
      <c r="G284" s="151" t="n">
        <v>1018.44</v>
      </c>
      <c r="H284" s="20" t="n">
        <v>421</v>
      </c>
      <c r="I284" s="151" t="n">
        <v>1018.44</v>
      </c>
      <c r="J284" s="151" t="n">
        <v>637543.44</v>
      </c>
    </row>
    <row r="285" customFormat="false" ht="9" hidden="false" customHeight="true" outlineLevel="0" collapsed="false">
      <c r="A285" s="150"/>
      <c r="B285" s="150"/>
      <c r="C285" s="160" t="s">
        <v>213</v>
      </c>
      <c r="D285" s="20" t="n">
        <v>1185</v>
      </c>
      <c r="E285" s="151" t="n">
        <v>4335.34</v>
      </c>
      <c r="F285" s="20" t="n">
        <v>756</v>
      </c>
      <c r="G285" s="151" t="n">
        <v>2994.32</v>
      </c>
      <c r="H285" s="20" t="n">
        <v>756</v>
      </c>
      <c r="I285" s="151" t="n">
        <v>2994.32</v>
      </c>
      <c r="J285" s="151" t="n">
        <v>1874444.32</v>
      </c>
    </row>
    <row r="286" customFormat="false" ht="18" hidden="false" customHeight="true" outlineLevel="0" collapsed="false">
      <c r="A286" s="150"/>
      <c r="B286" s="150"/>
      <c r="C286" s="160" t="s">
        <v>555</v>
      </c>
      <c r="D286" s="20" t="n">
        <v>251</v>
      </c>
      <c r="E286" s="151" t="n">
        <v>396.95</v>
      </c>
      <c r="F286" s="20" t="n">
        <v>175</v>
      </c>
      <c r="G286" s="151" t="n">
        <v>287.89</v>
      </c>
      <c r="H286" s="20" t="n">
        <v>175</v>
      </c>
      <c r="I286" s="151" t="n">
        <v>287.89</v>
      </c>
      <c r="J286" s="151" t="n">
        <v>180219.14</v>
      </c>
    </row>
    <row r="287" customFormat="false" ht="9" hidden="false" customHeight="true" outlineLevel="0" collapsed="false">
      <c r="A287" s="150"/>
      <c r="B287" s="150"/>
      <c r="C287" s="160" t="s">
        <v>216</v>
      </c>
      <c r="D287" s="20" t="n">
        <v>1231</v>
      </c>
      <c r="E287" s="151" t="n">
        <v>1926.47</v>
      </c>
      <c r="F287" s="20" t="n">
        <v>1002</v>
      </c>
      <c r="G287" s="151" t="n">
        <v>1591.73</v>
      </c>
      <c r="H287" s="20" t="n">
        <v>1002</v>
      </c>
      <c r="I287" s="151" t="n">
        <v>1591.73</v>
      </c>
      <c r="J287" s="151" t="n">
        <v>996422.98</v>
      </c>
    </row>
    <row r="288" customFormat="false" ht="9" hidden="false" customHeight="true" outlineLevel="0" collapsed="false">
      <c r="A288" s="150"/>
      <c r="B288" s="150"/>
      <c r="C288" s="160" t="s">
        <v>217</v>
      </c>
      <c r="D288" s="20" t="n">
        <v>543</v>
      </c>
      <c r="E288" s="151" t="n">
        <v>1825.15</v>
      </c>
      <c r="F288" s="20" t="n">
        <v>317</v>
      </c>
      <c r="G288" s="151" t="n">
        <v>1317.28</v>
      </c>
      <c r="H288" s="20" t="n">
        <v>317</v>
      </c>
      <c r="I288" s="151" t="n">
        <v>1317.28</v>
      </c>
      <c r="J288" s="151" t="n">
        <v>824617.28</v>
      </c>
    </row>
    <row r="289" customFormat="false" ht="9" hidden="false" customHeight="true" outlineLevel="0" collapsed="false">
      <c r="A289" s="150"/>
      <c r="B289" s="150"/>
      <c r="C289" s="160" t="s">
        <v>218</v>
      </c>
      <c r="D289" s="20" t="n">
        <v>842</v>
      </c>
      <c r="E289" s="151" t="n">
        <v>1693.24</v>
      </c>
      <c r="F289" s="20" t="n">
        <v>433</v>
      </c>
      <c r="G289" s="151" t="n">
        <v>1128.75</v>
      </c>
      <c r="H289" s="20" t="n">
        <v>433</v>
      </c>
      <c r="I289" s="151" t="n">
        <v>1128.75</v>
      </c>
      <c r="J289" s="151" t="n">
        <v>706597.5</v>
      </c>
    </row>
    <row r="290" customFormat="false" ht="9" hidden="false" customHeight="true" outlineLevel="0" collapsed="false">
      <c r="A290" s="150"/>
      <c r="B290" s="150"/>
      <c r="C290" s="160" t="s">
        <v>219</v>
      </c>
      <c r="D290" s="20" t="n">
        <v>3</v>
      </c>
      <c r="E290" s="151" t="n">
        <v>4.25</v>
      </c>
      <c r="F290" s="20" t="n">
        <v>2</v>
      </c>
      <c r="G290" s="151" t="n">
        <v>2.25</v>
      </c>
      <c r="H290" s="20" t="n">
        <v>2</v>
      </c>
      <c r="I290" s="151" t="n">
        <v>2.25</v>
      </c>
      <c r="J290" s="151" t="n">
        <v>1408.5</v>
      </c>
    </row>
    <row r="291" customFormat="false" ht="9" hidden="false" customHeight="true" outlineLevel="0" collapsed="false">
      <c r="A291" s="150"/>
      <c r="B291" s="150"/>
      <c r="C291" s="160" t="s">
        <v>220</v>
      </c>
      <c r="D291" s="20" t="n">
        <v>127</v>
      </c>
      <c r="E291" s="151" t="n">
        <v>168.06</v>
      </c>
      <c r="F291" s="20" t="n">
        <v>127</v>
      </c>
      <c r="G291" s="151" t="n">
        <v>168.06</v>
      </c>
      <c r="H291" s="20" t="n">
        <v>127</v>
      </c>
      <c r="I291" s="151" t="n">
        <v>168.06</v>
      </c>
      <c r="J291" s="151" t="n">
        <v>105205.56</v>
      </c>
    </row>
    <row r="292" customFormat="false" ht="9" hidden="false" customHeight="true" outlineLevel="0" collapsed="false">
      <c r="A292" s="150"/>
      <c r="B292" s="150"/>
      <c r="C292" s="160" t="s">
        <v>221</v>
      </c>
      <c r="D292" s="20" t="n">
        <v>192</v>
      </c>
      <c r="E292" s="151" t="n">
        <v>207.83</v>
      </c>
      <c r="F292" s="20" t="n">
        <v>125</v>
      </c>
      <c r="G292" s="151" t="n">
        <v>120.02</v>
      </c>
      <c r="H292" s="20" t="n">
        <v>125</v>
      </c>
      <c r="I292" s="151" t="n">
        <v>120.02</v>
      </c>
      <c r="J292" s="151" t="n">
        <v>75132.52</v>
      </c>
    </row>
    <row r="293" customFormat="false" ht="9" hidden="false" customHeight="true" outlineLevel="0" collapsed="false">
      <c r="A293" s="150"/>
      <c r="B293" s="150"/>
      <c r="C293" s="160" t="s">
        <v>222</v>
      </c>
      <c r="D293" s="20" t="n">
        <v>1206</v>
      </c>
      <c r="E293" s="151" t="n">
        <v>2974.65</v>
      </c>
      <c r="F293" s="20" t="n">
        <v>755</v>
      </c>
      <c r="G293" s="151" t="n">
        <v>2154.29</v>
      </c>
      <c r="H293" s="20" t="n">
        <v>755</v>
      </c>
      <c r="I293" s="151" t="n">
        <v>2154.29</v>
      </c>
      <c r="J293" s="151" t="n">
        <v>1348585.54</v>
      </c>
    </row>
    <row r="294" customFormat="false" ht="9" hidden="false" customHeight="true" outlineLevel="0" collapsed="false">
      <c r="A294" s="150"/>
      <c r="B294" s="150"/>
      <c r="C294" s="160" t="s">
        <v>223</v>
      </c>
      <c r="D294" s="20" t="n">
        <v>78</v>
      </c>
      <c r="E294" s="151" t="n">
        <v>165.98</v>
      </c>
      <c r="F294" s="20" t="n">
        <v>58</v>
      </c>
      <c r="G294" s="151" t="n">
        <v>110.33</v>
      </c>
      <c r="H294" s="20" t="n">
        <v>58</v>
      </c>
      <c r="I294" s="151" t="n">
        <v>110.33</v>
      </c>
      <c r="J294" s="151" t="n">
        <v>69066.58</v>
      </c>
    </row>
    <row r="295" customFormat="false" ht="9" hidden="false" customHeight="true" outlineLevel="0" collapsed="false">
      <c r="A295" s="150"/>
      <c r="B295" s="150"/>
      <c r="C295" s="160" t="s">
        <v>224</v>
      </c>
      <c r="D295" s="20" t="n">
        <v>573</v>
      </c>
      <c r="E295" s="151" t="n">
        <v>1035.17</v>
      </c>
      <c r="F295" s="20" t="n">
        <v>308</v>
      </c>
      <c r="G295" s="151" t="n">
        <v>587.24</v>
      </c>
      <c r="H295" s="20" t="n">
        <v>308</v>
      </c>
      <c r="I295" s="151" t="n">
        <v>587.24</v>
      </c>
      <c r="J295" s="151" t="n">
        <v>367612.24</v>
      </c>
    </row>
    <row r="296" customFormat="false" ht="9" hidden="false" customHeight="true" outlineLevel="0" collapsed="false">
      <c r="A296" s="150"/>
      <c r="B296" s="150"/>
      <c r="C296" s="160" t="s">
        <v>225</v>
      </c>
      <c r="D296" s="20" t="n">
        <v>315</v>
      </c>
      <c r="E296" s="151" t="n">
        <v>708.09</v>
      </c>
      <c r="F296" s="20" t="n">
        <v>124</v>
      </c>
      <c r="G296" s="151" t="n">
        <v>297.44</v>
      </c>
      <c r="H296" s="20" t="n">
        <v>124</v>
      </c>
      <c r="I296" s="151" t="n">
        <v>297.44</v>
      </c>
      <c r="J296" s="151" t="n">
        <v>186197.44</v>
      </c>
    </row>
    <row r="297" customFormat="false" ht="9" hidden="false" customHeight="true" outlineLevel="0" collapsed="false">
      <c r="A297" s="150"/>
      <c r="B297" s="150"/>
      <c r="C297" s="160" t="s">
        <v>226</v>
      </c>
      <c r="D297" s="20" t="n">
        <v>343</v>
      </c>
      <c r="E297" s="151" t="n">
        <v>581.82</v>
      </c>
      <c r="F297" s="20" t="n">
        <v>206</v>
      </c>
      <c r="G297" s="151" t="n">
        <v>372.89</v>
      </c>
      <c r="H297" s="20" t="n">
        <v>206</v>
      </c>
      <c r="I297" s="151" t="n">
        <v>372.89</v>
      </c>
      <c r="J297" s="151" t="n">
        <v>233429.14</v>
      </c>
    </row>
    <row r="298" customFormat="false" ht="9" hidden="false" customHeight="true" outlineLevel="0" collapsed="false">
      <c r="A298" s="150"/>
      <c r="B298" s="150"/>
      <c r="C298" s="160" t="s">
        <v>227</v>
      </c>
      <c r="D298" s="20" t="n">
        <v>108</v>
      </c>
      <c r="E298" s="151" t="n">
        <v>278.59</v>
      </c>
      <c r="F298" s="20" t="n">
        <v>55</v>
      </c>
      <c r="G298" s="151" t="n">
        <v>136.79</v>
      </c>
      <c r="H298" s="20" t="n">
        <v>55</v>
      </c>
      <c r="I298" s="151" t="n">
        <v>136.79</v>
      </c>
      <c r="J298" s="151" t="n">
        <v>85630.54</v>
      </c>
    </row>
    <row r="299" customFormat="false" ht="9" hidden="false" customHeight="true" outlineLevel="0" collapsed="false">
      <c r="A299" s="150"/>
      <c r="B299" s="150"/>
      <c r="C299" s="160" t="s">
        <v>228</v>
      </c>
      <c r="D299" s="20" t="n">
        <v>902</v>
      </c>
      <c r="E299" s="151" t="n">
        <v>2889.52</v>
      </c>
      <c r="F299" s="20" t="n">
        <v>496</v>
      </c>
      <c r="G299" s="151" t="n">
        <v>1866.12</v>
      </c>
      <c r="H299" s="20" t="n">
        <v>496</v>
      </c>
      <c r="I299" s="151" t="n">
        <v>1866.12</v>
      </c>
      <c r="J299" s="151" t="n">
        <v>1168191.12</v>
      </c>
    </row>
    <row r="300" customFormat="false" ht="9" hidden="false" customHeight="true" outlineLevel="0" collapsed="false">
      <c r="A300" s="150"/>
      <c r="B300" s="150"/>
      <c r="C300" s="160" t="s">
        <v>229</v>
      </c>
      <c r="D300" s="20" t="n">
        <v>816</v>
      </c>
      <c r="E300" s="151" t="n">
        <v>1505.11</v>
      </c>
      <c r="F300" s="20" t="n">
        <v>486</v>
      </c>
      <c r="G300" s="151" t="n">
        <v>1000.04</v>
      </c>
      <c r="H300" s="20" t="n">
        <v>486</v>
      </c>
      <c r="I300" s="151" t="n">
        <v>1000.04</v>
      </c>
      <c r="J300" s="151" t="n">
        <v>626025.04</v>
      </c>
    </row>
    <row r="301" customFormat="false" ht="9" hidden="false" customHeight="true" outlineLevel="0" collapsed="false">
      <c r="A301" s="150"/>
      <c r="B301" s="150"/>
      <c r="C301" s="160" t="s">
        <v>230</v>
      </c>
      <c r="D301" s="20" t="n">
        <v>566</v>
      </c>
      <c r="E301" s="151" t="n">
        <v>1192.89</v>
      </c>
      <c r="F301" s="20" t="n">
        <v>444</v>
      </c>
      <c r="G301" s="151" t="n">
        <v>922.81</v>
      </c>
      <c r="H301" s="20" t="n">
        <v>444</v>
      </c>
      <c r="I301" s="151" t="n">
        <v>922.81</v>
      </c>
      <c r="J301" s="151" t="n">
        <v>577679.06</v>
      </c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>
      <c r="A304" s="150" t="s">
        <v>556</v>
      </c>
      <c r="B304" s="155" t="s">
        <v>243</v>
      </c>
      <c r="D304" s="20" t="n">
        <f aca="false">SUM(D307:D318)</f>
        <v>16844</v>
      </c>
      <c r="E304" s="151" t="n">
        <f aca="false">SUM(E307:E318)</f>
        <v>52561.63</v>
      </c>
      <c r="F304" s="20" t="n">
        <f aca="false">SUM(F307:F318)</f>
        <v>15521</v>
      </c>
      <c r="G304" s="151" t="n">
        <f aca="false">SUM(G307:G318)</f>
        <v>44033.55</v>
      </c>
      <c r="H304" s="20" t="n">
        <f aca="false">SUM(H307:H318)</f>
        <v>15521</v>
      </c>
      <c r="I304" s="151" t="n">
        <f aca="false">SUM(I307:I318)</f>
        <v>44033.55</v>
      </c>
      <c r="J304" s="151" t="n">
        <f aca="false">SUM(J307:J318)</f>
        <v>27565002.3</v>
      </c>
    </row>
    <row r="305" customFormat="false" ht="9" hidden="false" customHeight="true" outlineLevel="0" collapsed="false">
      <c r="A305" s="150"/>
      <c r="B305" s="155"/>
      <c r="D305" s="20"/>
      <c r="E305" s="151"/>
      <c r="F305" s="20"/>
      <c r="G305" s="151"/>
      <c r="H305" s="20"/>
      <c r="I305" s="151"/>
      <c r="J305" s="151"/>
    </row>
    <row r="306" customFormat="false" ht="9" hidden="false" customHeight="true" outlineLevel="0" collapsed="false">
      <c r="A306" s="150"/>
      <c r="B306" s="150"/>
      <c r="C306" s="19"/>
      <c r="D306" s="20"/>
      <c r="E306" s="151"/>
      <c r="F306" s="20"/>
      <c r="G306" s="151"/>
      <c r="H306" s="20"/>
      <c r="I306" s="151"/>
      <c r="J306" s="151"/>
    </row>
    <row r="307" customFormat="false" ht="9" hidden="false" customHeight="true" outlineLevel="0" collapsed="false">
      <c r="A307" s="150"/>
      <c r="B307" s="150"/>
      <c r="C307" s="160" t="s">
        <v>232</v>
      </c>
      <c r="D307" s="20" t="n">
        <v>479</v>
      </c>
      <c r="E307" s="151" t="n">
        <v>514.5</v>
      </c>
      <c r="F307" s="20" t="n">
        <v>479</v>
      </c>
      <c r="G307" s="151" t="n">
        <v>514.5</v>
      </c>
      <c r="H307" s="20" t="n">
        <v>479</v>
      </c>
      <c r="I307" s="151" t="n">
        <v>514.5</v>
      </c>
      <c r="J307" s="151" t="n">
        <v>322077</v>
      </c>
    </row>
    <row r="308" customFormat="false" ht="9" hidden="false" customHeight="true" outlineLevel="0" collapsed="false">
      <c r="A308" s="150"/>
      <c r="B308" s="150"/>
      <c r="C308" s="160" t="s">
        <v>233</v>
      </c>
      <c r="D308" s="20" t="n">
        <v>280</v>
      </c>
      <c r="E308" s="151" t="n">
        <v>299.67</v>
      </c>
      <c r="F308" s="20" t="n">
        <v>92</v>
      </c>
      <c r="G308" s="151" t="n">
        <v>109.27</v>
      </c>
      <c r="H308" s="20" t="n">
        <v>92</v>
      </c>
      <c r="I308" s="151" t="n">
        <v>109.27</v>
      </c>
      <c r="J308" s="151" t="n">
        <v>68403.02</v>
      </c>
    </row>
    <row r="309" customFormat="false" ht="9" hidden="false" customHeight="true" outlineLevel="0" collapsed="false">
      <c r="A309" s="150"/>
      <c r="B309" s="150"/>
      <c r="C309" s="160" t="s">
        <v>234</v>
      </c>
      <c r="D309" s="20" t="n">
        <v>881</v>
      </c>
      <c r="E309" s="151" t="n">
        <v>2598.33</v>
      </c>
      <c r="F309" s="20" t="n">
        <v>875</v>
      </c>
      <c r="G309" s="151" t="n">
        <v>2465.67</v>
      </c>
      <c r="H309" s="20" t="n">
        <v>875</v>
      </c>
      <c r="I309" s="151" t="n">
        <v>2465.67</v>
      </c>
      <c r="J309" s="151" t="n">
        <v>1543509.42</v>
      </c>
    </row>
    <row r="310" customFormat="false" ht="9" hidden="false" customHeight="true" outlineLevel="0" collapsed="false">
      <c r="A310" s="150"/>
      <c r="B310" s="150"/>
      <c r="C310" s="160" t="s">
        <v>235</v>
      </c>
      <c r="D310" s="20" t="n">
        <v>109</v>
      </c>
      <c r="E310" s="151" t="n">
        <v>142.05</v>
      </c>
      <c r="F310" s="20" t="n">
        <v>52</v>
      </c>
      <c r="G310" s="151" t="n">
        <v>84.01</v>
      </c>
      <c r="H310" s="20" t="n">
        <v>52</v>
      </c>
      <c r="I310" s="151" t="n">
        <v>84.01</v>
      </c>
      <c r="J310" s="151" t="n">
        <v>52590.26</v>
      </c>
    </row>
    <row r="311" customFormat="false" ht="9" hidden="false" customHeight="true" outlineLevel="0" collapsed="false">
      <c r="A311" s="150"/>
      <c r="B311" s="150"/>
      <c r="C311" s="160" t="s">
        <v>236</v>
      </c>
      <c r="D311" s="20" t="n">
        <v>54</v>
      </c>
      <c r="E311" s="151" t="n">
        <v>76.47</v>
      </c>
      <c r="F311" s="20" t="n">
        <v>36</v>
      </c>
      <c r="G311" s="151" t="n">
        <v>51.22</v>
      </c>
      <c r="H311" s="20" t="n">
        <v>36</v>
      </c>
      <c r="I311" s="151" t="n">
        <v>51.22</v>
      </c>
      <c r="J311" s="151" t="n">
        <v>32063.72</v>
      </c>
    </row>
    <row r="312" customFormat="false" ht="9" hidden="false" customHeight="true" outlineLevel="0" collapsed="false">
      <c r="A312" s="150"/>
      <c r="B312" s="150"/>
      <c r="C312" s="160" t="s">
        <v>237</v>
      </c>
      <c r="D312" s="20" t="n">
        <v>693</v>
      </c>
      <c r="E312" s="151" t="n">
        <v>1165.42</v>
      </c>
      <c r="F312" s="20" t="n">
        <v>685</v>
      </c>
      <c r="G312" s="151" t="n">
        <v>1050.86</v>
      </c>
      <c r="H312" s="20" t="n">
        <v>685</v>
      </c>
      <c r="I312" s="151" t="n">
        <v>1050.86</v>
      </c>
      <c r="J312" s="151" t="n">
        <v>657838.36</v>
      </c>
    </row>
    <row r="313" customFormat="false" ht="9" hidden="false" customHeight="true" outlineLevel="0" collapsed="false">
      <c r="A313" s="150"/>
      <c r="B313" s="150"/>
      <c r="C313" s="160" t="s">
        <v>238</v>
      </c>
      <c r="D313" s="20" t="n">
        <v>4737</v>
      </c>
      <c r="E313" s="151" t="n">
        <v>24791.48</v>
      </c>
      <c r="F313" s="20" t="n">
        <v>4193</v>
      </c>
      <c r="G313" s="151" t="n">
        <v>19659.03</v>
      </c>
      <c r="H313" s="20" t="n">
        <v>4193</v>
      </c>
      <c r="I313" s="151" t="n">
        <v>19659.03</v>
      </c>
      <c r="J313" s="151" t="n">
        <v>12306552.78</v>
      </c>
    </row>
    <row r="314" customFormat="false" ht="9" hidden="false" customHeight="true" outlineLevel="0" collapsed="false">
      <c r="A314" s="150"/>
      <c r="B314" s="150"/>
      <c r="C314" s="160" t="s">
        <v>239</v>
      </c>
      <c r="D314" s="20" t="n">
        <v>3769</v>
      </c>
      <c r="E314" s="151" t="n">
        <v>9936.33</v>
      </c>
      <c r="F314" s="20" t="n">
        <v>3404</v>
      </c>
      <c r="G314" s="151" t="n">
        <v>8555.69</v>
      </c>
      <c r="H314" s="20" t="n">
        <v>3404</v>
      </c>
      <c r="I314" s="151" t="n">
        <v>8555.69</v>
      </c>
      <c r="J314" s="151" t="n">
        <v>5355861.94</v>
      </c>
    </row>
    <row r="315" customFormat="false" ht="9" hidden="false" customHeight="true" outlineLevel="0" collapsed="false">
      <c r="A315" s="150"/>
      <c r="B315" s="150"/>
      <c r="C315" s="160" t="s">
        <v>240</v>
      </c>
      <c r="D315" s="20" t="n">
        <v>66</v>
      </c>
      <c r="E315" s="151" t="n">
        <v>86.81</v>
      </c>
      <c r="F315" s="20" t="n">
        <v>66</v>
      </c>
      <c r="G315" s="151" t="n">
        <v>80.91</v>
      </c>
      <c r="H315" s="20" t="n">
        <v>66</v>
      </c>
      <c r="I315" s="151" t="n">
        <v>80.91</v>
      </c>
      <c r="J315" s="151" t="n">
        <v>50649.66</v>
      </c>
    </row>
    <row r="316" customFormat="false" ht="9" hidden="false" customHeight="true" outlineLevel="0" collapsed="false">
      <c r="A316" s="150"/>
      <c r="B316" s="150"/>
      <c r="C316" s="160" t="s">
        <v>241</v>
      </c>
      <c r="D316" s="20" t="n">
        <v>378</v>
      </c>
      <c r="E316" s="151" t="n">
        <v>732.1</v>
      </c>
      <c r="F316" s="20" t="n">
        <v>378</v>
      </c>
      <c r="G316" s="151" t="n">
        <v>731.5</v>
      </c>
      <c r="H316" s="20" t="n">
        <v>378</v>
      </c>
      <c r="I316" s="151" t="n">
        <v>731.5</v>
      </c>
      <c r="J316" s="151" t="n">
        <v>457919</v>
      </c>
    </row>
    <row r="317" customFormat="false" ht="9" hidden="false" customHeight="true" outlineLevel="0" collapsed="false">
      <c r="A317" s="150"/>
      <c r="B317" s="150"/>
      <c r="C317" s="160" t="s">
        <v>242</v>
      </c>
      <c r="D317" s="20" t="n">
        <v>1445</v>
      </c>
      <c r="E317" s="151" t="n">
        <v>2828.31</v>
      </c>
      <c r="F317" s="20" t="n">
        <v>1386</v>
      </c>
      <c r="G317" s="151" t="n">
        <v>2340.15</v>
      </c>
      <c r="H317" s="20" t="n">
        <v>1386</v>
      </c>
      <c r="I317" s="151" t="n">
        <v>2340.15</v>
      </c>
      <c r="J317" s="151" t="n">
        <v>1464933.9</v>
      </c>
    </row>
    <row r="318" customFormat="false" ht="9" hidden="false" customHeight="true" outlineLevel="0" collapsed="false">
      <c r="A318" s="150"/>
      <c r="B318" s="150"/>
      <c r="C318" s="160" t="s">
        <v>243</v>
      </c>
      <c r="D318" s="20" t="n">
        <v>3953</v>
      </c>
      <c r="E318" s="151" t="n">
        <v>9390.16</v>
      </c>
      <c r="F318" s="20" t="n">
        <v>3875</v>
      </c>
      <c r="G318" s="151" t="n">
        <v>8390.74</v>
      </c>
      <c r="H318" s="20" t="n">
        <v>3875</v>
      </c>
      <c r="I318" s="151" t="n">
        <v>8390.74</v>
      </c>
      <c r="J318" s="151" t="n">
        <v>5252603.24</v>
      </c>
    </row>
    <row r="319" customFormat="false" ht="9" hidden="false" customHeight="true" outlineLevel="0" collapsed="false">
      <c r="A319" s="150"/>
      <c r="B319" s="150"/>
      <c r="C319" s="19"/>
      <c r="D319" s="20"/>
      <c r="E319" s="151"/>
      <c r="F319" s="20"/>
      <c r="G319" s="151"/>
      <c r="H319" s="20"/>
      <c r="I319" s="151"/>
      <c r="J319" s="151"/>
    </row>
    <row r="320" customFormat="false" ht="9" hidden="false" customHeight="true" outlineLevel="0" collapsed="false">
      <c r="A320" s="150"/>
      <c r="B320" s="150"/>
      <c r="C320" s="19"/>
      <c r="D320" s="20"/>
      <c r="E320" s="151"/>
      <c r="F320" s="20"/>
      <c r="G320" s="151"/>
      <c r="H320" s="20"/>
      <c r="I320" s="151"/>
      <c r="J320" s="151"/>
    </row>
    <row r="321" customFormat="false" ht="9" hidden="false" customHeight="true" outlineLevel="0" collapsed="false">
      <c r="A321" s="150" t="s">
        <v>557</v>
      </c>
      <c r="B321" s="155" t="s">
        <v>263</v>
      </c>
      <c r="D321" s="20" t="n">
        <f aca="false">SUM(D324:D354)</f>
        <v>18286</v>
      </c>
      <c r="E321" s="151" t="n">
        <f aca="false">SUM(E324:E354)</f>
        <v>33407.67</v>
      </c>
      <c r="F321" s="20" t="n">
        <f aca="false">SUM(F324:F354)</f>
        <v>12205</v>
      </c>
      <c r="G321" s="151" t="n">
        <f aca="false">SUM(G324:G354)</f>
        <v>22198.83</v>
      </c>
      <c r="H321" s="20" t="n">
        <f aca="false">SUM(H324:H354)</f>
        <v>12205</v>
      </c>
      <c r="I321" s="151" t="n">
        <f aca="false">SUM(I324:I354)</f>
        <v>22198.83</v>
      </c>
      <c r="J321" s="151" t="n">
        <f aca="false">SUM(J324:J354)</f>
        <v>13896467.58</v>
      </c>
    </row>
    <row r="322" customFormat="false" ht="9" hidden="false" customHeight="true" outlineLevel="0" collapsed="false">
      <c r="A322" s="150"/>
      <c r="B322" s="155"/>
      <c r="D322" s="20"/>
      <c r="E322" s="151"/>
      <c r="F322" s="20"/>
      <c r="G322" s="151"/>
      <c r="H322" s="20"/>
      <c r="I322" s="151"/>
      <c r="J322" s="151"/>
    </row>
    <row r="323" customFormat="false" ht="9" hidden="false" customHeight="true" outlineLevel="0" collapsed="false">
      <c r="A323" s="150"/>
      <c r="B323" s="150"/>
      <c r="C323" s="19"/>
      <c r="D323" s="20"/>
      <c r="E323" s="151"/>
      <c r="F323" s="20"/>
      <c r="G323" s="151"/>
      <c r="H323" s="20"/>
      <c r="I323" s="151"/>
      <c r="J323" s="151"/>
    </row>
    <row r="324" customFormat="false" ht="9" hidden="false" customHeight="true" outlineLevel="0" collapsed="false">
      <c r="A324" s="150"/>
      <c r="B324" s="150"/>
      <c r="C324" s="160" t="s">
        <v>245</v>
      </c>
      <c r="D324" s="20" t="n">
        <v>446</v>
      </c>
      <c r="E324" s="151" t="n">
        <v>2098.64</v>
      </c>
      <c r="F324" s="20" t="n">
        <v>275</v>
      </c>
      <c r="G324" s="151" t="n">
        <v>1597.5</v>
      </c>
      <c r="H324" s="20" t="n">
        <v>275</v>
      </c>
      <c r="I324" s="151" t="n">
        <v>1597.5</v>
      </c>
      <c r="J324" s="151" t="n">
        <v>1000035</v>
      </c>
    </row>
    <row r="325" customFormat="false" ht="9" hidden="false" customHeight="true" outlineLevel="0" collapsed="false">
      <c r="A325" s="150"/>
      <c r="B325" s="150"/>
      <c r="C325" s="160" t="s">
        <v>246</v>
      </c>
      <c r="D325" s="20" t="n">
        <v>257</v>
      </c>
      <c r="E325" s="151" t="n">
        <v>435.87</v>
      </c>
      <c r="F325" s="20" t="n">
        <v>257</v>
      </c>
      <c r="G325" s="151" t="n">
        <v>435.87</v>
      </c>
      <c r="H325" s="20" t="n">
        <v>257</v>
      </c>
      <c r="I325" s="151" t="n">
        <v>435.87</v>
      </c>
      <c r="J325" s="151" t="n">
        <v>272854.62</v>
      </c>
    </row>
    <row r="326" customFormat="false" ht="18" hidden="false" customHeight="true" outlineLevel="0" collapsed="false">
      <c r="A326" s="150"/>
      <c r="B326" s="150"/>
      <c r="C326" s="160" t="s">
        <v>248</v>
      </c>
      <c r="D326" s="20" t="n">
        <v>508</v>
      </c>
      <c r="E326" s="151" t="n">
        <v>1302.72</v>
      </c>
      <c r="F326" s="20" t="n">
        <v>323</v>
      </c>
      <c r="G326" s="151" t="n">
        <v>878.95</v>
      </c>
      <c r="H326" s="20" t="n">
        <v>323</v>
      </c>
      <c r="I326" s="151" t="n">
        <v>878.95</v>
      </c>
      <c r="J326" s="151" t="n">
        <v>550222.7</v>
      </c>
    </row>
    <row r="327" customFormat="false" ht="9" hidden="false" customHeight="true" outlineLevel="0" collapsed="false">
      <c r="A327" s="150"/>
      <c r="B327" s="150"/>
      <c r="C327" s="160" t="s">
        <v>249</v>
      </c>
      <c r="D327" s="20" t="n">
        <v>119</v>
      </c>
      <c r="E327" s="151" t="n">
        <v>112.61</v>
      </c>
      <c r="F327" s="20" t="n">
        <v>65</v>
      </c>
      <c r="G327" s="151" t="n">
        <v>57.4</v>
      </c>
      <c r="H327" s="20" t="n">
        <v>65</v>
      </c>
      <c r="I327" s="151" t="n">
        <v>57.4</v>
      </c>
      <c r="J327" s="151" t="n">
        <v>35932.4</v>
      </c>
    </row>
    <row r="328" customFormat="false" ht="18" hidden="false" customHeight="true" outlineLevel="0" collapsed="false">
      <c r="A328" s="150"/>
      <c r="B328" s="150"/>
      <c r="C328" s="160" t="s">
        <v>604</v>
      </c>
      <c r="D328" s="20" t="n">
        <v>2934</v>
      </c>
      <c r="E328" s="151" t="n">
        <v>3061.16</v>
      </c>
      <c r="F328" s="20" t="n">
        <v>1392</v>
      </c>
      <c r="G328" s="151" t="n">
        <v>1477.2</v>
      </c>
      <c r="H328" s="20" t="n">
        <v>1392</v>
      </c>
      <c r="I328" s="151" t="n">
        <v>1477.2</v>
      </c>
      <c r="J328" s="151" t="n">
        <v>924727.2</v>
      </c>
    </row>
    <row r="329" customFormat="false" ht="9" hidden="false" customHeight="true" outlineLevel="0" collapsed="false">
      <c r="A329" s="150"/>
      <c r="B329" s="150"/>
      <c r="C329" s="160" t="s">
        <v>251</v>
      </c>
      <c r="D329" s="20" t="n">
        <v>442</v>
      </c>
      <c r="E329" s="151" t="n">
        <v>1432.19</v>
      </c>
      <c r="F329" s="20" t="n">
        <v>442</v>
      </c>
      <c r="G329" s="151" t="n">
        <v>1373.63</v>
      </c>
      <c r="H329" s="20" t="n">
        <v>442</v>
      </c>
      <c r="I329" s="151" t="n">
        <v>1373.63</v>
      </c>
      <c r="J329" s="151" t="n">
        <v>859892.38</v>
      </c>
    </row>
    <row r="330" customFormat="false" ht="9" hidden="false" customHeight="true" outlineLevel="0" collapsed="false">
      <c r="A330" s="150"/>
      <c r="B330" s="150"/>
      <c r="C330" s="160" t="s">
        <v>252</v>
      </c>
      <c r="D330" s="20" t="n">
        <v>706</v>
      </c>
      <c r="E330" s="151" t="n">
        <v>661.84</v>
      </c>
      <c r="F330" s="20" t="n">
        <v>373</v>
      </c>
      <c r="G330" s="151" t="n">
        <v>351.76</v>
      </c>
      <c r="H330" s="20" t="n">
        <v>373</v>
      </c>
      <c r="I330" s="151" t="n">
        <v>351.76</v>
      </c>
      <c r="J330" s="151" t="n">
        <v>220201.76</v>
      </c>
    </row>
    <row r="331" customFormat="false" ht="9" hidden="false" customHeight="true" outlineLevel="0" collapsed="false">
      <c r="A331" s="150"/>
      <c r="B331" s="150"/>
      <c r="C331" s="160" t="s">
        <v>253</v>
      </c>
      <c r="D331" s="20" t="n">
        <v>391</v>
      </c>
      <c r="E331" s="151" t="n">
        <v>565.04</v>
      </c>
      <c r="F331" s="20" t="n">
        <v>313</v>
      </c>
      <c r="G331" s="151" t="n">
        <v>365.79</v>
      </c>
      <c r="H331" s="20" t="n">
        <v>313</v>
      </c>
      <c r="I331" s="151" t="n">
        <v>365.79</v>
      </c>
      <c r="J331" s="151" t="n">
        <v>228984.54</v>
      </c>
    </row>
    <row r="332" customFormat="false" ht="9" hidden="false" customHeight="true" outlineLevel="0" collapsed="false">
      <c r="A332" s="150"/>
      <c r="B332" s="150"/>
      <c r="C332" s="160" t="s">
        <v>254</v>
      </c>
      <c r="D332" s="20" t="n">
        <v>612</v>
      </c>
      <c r="E332" s="151" t="n">
        <v>1534.27</v>
      </c>
      <c r="F332" s="20" t="n">
        <v>341</v>
      </c>
      <c r="G332" s="151" t="n">
        <v>923.31</v>
      </c>
      <c r="H332" s="20" t="n">
        <v>341</v>
      </c>
      <c r="I332" s="151" t="n">
        <v>923.31</v>
      </c>
      <c r="J332" s="151" t="n">
        <v>577992.06</v>
      </c>
    </row>
    <row r="333" customFormat="false" ht="9" hidden="false" customHeight="true" outlineLevel="0" collapsed="false">
      <c r="A333" s="150"/>
      <c r="B333" s="150"/>
      <c r="C333" s="160" t="s">
        <v>255</v>
      </c>
      <c r="D333" s="20" t="n">
        <v>374</v>
      </c>
      <c r="E333" s="151" t="n">
        <v>640.68</v>
      </c>
      <c r="F333" s="20" t="n">
        <v>152</v>
      </c>
      <c r="G333" s="151" t="n">
        <v>257.63</v>
      </c>
      <c r="H333" s="20" t="n">
        <v>152</v>
      </c>
      <c r="I333" s="151" t="n">
        <v>257.63</v>
      </c>
      <c r="J333" s="151" t="n">
        <v>161276.38</v>
      </c>
    </row>
    <row r="334" customFormat="false" ht="9" hidden="false" customHeight="true" outlineLevel="0" collapsed="false">
      <c r="A334" s="150"/>
      <c r="B334" s="150"/>
      <c r="C334" s="160" t="s">
        <v>605</v>
      </c>
      <c r="D334" s="20" t="n">
        <v>554</v>
      </c>
      <c r="E334" s="151" t="n">
        <v>660.15</v>
      </c>
      <c r="F334" s="20" t="n">
        <v>269</v>
      </c>
      <c r="G334" s="151" t="n">
        <v>344.46</v>
      </c>
      <c r="H334" s="20" t="n">
        <v>269</v>
      </c>
      <c r="I334" s="151" t="n">
        <v>344.46</v>
      </c>
      <c r="J334" s="151" t="n">
        <v>215631.96</v>
      </c>
    </row>
    <row r="335" customFormat="false" ht="9" hidden="false" customHeight="true" outlineLevel="0" collapsed="false">
      <c r="A335" s="150"/>
      <c r="B335" s="150"/>
      <c r="C335" s="160" t="s">
        <v>247</v>
      </c>
      <c r="D335" s="20" t="n">
        <v>118</v>
      </c>
      <c r="E335" s="151" t="n">
        <v>95.62</v>
      </c>
      <c r="F335" s="20" t="n">
        <v>54</v>
      </c>
      <c r="G335" s="151" t="n">
        <v>48.1</v>
      </c>
      <c r="H335" s="20" t="n">
        <v>54</v>
      </c>
      <c r="I335" s="151" t="n">
        <v>48.1</v>
      </c>
      <c r="J335" s="151" t="n">
        <v>30110.6</v>
      </c>
    </row>
    <row r="336" customFormat="false" ht="9" hidden="false" customHeight="true" outlineLevel="0" collapsed="false">
      <c r="A336" s="150"/>
      <c r="B336" s="150"/>
      <c r="C336" s="160" t="s">
        <v>257</v>
      </c>
      <c r="D336" s="20" t="n">
        <v>409</v>
      </c>
      <c r="E336" s="151" t="n">
        <v>501</v>
      </c>
      <c r="F336" s="20" t="n">
        <v>184</v>
      </c>
      <c r="G336" s="151" t="n">
        <v>195.36</v>
      </c>
      <c r="H336" s="20" t="n">
        <v>184</v>
      </c>
      <c r="I336" s="151" t="n">
        <v>195.36</v>
      </c>
      <c r="J336" s="151" t="n">
        <v>122295.36</v>
      </c>
    </row>
    <row r="337" customFormat="false" ht="9" hidden="false" customHeight="true" outlineLevel="0" collapsed="false">
      <c r="A337" s="150"/>
      <c r="B337" s="150"/>
      <c r="C337" s="160" t="s">
        <v>258</v>
      </c>
      <c r="D337" s="20" t="n">
        <v>810</v>
      </c>
      <c r="E337" s="151" t="n">
        <v>1131.23</v>
      </c>
      <c r="F337" s="20" t="n">
        <v>362</v>
      </c>
      <c r="G337" s="151" t="n">
        <v>536.42</v>
      </c>
      <c r="H337" s="20" t="n">
        <v>362</v>
      </c>
      <c r="I337" s="151" t="n">
        <v>536.42</v>
      </c>
      <c r="J337" s="151" t="n">
        <v>335798.92</v>
      </c>
    </row>
    <row r="338" customFormat="false" ht="9" hidden="false" customHeight="true" outlineLevel="0" collapsed="false">
      <c r="A338" s="150"/>
      <c r="B338" s="150"/>
      <c r="C338" s="160" t="s">
        <v>259</v>
      </c>
      <c r="D338" s="20" t="n">
        <v>45</v>
      </c>
      <c r="E338" s="151" t="n">
        <v>75.36</v>
      </c>
      <c r="F338" s="20" t="n">
        <v>17</v>
      </c>
      <c r="G338" s="151" t="n">
        <v>28.3</v>
      </c>
      <c r="H338" s="20" t="n">
        <v>17</v>
      </c>
      <c r="I338" s="151" t="n">
        <v>28.3</v>
      </c>
      <c r="J338" s="151" t="n">
        <v>17715.8</v>
      </c>
    </row>
    <row r="339" customFormat="false" ht="9" hidden="false" customHeight="true" outlineLevel="0" collapsed="false">
      <c r="A339" s="150"/>
      <c r="B339" s="150"/>
      <c r="C339" s="160" t="s">
        <v>260</v>
      </c>
      <c r="D339" s="20" t="n">
        <v>972</v>
      </c>
      <c r="E339" s="151" t="n">
        <v>998.06</v>
      </c>
      <c r="F339" s="20" t="n">
        <v>400</v>
      </c>
      <c r="G339" s="151" t="n">
        <v>426.26</v>
      </c>
      <c r="H339" s="20" t="n">
        <v>400</v>
      </c>
      <c r="I339" s="151" t="n">
        <v>426.26</v>
      </c>
      <c r="J339" s="151" t="n">
        <v>266838.76</v>
      </c>
    </row>
    <row r="340" customFormat="false" ht="9" hidden="false" customHeight="true" outlineLevel="0" collapsed="false">
      <c r="A340" s="150"/>
      <c r="B340" s="150"/>
      <c r="C340" s="160" t="s">
        <v>561</v>
      </c>
      <c r="D340" s="20" t="n">
        <v>825</v>
      </c>
      <c r="E340" s="151" t="n">
        <v>1724.15</v>
      </c>
      <c r="F340" s="20" t="n">
        <v>399</v>
      </c>
      <c r="G340" s="151" t="n">
        <v>896.82</v>
      </c>
      <c r="H340" s="20" t="n">
        <v>399</v>
      </c>
      <c r="I340" s="151" t="n">
        <v>896.82</v>
      </c>
      <c r="J340" s="151" t="n">
        <v>561409.32</v>
      </c>
    </row>
    <row r="341" customFormat="false" ht="18" hidden="false" customHeight="true" outlineLevel="0" collapsed="false">
      <c r="A341" s="150"/>
      <c r="B341" s="150"/>
      <c r="C341" s="160" t="s">
        <v>562</v>
      </c>
      <c r="D341" s="20" t="n">
        <v>36</v>
      </c>
      <c r="E341" s="151" t="n">
        <v>104.61</v>
      </c>
      <c r="F341" s="20" t="n">
        <v>36</v>
      </c>
      <c r="G341" s="151" t="n">
        <v>104.61</v>
      </c>
      <c r="H341" s="20" t="n">
        <v>36</v>
      </c>
      <c r="I341" s="151" t="n">
        <v>104.61</v>
      </c>
      <c r="J341" s="151" t="n">
        <v>65485.86</v>
      </c>
    </row>
    <row r="342" customFormat="false" ht="9" hidden="false" customHeight="true" outlineLevel="0" collapsed="false">
      <c r="A342" s="150"/>
      <c r="B342" s="150"/>
      <c r="C342" s="160" t="s">
        <v>263</v>
      </c>
      <c r="D342" s="20" t="n">
        <v>217</v>
      </c>
      <c r="E342" s="151" t="n">
        <v>275.45</v>
      </c>
      <c r="F342" s="20" t="n">
        <v>215</v>
      </c>
      <c r="G342" s="151" t="n">
        <v>271.45</v>
      </c>
      <c r="H342" s="20" t="n">
        <v>215</v>
      </c>
      <c r="I342" s="151" t="n">
        <v>271.45</v>
      </c>
      <c r="J342" s="151" t="n">
        <v>169927.7</v>
      </c>
    </row>
    <row r="343" customFormat="false" ht="9" hidden="false" customHeight="true" outlineLevel="0" collapsed="false">
      <c r="A343" s="150"/>
      <c r="B343" s="150"/>
      <c r="C343" s="160" t="s">
        <v>264</v>
      </c>
      <c r="D343" s="20" t="n">
        <v>2610</v>
      </c>
      <c r="E343" s="151" t="n">
        <v>7328.92</v>
      </c>
      <c r="F343" s="20" t="n">
        <v>2344</v>
      </c>
      <c r="G343" s="151" t="n">
        <v>5206.83</v>
      </c>
      <c r="H343" s="20" t="n">
        <v>2344</v>
      </c>
      <c r="I343" s="151" t="n">
        <v>5206.83</v>
      </c>
      <c r="J343" s="151" t="n">
        <v>3259475.58</v>
      </c>
    </row>
    <row r="344" customFormat="false" ht="9" hidden="false" customHeight="true" outlineLevel="0" collapsed="false">
      <c r="A344" s="150"/>
      <c r="B344" s="150"/>
      <c r="C344" s="160" t="s">
        <v>606</v>
      </c>
      <c r="D344" s="20" t="n">
        <v>902</v>
      </c>
      <c r="E344" s="151" t="n">
        <v>1077.88</v>
      </c>
      <c r="F344" s="20" t="n">
        <v>486</v>
      </c>
      <c r="G344" s="151" t="n">
        <v>626.73</v>
      </c>
      <c r="H344" s="20" t="n">
        <v>486</v>
      </c>
      <c r="I344" s="151" t="n">
        <v>626.73</v>
      </c>
      <c r="J344" s="151" t="n">
        <v>392332.98</v>
      </c>
    </row>
    <row r="345" customFormat="false" ht="9" hidden="false" customHeight="true" outlineLevel="0" collapsed="false">
      <c r="A345" s="150"/>
      <c r="B345" s="150"/>
      <c r="C345" s="160" t="s">
        <v>266</v>
      </c>
      <c r="D345" s="20" t="n">
        <v>363</v>
      </c>
      <c r="E345" s="151" t="n">
        <v>1457.92</v>
      </c>
      <c r="F345" s="20" t="n">
        <v>359</v>
      </c>
      <c r="G345" s="151" t="n">
        <v>1130.57</v>
      </c>
      <c r="H345" s="20" t="n">
        <v>359</v>
      </c>
      <c r="I345" s="151" t="n">
        <v>1130.57</v>
      </c>
      <c r="J345" s="151" t="n">
        <v>707736.82</v>
      </c>
    </row>
    <row r="346" customFormat="false" ht="9" hidden="false" customHeight="true" outlineLevel="0" collapsed="false">
      <c r="A346" s="150"/>
      <c r="B346" s="150"/>
      <c r="C346" s="160" t="s">
        <v>267</v>
      </c>
      <c r="D346" s="20" t="n">
        <v>433</v>
      </c>
      <c r="E346" s="151" t="n">
        <v>553.98</v>
      </c>
      <c r="F346" s="20" t="n">
        <v>430</v>
      </c>
      <c r="G346" s="151" t="n">
        <v>455.49</v>
      </c>
      <c r="H346" s="20" t="n">
        <v>430</v>
      </c>
      <c r="I346" s="151" t="n">
        <v>455.49</v>
      </c>
      <c r="J346" s="151" t="n">
        <v>285136.74</v>
      </c>
    </row>
    <row r="347" customFormat="false" ht="18" hidden="false" customHeight="true" outlineLevel="0" collapsed="false">
      <c r="A347" s="150"/>
      <c r="B347" s="150"/>
      <c r="C347" s="160" t="s">
        <v>607</v>
      </c>
      <c r="D347" s="20" t="n">
        <v>301</v>
      </c>
      <c r="E347" s="151" t="n">
        <v>319.68</v>
      </c>
      <c r="F347" s="20" t="n">
        <v>228</v>
      </c>
      <c r="G347" s="151" t="n">
        <v>239.28</v>
      </c>
      <c r="H347" s="20" t="n">
        <v>228</v>
      </c>
      <c r="I347" s="151" t="n">
        <v>239.28</v>
      </c>
      <c r="J347" s="151" t="n">
        <v>149789.28</v>
      </c>
    </row>
    <row r="348" customFormat="false" ht="9" hidden="false" customHeight="true" outlineLevel="0" collapsed="false">
      <c r="A348" s="150"/>
      <c r="B348" s="150"/>
      <c r="C348" s="160" t="s">
        <v>269</v>
      </c>
      <c r="D348" s="20" t="n">
        <v>205</v>
      </c>
      <c r="E348" s="151" t="n">
        <v>206.48</v>
      </c>
      <c r="F348" s="20" t="n">
        <v>141</v>
      </c>
      <c r="G348" s="151" t="n">
        <v>133.65</v>
      </c>
      <c r="H348" s="20" t="n">
        <v>141</v>
      </c>
      <c r="I348" s="151" t="n">
        <v>133.65</v>
      </c>
      <c r="J348" s="151" t="n">
        <v>83664.9</v>
      </c>
    </row>
    <row r="349" customFormat="false" ht="9" hidden="false" customHeight="true" outlineLevel="0" collapsed="false">
      <c r="A349" s="150"/>
      <c r="B349" s="150"/>
      <c r="C349" s="160" t="s">
        <v>270</v>
      </c>
      <c r="D349" s="20" t="n">
        <v>1533</v>
      </c>
      <c r="E349" s="151" t="n">
        <v>2259.34</v>
      </c>
      <c r="F349" s="20" t="n">
        <v>1450</v>
      </c>
      <c r="G349" s="151" t="n">
        <v>1893.18</v>
      </c>
      <c r="H349" s="20" t="n">
        <v>1450</v>
      </c>
      <c r="I349" s="151" t="n">
        <v>1893.18</v>
      </c>
      <c r="J349" s="151" t="n">
        <v>1185130.68</v>
      </c>
    </row>
    <row r="350" customFormat="false" ht="9" hidden="false" customHeight="true" outlineLevel="0" collapsed="false">
      <c r="A350" s="150"/>
      <c r="B350" s="150"/>
      <c r="C350" s="160" t="s">
        <v>271</v>
      </c>
      <c r="D350" s="20" t="n">
        <v>93</v>
      </c>
      <c r="E350" s="151" t="n">
        <v>92.31</v>
      </c>
      <c r="F350" s="20" t="n">
        <v>93</v>
      </c>
      <c r="G350" s="151" t="n">
        <v>92.31</v>
      </c>
      <c r="H350" s="20" t="n">
        <v>93</v>
      </c>
      <c r="I350" s="151" t="n">
        <v>92.31</v>
      </c>
      <c r="J350" s="151" t="n">
        <v>57786.06</v>
      </c>
    </row>
    <row r="351" customFormat="false" ht="9" hidden="false" customHeight="true" outlineLevel="0" collapsed="false">
      <c r="A351" s="150"/>
      <c r="B351" s="150"/>
      <c r="C351" s="160" t="s">
        <v>272</v>
      </c>
      <c r="D351" s="20" t="n">
        <v>609</v>
      </c>
      <c r="E351" s="151" t="n">
        <v>2099.84</v>
      </c>
      <c r="F351" s="20" t="n">
        <v>598</v>
      </c>
      <c r="G351" s="151" t="n">
        <v>1534.1</v>
      </c>
      <c r="H351" s="20" t="n">
        <v>598</v>
      </c>
      <c r="I351" s="151" t="n">
        <v>1534.1</v>
      </c>
      <c r="J351" s="151" t="n">
        <v>960346.6</v>
      </c>
    </row>
    <row r="352" customFormat="false" ht="9" hidden="false" customHeight="true" outlineLevel="0" collapsed="false">
      <c r="A352" s="150"/>
      <c r="B352" s="150"/>
      <c r="C352" s="160" t="s">
        <v>273</v>
      </c>
      <c r="D352" s="137" t="s">
        <v>212</v>
      </c>
      <c r="E352" s="137" t="s">
        <v>212</v>
      </c>
      <c r="F352" s="137" t="s">
        <v>212</v>
      </c>
      <c r="G352" s="137" t="s">
        <v>212</v>
      </c>
      <c r="H352" s="137" t="s">
        <v>212</v>
      </c>
      <c r="I352" s="137" t="s">
        <v>212</v>
      </c>
      <c r="J352" s="137" t="s">
        <v>212</v>
      </c>
    </row>
    <row r="353" customFormat="false" ht="9" hidden="false" customHeight="true" outlineLevel="0" collapsed="false">
      <c r="A353" s="150"/>
      <c r="B353" s="150"/>
      <c r="C353" s="160" t="s">
        <v>274</v>
      </c>
      <c r="D353" s="20" t="n">
        <v>218</v>
      </c>
      <c r="E353" s="151" t="n">
        <v>220.08</v>
      </c>
      <c r="F353" s="20" t="n">
        <v>119</v>
      </c>
      <c r="G353" s="151" t="n">
        <v>120.05</v>
      </c>
      <c r="H353" s="20" t="n">
        <v>119</v>
      </c>
      <c r="I353" s="151" t="n">
        <v>120.05</v>
      </c>
      <c r="J353" s="151" t="n">
        <v>75151.3</v>
      </c>
    </row>
    <row r="354" customFormat="false" ht="9" hidden="false" customHeight="true" outlineLevel="0" collapsed="false">
      <c r="A354" s="150"/>
      <c r="B354" s="150"/>
      <c r="C354" s="160" t="s">
        <v>275</v>
      </c>
      <c r="D354" s="20" t="n">
        <v>244</v>
      </c>
      <c r="E354" s="151" t="n">
        <v>380.59</v>
      </c>
      <c r="F354" s="20" t="n">
        <v>88</v>
      </c>
      <c r="G354" s="151" t="n">
        <v>195.82</v>
      </c>
      <c r="H354" s="20" t="n">
        <v>88</v>
      </c>
      <c r="I354" s="151" t="n">
        <v>195.82</v>
      </c>
      <c r="J354" s="151" t="n">
        <v>122583.32</v>
      </c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>
      <c r="A357" s="150" t="s">
        <v>566</v>
      </c>
      <c r="B357" s="155" t="s">
        <v>286</v>
      </c>
      <c r="D357" s="20" t="n">
        <f aca="false">SUM(D360:D383)</f>
        <v>40799</v>
      </c>
      <c r="E357" s="151" t="n">
        <f aca="false">SUM(E360:E383)</f>
        <v>197828.83</v>
      </c>
      <c r="F357" s="20" t="n">
        <f aca="false">SUM(F360:F383)</f>
        <v>31978</v>
      </c>
      <c r="G357" s="151" t="n">
        <f aca="false">SUM(G360:G383)</f>
        <v>108674.61</v>
      </c>
      <c r="H357" s="20" t="n">
        <f aca="false">SUM(H360:H383)</f>
        <v>31978</v>
      </c>
      <c r="I357" s="151" t="n">
        <f aca="false">SUM(I360:I383)</f>
        <v>108674.61</v>
      </c>
      <c r="J357" s="151" t="n">
        <f aca="false">SUM(J360:J383)</f>
        <v>68030308.36</v>
      </c>
    </row>
    <row r="358" customFormat="false" ht="9" hidden="false" customHeight="true" outlineLevel="0" collapsed="false">
      <c r="A358" s="150"/>
      <c r="B358" s="155"/>
      <c r="D358" s="20"/>
      <c r="E358" s="151"/>
      <c r="F358" s="20"/>
      <c r="G358" s="151"/>
      <c r="H358" s="20"/>
      <c r="I358" s="151"/>
      <c r="J358" s="151"/>
    </row>
    <row r="359" customFormat="false" ht="9" hidden="false" customHeight="true" outlineLevel="0" collapsed="false">
      <c r="A359" s="150"/>
      <c r="B359" s="150"/>
      <c r="C359" s="19"/>
      <c r="D359" s="20"/>
      <c r="E359" s="151"/>
      <c r="F359" s="20"/>
      <c r="G359" s="151"/>
      <c r="H359" s="20"/>
      <c r="I359" s="151"/>
      <c r="J359" s="151"/>
    </row>
    <row r="360" customFormat="false" ht="9" hidden="false" customHeight="true" outlineLevel="0" collapsed="false">
      <c r="A360" s="150"/>
      <c r="B360" s="150"/>
      <c r="C360" s="160" t="s">
        <v>277</v>
      </c>
      <c r="D360" s="20" t="n">
        <v>1368</v>
      </c>
      <c r="E360" s="151" t="n">
        <v>6084.52</v>
      </c>
      <c r="F360" s="20" t="n">
        <v>990</v>
      </c>
      <c r="G360" s="151" t="n">
        <v>2409.16</v>
      </c>
      <c r="H360" s="20" t="n">
        <v>990</v>
      </c>
      <c r="I360" s="151" t="n">
        <v>2409.16</v>
      </c>
      <c r="J360" s="151" t="n">
        <v>1508134.16</v>
      </c>
    </row>
    <row r="361" customFormat="false" ht="9" hidden="false" customHeight="true" outlineLevel="0" collapsed="false">
      <c r="A361" s="150"/>
      <c r="B361" s="150"/>
      <c r="C361" s="160" t="s">
        <v>278</v>
      </c>
      <c r="D361" s="20" t="n">
        <v>578</v>
      </c>
      <c r="E361" s="151" t="n">
        <v>3489.87</v>
      </c>
      <c r="F361" s="20" t="n">
        <v>395</v>
      </c>
      <c r="G361" s="151" t="n">
        <v>1711.46</v>
      </c>
      <c r="H361" s="20" t="n">
        <v>395</v>
      </c>
      <c r="I361" s="151" t="n">
        <v>1711.46</v>
      </c>
      <c r="J361" s="151" t="n">
        <v>1071373.96</v>
      </c>
    </row>
    <row r="362" customFormat="false" ht="9" hidden="false" customHeight="true" outlineLevel="0" collapsed="false">
      <c r="A362" s="150"/>
      <c r="B362" s="150"/>
      <c r="C362" s="160" t="s">
        <v>279</v>
      </c>
      <c r="D362" s="20" t="n">
        <v>1750</v>
      </c>
      <c r="E362" s="151" t="n">
        <v>14961.35</v>
      </c>
      <c r="F362" s="20" t="n">
        <v>1472</v>
      </c>
      <c r="G362" s="151" t="n">
        <v>7620.75</v>
      </c>
      <c r="H362" s="20" t="n">
        <v>1472</v>
      </c>
      <c r="I362" s="151" t="n">
        <v>7620.75</v>
      </c>
      <c r="J362" s="151" t="n">
        <v>4770589.5</v>
      </c>
    </row>
    <row r="363" customFormat="false" ht="18" hidden="false" customHeight="true" outlineLevel="0" collapsed="false">
      <c r="A363" s="150"/>
      <c r="B363" s="150"/>
      <c r="C363" s="160" t="s">
        <v>567</v>
      </c>
      <c r="D363" s="20" t="n">
        <v>4475</v>
      </c>
      <c r="E363" s="151" t="n">
        <v>20885.24</v>
      </c>
      <c r="F363" s="20" t="n">
        <v>3836</v>
      </c>
      <c r="G363" s="151" t="n">
        <v>11617.71</v>
      </c>
      <c r="H363" s="20" t="n">
        <v>3836</v>
      </c>
      <c r="I363" s="151" t="n">
        <v>11617.71</v>
      </c>
      <c r="J363" s="151" t="n">
        <v>7272688.96</v>
      </c>
    </row>
    <row r="364" customFormat="false" ht="9" hidden="false" customHeight="true" outlineLevel="0" collapsed="false">
      <c r="A364" s="150"/>
      <c r="B364" s="150"/>
      <c r="C364" s="160" t="s">
        <v>281</v>
      </c>
      <c r="D364" s="20" t="n">
        <v>1277</v>
      </c>
      <c r="E364" s="151" t="n">
        <v>2098.36</v>
      </c>
      <c r="F364" s="20" t="n">
        <v>1252</v>
      </c>
      <c r="G364" s="151" t="n">
        <v>1781.66</v>
      </c>
      <c r="H364" s="20" t="n">
        <v>1252</v>
      </c>
      <c r="I364" s="151" t="n">
        <v>1781.66</v>
      </c>
      <c r="J364" s="151" t="n">
        <v>1115319.16</v>
      </c>
    </row>
    <row r="365" customFormat="false" ht="9" hidden="false" customHeight="true" outlineLevel="0" collapsed="false">
      <c r="A365" s="150"/>
      <c r="B365" s="150"/>
      <c r="C365" s="160" t="s">
        <v>282</v>
      </c>
      <c r="D365" s="20" t="n">
        <v>1504</v>
      </c>
      <c r="E365" s="151" t="n">
        <v>3945.6</v>
      </c>
      <c r="F365" s="20" t="n">
        <v>1338</v>
      </c>
      <c r="G365" s="151" t="n">
        <v>1961.49</v>
      </c>
      <c r="H365" s="20" t="n">
        <v>1338</v>
      </c>
      <c r="I365" s="151" t="n">
        <v>1961.49</v>
      </c>
      <c r="J365" s="151" t="n">
        <v>1227892.74</v>
      </c>
    </row>
    <row r="366" customFormat="false" ht="9" hidden="false" customHeight="true" outlineLevel="0" collapsed="false">
      <c r="A366" s="150"/>
      <c r="B366" s="150"/>
      <c r="C366" s="160" t="s">
        <v>283</v>
      </c>
      <c r="D366" s="20" t="n">
        <v>1110</v>
      </c>
      <c r="E366" s="151" t="n">
        <v>5031.1</v>
      </c>
      <c r="F366" s="20" t="n">
        <v>1059</v>
      </c>
      <c r="G366" s="151" t="n">
        <v>3643.09</v>
      </c>
      <c r="H366" s="20" t="n">
        <v>1059</v>
      </c>
      <c r="I366" s="151" t="n">
        <v>3643.09</v>
      </c>
      <c r="J366" s="151" t="n">
        <v>2280574.34</v>
      </c>
    </row>
    <row r="367" customFormat="false" ht="9" hidden="false" customHeight="true" outlineLevel="0" collapsed="false">
      <c r="A367" s="150"/>
      <c r="B367" s="150"/>
      <c r="C367" s="160" t="s">
        <v>284</v>
      </c>
      <c r="D367" s="20" t="n">
        <v>2222</v>
      </c>
      <c r="E367" s="151" t="n">
        <v>13544.45</v>
      </c>
      <c r="F367" s="20" t="n">
        <v>1874</v>
      </c>
      <c r="G367" s="151" t="n">
        <v>9040.27</v>
      </c>
      <c r="H367" s="20" t="n">
        <v>1874</v>
      </c>
      <c r="I367" s="151" t="n">
        <v>9040.27</v>
      </c>
      <c r="J367" s="151" t="n">
        <v>5659209.02</v>
      </c>
    </row>
    <row r="368" customFormat="false" ht="9" hidden="false" customHeight="true" outlineLevel="0" collapsed="false">
      <c r="A368" s="150"/>
      <c r="B368" s="150"/>
      <c r="C368" s="160" t="s">
        <v>568</v>
      </c>
      <c r="D368" s="20" t="n">
        <v>2002</v>
      </c>
      <c r="E368" s="151" t="n">
        <v>6950.41</v>
      </c>
      <c r="F368" s="20" t="n">
        <v>1543</v>
      </c>
      <c r="G368" s="151" t="n">
        <v>3542.99</v>
      </c>
      <c r="H368" s="20" t="n">
        <v>1543</v>
      </c>
      <c r="I368" s="151" t="n">
        <v>3542.99</v>
      </c>
      <c r="J368" s="151" t="n">
        <v>2217911.74</v>
      </c>
    </row>
    <row r="369" customFormat="false" ht="9" hidden="false" customHeight="true" outlineLevel="0" collapsed="false">
      <c r="A369" s="150"/>
      <c r="B369" s="150"/>
      <c r="C369" s="160" t="s">
        <v>286</v>
      </c>
      <c r="D369" s="20" t="n">
        <v>2618</v>
      </c>
      <c r="E369" s="151" t="n">
        <v>12423.22</v>
      </c>
      <c r="F369" s="20" t="n">
        <v>2207</v>
      </c>
      <c r="G369" s="151" t="n">
        <v>7664.95</v>
      </c>
      <c r="H369" s="20" t="n">
        <v>2207</v>
      </c>
      <c r="I369" s="151" t="n">
        <v>7664.95</v>
      </c>
      <c r="J369" s="151" t="n">
        <v>4798258.7</v>
      </c>
    </row>
    <row r="370" customFormat="false" ht="18" hidden="false" customHeight="true" outlineLevel="0" collapsed="false">
      <c r="A370" s="150"/>
      <c r="B370" s="150"/>
      <c r="C370" s="160" t="s">
        <v>569</v>
      </c>
      <c r="D370" s="20" t="n">
        <v>455</v>
      </c>
      <c r="E370" s="151" t="n">
        <v>2123.47</v>
      </c>
      <c r="F370" s="20" t="n">
        <v>385</v>
      </c>
      <c r="G370" s="151" t="n">
        <v>1204.74</v>
      </c>
      <c r="H370" s="20" t="n">
        <v>385</v>
      </c>
      <c r="I370" s="151" t="n">
        <v>1204.74</v>
      </c>
      <c r="J370" s="151" t="n">
        <v>754167.24</v>
      </c>
    </row>
    <row r="371" customFormat="false" ht="9" hidden="false" customHeight="true" outlineLevel="0" collapsed="false">
      <c r="A371" s="150"/>
      <c r="B371" s="150"/>
      <c r="C371" s="160" t="s">
        <v>288</v>
      </c>
      <c r="D371" s="20" t="n">
        <v>1776</v>
      </c>
      <c r="E371" s="151" t="n">
        <v>6468.87</v>
      </c>
      <c r="F371" s="20" t="n">
        <v>1622</v>
      </c>
      <c r="G371" s="151" t="n">
        <v>5732.46</v>
      </c>
      <c r="H371" s="20" t="n">
        <v>1622</v>
      </c>
      <c r="I371" s="151" t="n">
        <v>5732.46</v>
      </c>
      <c r="J371" s="151" t="n">
        <v>3588519.96</v>
      </c>
    </row>
    <row r="372" customFormat="false" ht="9" hidden="false" customHeight="true" outlineLevel="0" collapsed="false">
      <c r="A372" s="150"/>
      <c r="B372" s="150"/>
      <c r="C372" s="160" t="s">
        <v>289</v>
      </c>
      <c r="D372" s="20" t="n">
        <v>2121</v>
      </c>
      <c r="E372" s="151" t="n">
        <v>9313.15</v>
      </c>
      <c r="F372" s="20" t="n">
        <v>1774</v>
      </c>
      <c r="G372" s="151" t="n">
        <v>5093.32</v>
      </c>
      <c r="H372" s="20" t="n">
        <v>1774</v>
      </c>
      <c r="I372" s="151" t="n">
        <v>5093.32</v>
      </c>
      <c r="J372" s="151" t="n">
        <v>3188418.32</v>
      </c>
    </row>
    <row r="373" customFormat="false" ht="9" hidden="false" customHeight="true" outlineLevel="0" collapsed="false">
      <c r="A373" s="150"/>
      <c r="B373" s="150"/>
      <c r="C373" s="160" t="s">
        <v>290</v>
      </c>
      <c r="D373" s="20" t="n">
        <v>805</v>
      </c>
      <c r="E373" s="151" t="n">
        <v>2796.17</v>
      </c>
      <c r="F373" s="20" t="n">
        <v>691</v>
      </c>
      <c r="G373" s="151" t="n">
        <v>1846.9</v>
      </c>
      <c r="H373" s="20" t="n">
        <v>691</v>
      </c>
      <c r="I373" s="151" t="n">
        <v>1846.9</v>
      </c>
      <c r="J373" s="151" t="n">
        <v>1156159.4</v>
      </c>
    </row>
    <row r="374" customFormat="false" ht="9" hidden="false" customHeight="true" outlineLevel="0" collapsed="false">
      <c r="A374" s="150"/>
      <c r="B374" s="150"/>
      <c r="C374" s="160" t="s">
        <v>291</v>
      </c>
      <c r="D374" s="20" t="n">
        <v>1358</v>
      </c>
      <c r="E374" s="151" t="n">
        <v>8365.89</v>
      </c>
      <c r="F374" s="20" t="n">
        <v>1122</v>
      </c>
      <c r="G374" s="151" t="n">
        <v>5732.7</v>
      </c>
      <c r="H374" s="20" t="n">
        <v>1122</v>
      </c>
      <c r="I374" s="151" t="n">
        <v>5732.7</v>
      </c>
      <c r="J374" s="151" t="n">
        <v>3588670.2</v>
      </c>
    </row>
    <row r="375" customFormat="false" ht="9" hidden="false" customHeight="true" outlineLevel="0" collapsed="false">
      <c r="A375" s="150"/>
      <c r="B375" s="150"/>
      <c r="C375" s="160" t="s">
        <v>292</v>
      </c>
      <c r="D375" s="20" t="n">
        <v>1255</v>
      </c>
      <c r="E375" s="151" t="n">
        <v>3206.61</v>
      </c>
      <c r="F375" s="20" t="n">
        <v>752</v>
      </c>
      <c r="G375" s="151" t="n">
        <v>1514.96</v>
      </c>
      <c r="H375" s="20" t="n">
        <v>752</v>
      </c>
      <c r="I375" s="151" t="n">
        <v>1514.96</v>
      </c>
      <c r="J375" s="151" t="n">
        <v>948364.96</v>
      </c>
    </row>
    <row r="376" customFormat="false" ht="9" hidden="false" customHeight="true" outlineLevel="0" collapsed="false">
      <c r="A376" s="150"/>
      <c r="B376" s="150"/>
      <c r="C376" s="160" t="s">
        <v>293</v>
      </c>
      <c r="D376" s="20" t="n">
        <v>545</v>
      </c>
      <c r="E376" s="151" t="n">
        <v>3044.71</v>
      </c>
      <c r="F376" s="20" t="n">
        <v>471</v>
      </c>
      <c r="G376" s="151" t="n">
        <v>2075.89</v>
      </c>
      <c r="H376" s="20" t="n">
        <v>471</v>
      </c>
      <c r="I376" s="151" t="n">
        <v>2075.89</v>
      </c>
      <c r="J376" s="151" t="n">
        <v>1299507.14</v>
      </c>
    </row>
    <row r="377" customFormat="false" ht="9" hidden="false" customHeight="true" outlineLevel="0" collapsed="false">
      <c r="A377" s="150"/>
      <c r="B377" s="150"/>
      <c r="C377" s="160" t="s">
        <v>294</v>
      </c>
      <c r="D377" s="20" t="n">
        <v>741</v>
      </c>
      <c r="E377" s="151" t="n">
        <v>4543.13</v>
      </c>
      <c r="F377" s="20" t="n">
        <v>658</v>
      </c>
      <c r="G377" s="151" t="n">
        <v>2866.5</v>
      </c>
      <c r="H377" s="20" t="n">
        <v>658</v>
      </c>
      <c r="I377" s="151" t="n">
        <v>2866.5</v>
      </c>
      <c r="J377" s="151" t="n">
        <v>1794429</v>
      </c>
    </row>
    <row r="378" customFormat="false" ht="9" hidden="false" customHeight="true" outlineLevel="0" collapsed="false">
      <c r="A378" s="150"/>
      <c r="B378" s="150"/>
      <c r="C378" s="160" t="s">
        <v>295</v>
      </c>
      <c r="D378" s="20" t="n">
        <v>787</v>
      </c>
      <c r="E378" s="151" t="n">
        <v>3530.55</v>
      </c>
      <c r="F378" s="20" t="n">
        <v>699</v>
      </c>
      <c r="G378" s="151" t="n">
        <v>1987.84</v>
      </c>
      <c r="H378" s="20" t="n">
        <v>699</v>
      </c>
      <c r="I378" s="151" t="n">
        <v>1987.84</v>
      </c>
      <c r="J378" s="151" t="n">
        <v>1244387.84</v>
      </c>
    </row>
    <row r="379" customFormat="false" ht="18" hidden="false" customHeight="true" outlineLevel="0" collapsed="false">
      <c r="A379" s="150"/>
      <c r="B379" s="150"/>
      <c r="C379" s="160" t="s">
        <v>570</v>
      </c>
      <c r="D379" s="20" t="n">
        <v>2242</v>
      </c>
      <c r="E379" s="151" t="n">
        <v>11804.42</v>
      </c>
      <c r="F379" s="20" t="n">
        <v>1432</v>
      </c>
      <c r="G379" s="151" t="n">
        <v>5542.84</v>
      </c>
      <c r="H379" s="20" t="n">
        <v>1432</v>
      </c>
      <c r="I379" s="151" t="n">
        <v>5542.84</v>
      </c>
      <c r="J379" s="151" t="n">
        <v>3469817.84</v>
      </c>
    </row>
    <row r="380" customFormat="false" ht="9" hidden="false" customHeight="true" outlineLevel="0" collapsed="false">
      <c r="A380" s="150"/>
      <c r="B380" s="150"/>
      <c r="C380" s="160" t="s">
        <v>297</v>
      </c>
      <c r="D380" s="20" t="n">
        <v>2142</v>
      </c>
      <c r="E380" s="151" t="n">
        <v>8399.31</v>
      </c>
      <c r="F380" s="20" t="n">
        <v>1428</v>
      </c>
      <c r="G380" s="151" t="n">
        <v>3983.84</v>
      </c>
      <c r="H380" s="20" t="n">
        <v>1428</v>
      </c>
      <c r="I380" s="151" t="n">
        <v>3983.84</v>
      </c>
      <c r="J380" s="151" t="n">
        <v>2493883.84</v>
      </c>
    </row>
    <row r="381" customFormat="false" ht="9" hidden="false" customHeight="true" outlineLevel="0" collapsed="false">
      <c r="A381" s="150"/>
      <c r="B381" s="150"/>
      <c r="C381" s="160" t="s">
        <v>298</v>
      </c>
      <c r="D381" s="20" t="n">
        <v>1537</v>
      </c>
      <c r="E381" s="151" t="n">
        <v>5062.24</v>
      </c>
      <c r="F381" s="20" t="n">
        <v>1072</v>
      </c>
      <c r="G381" s="151" t="n">
        <v>2424.15</v>
      </c>
      <c r="H381" s="20" t="n">
        <v>1072</v>
      </c>
      <c r="I381" s="151" t="n">
        <v>2424.15</v>
      </c>
      <c r="J381" s="151" t="n">
        <v>1517517.9</v>
      </c>
    </row>
    <row r="382" customFormat="false" ht="9" hidden="false" customHeight="true" outlineLevel="0" collapsed="false">
      <c r="A382" s="150"/>
      <c r="B382" s="150"/>
      <c r="C382" s="160" t="s">
        <v>299</v>
      </c>
      <c r="D382" s="20" t="n">
        <v>2618</v>
      </c>
      <c r="E382" s="151" t="n">
        <v>20647.19</v>
      </c>
      <c r="F382" s="20" t="n">
        <v>2271</v>
      </c>
      <c r="G382" s="151" t="n">
        <v>13154.2</v>
      </c>
      <c r="H382" s="20" t="n">
        <v>2271</v>
      </c>
      <c r="I382" s="151" t="n">
        <v>13154.2</v>
      </c>
      <c r="J382" s="151" t="n">
        <v>8234529.2</v>
      </c>
    </row>
    <row r="383" customFormat="false" ht="9" hidden="false" customHeight="true" outlineLevel="0" collapsed="false">
      <c r="A383" s="150"/>
      <c r="B383" s="150"/>
      <c r="C383" s="160" t="s">
        <v>300</v>
      </c>
      <c r="D383" s="20" t="n">
        <v>3513</v>
      </c>
      <c r="E383" s="151" t="n">
        <v>19109</v>
      </c>
      <c r="F383" s="20" t="n">
        <v>1635</v>
      </c>
      <c r="G383" s="151" t="n">
        <v>4520.74</v>
      </c>
      <c r="H383" s="20" t="n">
        <v>1635</v>
      </c>
      <c r="I383" s="151" t="n">
        <v>4520.74</v>
      </c>
      <c r="J383" s="151" t="n">
        <v>2829983.24</v>
      </c>
    </row>
    <row r="384" customFormat="false" ht="9" hidden="false" customHeight="true" outlineLevel="0" collapsed="false">
      <c r="A384" s="150"/>
      <c r="B384" s="150"/>
      <c r="C384" s="19"/>
      <c r="D384" s="20"/>
      <c r="E384" s="151"/>
      <c r="F384" s="20"/>
      <c r="G384" s="151"/>
      <c r="H384" s="20"/>
      <c r="I384" s="151"/>
      <c r="J384" s="151"/>
    </row>
    <row r="385" customFormat="false" ht="9" hidden="false" customHeight="true" outlineLevel="0" collapsed="false">
      <c r="A385" s="150"/>
      <c r="B385" s="150"/>
      <c r="C385" s="19"/>
      <c r="D385" s="20"/>
      <c r="E385" s="151"/>
      <c r="F385" s="20"/>
      <c r="G385" s="151"/>
      <c r="H385" s="20"/>
      <c r="I385" s="151"/>
    </row>
    <row r="386" customFormat="false" ht="9" hidden="false" customHeight="true" outlineLevel="0" collapsed="false">
      <c r="A386" s="150" t="s">
        <v>608</v>
      </c>
      <c r="B386" s="155" t="s">
        <v>572</v>
      </c>
      <c r="D386" s="20" t="n">
        <f aca="false">SUM(D389:D422)</f>
        <v>37194</v>
      </c>
      <c r="E386" s="151" t="n">
        <f aca="false">SUM(E389:E422)</f>
        <v>78849.94</v>
      </c>
      <c r="F386" s="20" t="n">
        <f aca="false">SUM(F389:F422)</f>
        <v>33177</v>
      </c>
      <c r="G386" s="151" t="n">
        <f aca="false">SUM(G389:G422)</f>
        <v>59119.94</v>
      </c>
      <c r="H386" s="20" t="n">
        <f aca="false">SUM(H389:H422)</f>
        <v>33177</v>
      </c>
      <c r="I386" s="151" t="n">
        <f aca="false">SUM(I389:I422)</f>
        <v>59119.94</v>
      </c>
      <c r="J386" s="151" t="n">
        <f aca="false">SUM(J389:J422)</f>
        <v>37009082.44</v>
      </c>
    </row>
    <row r="387" customFormat="false" ht="9" hidden="false" customHeight="true" outlineLevel="0" collapsed="false">
      <c r="A387" s="150"/>
      <c r="B387" s="155"/>
      <c r="D387" s="20"/>
      <c r="E387" s="151"/>
      <c r="F387" s="20"/>
      <c r="G387" s="151"/>
      <c r="H387" s="20"/>
      <c r="I387" s="151"/>
      <c r="J387" s="151"/>
    </row>
    <row r="388" customFormat="false" ht="9" hidden="false" customHeight="true" outlineLevel="0" collapsed="false">
      <c r="A388" s="150"/>
      <c r="B388" s="150"/>
      <c r="C388" s="19"/>
      <c r="D388" s="20"/>
      <c r="E388" s="151"/>
      <c r="F388" s="20"/>
      <c r="G388" s="151"/>
      <c r="H388" s="20"/>
      <c r="I388" s="151"/>
      <c r="J388" s="151"/>
    </row>
    <row r="389" customFormat="false" ht="9" hidden="false" customHeight="true" outlineLevel="0" collapsed="false">
      <c r="A389" s="150"/>
      <c r="B389" s="150"/>
      <c r="C389" s="160" t="s">
        <v>302</v>
      </c>
      <c r="D389" s="20" t="n">
        <v>3447</v>
      </c>
      <c r="E389" s="151" t="n">
        <v>7793.72</v>
      </c>
      <c r="F389" s="20" t="n">
        <v>2753</v>
      </c>
      <c r="G389" s="151" t="n">
        <v>4572.01</v>
      </c>
      <c r="H389" s="20" t="n">
        <v>2753</v>
      </c>
      <c r="I389" s="151" t="n">
        <v>4572.01</v>
      </c>
      <c r="J389" s="151" t="n">
        <v>2862078.26</v>
      </c>
    </row>
    <row r="390" customFormat="false" ht="9" hidden="false" customHeight="true" outlineLevel="0" collapsed="false">
      <c r="A390" s="150"/>
      <c r="B390" s="150"/>
      <c r="C390" s="160" t="s">
        <v>303</v>
      </c>
      <c r="D390" s="20" t="n">
        <v>1157</v>
      </c>
      <c r="E390" s="151" t="n">
        <v>3911.78</v>
      </c>
      <c r="F390" s="20" t="n">
        <v>1036</v>
      </c>
      <c r="G390" s="151" t="n">
        <v>2287.03</v>
      </c>
      <c r="H390" s="20" t="n">
        <v>1036</v>
      </c>
      <c r="I390" s="151" t="n">
        <v>2287.03</v>
      </c>
      <c r="J390" s="151" t="n">
        <v>1431680.78</v>
      </c>
    </row>
    <row r="391" customFormat="false" ht="9" hidden="false" customHeight="true" outlineLevel="0" collapsed="false">
      <c r="A391" s="150"/>
      <c r="B391" s="150"/>
      <c r="C391" s="160" t="s">
        <v>304</v>
      </c>
      <c r="D391" s="20" t="n">
        <v>2123</v>
      </c>
      <c r="E391" s="151" t="n">
        <v>4439.93</v>
      </c>
      <c r="F391" s="20" t="n">
        <v>1988</v>
      </c>
      <c r="G391" s="151" t="n">
        <v>4277.33</v>
      </c>
      <c r="H391" s="20" t="n">
        <v>1988</v>
      </c>
      <c r="I391" s="151" t="n">
        <v>4277.33</v>
      </c>
      <c r="J391" s="151" t="n">
        <v>2677608.58</v>
      </c>
    </row>
    <row r="392" customFormat="false" ht="9" hidden="false" customHeight="true" outlineLevel="0" collapsed="false">
      <c r="A392" s="150"/>
      <c r="B392" s="150"/>
      <c r="C392" s="160" t="s">
        <v>305</v>
      </c>
      <c r="D392" s="20" t="n">
        <v>771</v>
      </c>
      <c r="E392" s="151" t="n">
        <v>2041.69</v>
      </c>
      <c r="F392" s="20" t="n">
        <v>729</v>
      </c>
      <c r="G392" s="151" t="n">
        <v>1164.99</v>
      </c>
      <c r="H392" s="20" t="n">
        <v>729</v>
      </c>
      <c r="I392" s="151" t="n">
        <v>1164.99</v>
      </c>
      <c r="J392" s="151" t="n">
        <v>729283.74</v>
      </c>
    </row>
    <row r="393" customFormat="false" ht="9" hidden="false" customHeight="true" outlineLevel="0" collapsed="false">
      <c r="A393" s="150"/>
      <c r="B393" s="150"/>
      <c r="C393" s="160" t="s">
        <v>306</v>
      </c>
      <c r="D393" s="20" t="n">
        <v>715</v>
      </c>
      <c r="E393" s="151" t="n">
        <v>912.32</v>
      </c>
      <c r="F393" s="20" t="n">
        <v>690</v>
      </c>
      <c r="G393" s="151" t="n">
        <v>876.15</v>
      </c>
      <c r="H393" s="20" t="n">
        <v>690</v>
      </c>
      <c r="I393" s="151" t="n">
        <v>876.15</v>
      </c>
      <c r="J393" s="151" t="n">
        <v>548469.9</v>
      </c>
    </row>
    <row r="394" customFormat="false" ht="9" hidden="false" customHeight="true" outlineLevel="0" collapsed="false">
      <c r="A394" s="150"/>
      <c r="B394" s="150"/>
      <c r="C394" s="160" t="s">
        <v>307</v>
      </c>
      <c r="D394" s="20" t="n">
        <v>815</v>
      </c>
      <c r="E394" s="151" t="n">
        <v>2380</v>
      </c>
      <c r="F394" s="20" t="n">
        <v>794</v>
      </c>
      <c r="G394" s="151" t="n">
        <v>2284.62</v>
      </c>
      <c r="H394" s="20" t="n">
        <v>794</v>
      </c>
      <c r="I394" s="151" t="n">
        <v>2284.62</v>
      </c>
      <c r="J394" s="151" t="n">
        <v>1430172.12</v>
      </c>
    </row>
    <row r="395" customFormat="false" ht="9" hidden="false" customHeight="true" outlineLevel="0" collapsed="false">
      <c r="A395" s="150"/>
      <c r="B395" s="150"/>
      <c r="C395" s="160" t="s">
        <v>308</v>
      </c>
      <c r="D395" s="20" t="n">
        <v>219</v>
      </c>
      <c r="E395" s="151" t="n">
        <v>362.71</v>
      </c>
      <c r="F395" s="20" t="n">
        <v>219</v>
      </c>
      <c r="G395" s="151" t="n">
        <v>362.71</v>
      </c>
      <c r="H395" s="20" t="n">
        <v>219</v>
      </c>
      <c r="I395" s="151" t="n">
        <v>362.71</v>
      </c>
      <c r="J395" s="151" t="n">
        <v>227056.46</v>
      </c>
    </row>
    <row r="396" customFormat="false" ht="9" hidden="false" customHeight="true" outlineLevel="0" collapsed="false">
      <c r="A396" s="150"/>
      <c r="B396" s="150"/>
      <c r="C396" s="160" t="s">
        <v>309</v>
      </c>
      <c r="D396" s="20" t="n">
        <v>1159</v>
      </c>
      <c r="E396" s="151" t="n">
        <v>1461.98</v>
      </c>
      <c r="F396" s="20" t="n">
        <v>1113</v>
      </c>
      <c r="G396" s="151" t="n">
        <v>1253.16</v>
      </c>
      <c r="H396" s="20" t="n">
        <v>1113</v>
      </c>
      <c r="I396" s="151" t="n">
        <v>1253.16</v>
      </c>
      <c r="J396" s="151" t="n">
        <v>784478.16</v>
      </c>
    </row>
    <row r="397" customFormat="false" ht="9" hidden="false" customHeight="true" outlineLevel="0" collapsed="false">
      <c r="A397" s="150"/>
      <c r="B397" s="150"/>
      <c r="C397" s="160" t="s">
        <v>310</v>
      </c>
      <c r="D397" s="20" t="n">
        <v>110</v>
      </c>
      <c r="E397" s="151" t="n">
        <v>175.4</v>
      </c>
      <c r="F397" s="20" t="n">
        <v>109</v>
      </c>
      <c r="G397" s="151" t="n">
        <v>129.68</v>
      </c>
      <c r="H397" s="20" t="n">
        <v>109</v>
      </c>
      <c r="I397" s="151" t="n">
        <v>129.68</v>
      </c>
      <c r="J397" s="151" t="n">
        <v>81179.68</v>
      </c>
    </row>
    <row r="398" customFormat="false" ht="9" hidden="false" customHeight="true" outlineLevel="0" collapsed="false">
      <c r="A398" s="150"/>
      <c r="B398" s="150"/>
      <c r="C398" s="160" t="s">
        <v>311</v>
      </c>
      <c r="D398" s="20" t="n">
        <v>2126</v>
      </c>
      <c r="E398" s="151" t="n">
        <v>4994.05</v>
      </c>
      <c r="F398" s="20" t="n">
        <v>1584</v>
      </c>
      <c r="G398" s="151" t="n">
        <v>4018.86</v>
      </c>
      <c r="H398" s="20" t="n">
        <v>1584</v>
      </c>
      <c r="I398" s="151" t="n">
        <v>4018.86</v>
      </c>
      <c r="J398" s="151" t="n">
        <v>2515806.36</v>
      </c>
    </row>
    <row r="399" customFormat="false" ht="9" hidden="false" customHeight="true" outlineLevel="0" collapsed="false">
      <c r="A399" s="150"/>
      <c r="B399" s="150"/>
      <c r="C399" s="160" t="s">
        <v>312</v>
      </c>
      <c r="D399" s="20" t="n">
        <v>2188</v>
      </c>
      <c r="E399" s="151" t="n">
        <v>3447.85</v>
      </c>
      <c r="F399" s="20" t="n">
        <v>1845</v>
      </c>
      <c r="G399" s="151" t="n">
        <v>2274.63</v>
      </c>
      <c r="H399" s="20" t="n">
        <v>1845</v>
      </c>
      <c r="I399" s="151" t="n">
        <v>2274.63</v>
      </c>
      <c r="J399" s="151" t="n">
        <v>1423918.38</v>
      </c>
    </row>
    <row r="400" customFormat="false" ht="9" hidden="false" customHeight="true" outlineLevel="0" collapsed="false">
      <c r="A400" s="150"/>
      <c r="B400" s="150"/>
      <c r="C400" s="160" t="s">
        <v>313</v>
      </c>
      <c r="D400" s="20" t="n">
        <v>413</v>
      </c>
      <c r="E400" s="151" t="n">
        <v>939.58</v>
      </c>
      <c r="F400" s="20" t="n">
        <v>380</v>
      </c>
      <c r="G400" s="151" t="n">
        <v>637.53</v>
      </c>
      <c r="H400" s="20" t="n">
        <v>380</v>
      </c>
      <c r="I400" s="151" t="n">
        <v>637.53</v>
      </c>
      <c r="J400" s="151" t="n">
        <v>399093.78</v>
      </c>
    </row>
    <row r="401" customFormat="false" ht="9" hidden="false" customHeight="true" outlineLevel="0" collapsed="false">
      <c r="A401" s="150"/>
      <c r="B401" s="150"/>
      <c r="C401" s="160" t="s">
        <v>314</v>
      </c>
      <c r="D401" s="20" t="n">
        <v>65</v>
      </c>
      <c r="E401" s="151" t="n">
        <v>144.5</v>
      </c>
      <c r="F401" s="20" t="n">
        <v>59</v>
      </c>
      <c r="G401" s="151" t="n">
        <v>73.69</v>
      </c>
      <c r="H401" s="20" t="n">
        <v>59</v>
      </c>
      <c r="I401" s="151" t="n">
        <v>73.69</v>
      </c>
      <c r="J401" s="151" t="n">
        <v>46129.94</v>
      </c>
    </row>
    <row r="402" customFormat="false" ht="9" hidden="false" customHeight="true" outlineLevel="0" collapsed="false">
      <c r="A402" s="150"/>
      <c r="B402" s="150"/>
      <c r="C402" s="160" t="s">
        <v>315</v>
      </c>
      <c r="D402" s="20" t="n">
        <v>909</v>
      </c>
      <c r="E402" s="151" t="n">
        <v>2007.02</v>
      </c>
      <c r="F402" s="20" t="n">
        <v>783</v>
      </c>
      <c r="G402" s="151" t="n">
        <v>1292.24</v>
      </c>
      <c r="H402" s="20" t="n">
        <v>783</v>
      </c>
      <c r="I402" s="151" t="n">
        <v>1292.24</v>
      </c>
      <c r="J402" s="151" t="n">
        <v>808942.24</v>
      </c>
    </row>
    <row r="403" customFormat="false" ht="9" hidden="false" customHeight="true" outlineLevel="0" collapsed="false">
      <c r="A403" s="150"/>
      <c r="B403" s="150"/>
      <c r="C403" s="160" t="s">
        <v>316</v>
      </c>
      <c r="D403" s="20" t="n">
        <v>4221</v>
      </c>
      <c r="E403" s="151" t="n">
        <v>8684.68</v>
      </c>
      <c r="F403" s="20" t="n">
        <v>3533</v>
      </c>
      <c r="G403" s="151" t="n">
        <v>6142.72</v>
      </c>
      <c r="H403" s="20" t="n">
        <v>3533</v>
      </c>
      <c r="I403" s="151" t="n">
        <v>6142.72</v>
      </c>
      <c r="J403" s="151" t="n">
        <v>3845342.72</v>
      </c>
    </row>
    <row r="404" customFormat="false" ht="9" hidden="false" customHeight="true" outlineLevel="0" collapsed="false">
      <c r="A404" s="150"/>
      <c r="B404" s="150"/>
      <c r="C404" s="160" t="s">
        <v>317</v>
      </c>
      <c r="D404" s="20" t="n">
        <v>224</v>
      </c>
      <c r="E404" s="151" t="n">
        <v>255.23</v>
      </c>
      <c r="F404" s="20" t="n">
        <v>221</v>
      </c>
      <c r="G404" s="151" t="n">
        <v>248.58</v>
      </c>
      <c r="H404" s="20" t="n">
        <v>221</v>
      </c>
      <c r="I404" s="151" t="n">
        <v>248.58</v>
      </c>
      <c r="J404" s="151" t="n">
        <v>155611.08</v>
      </c>
    </row>
    <row r="405" customFormat="false" ht="18" hidden="false" customHeight="true" outlineLevel="0" collapsed="false">
      <c r="A405" s="150"/>
      <c r="B405" s="150"/>
      <c r="C405" s="160" t="s">
        <v>573</v>
      </c>
      <c r="D405" s="20" t="n">
        <v>674</v>
      </c>
      <c r="E405" s="151" t="n">
        <v>982.16</v>
      </c>
      <c r="F405" s="20" t="n">
        <v>662</v>
      </c>
      <c r="G405" s="151" t="n">
        <v>788.81</v>
      </c>
      <c r="H405" s="20" t="n">
        <v>662</v>
      </c>
      <c r="I405" s="151" t="n">
        <v>788.81</v>
      </c>
      <c r="J405" s="151" t="n">
        <v>493795.06</v>
      </c>
    </row>
    <row r="406" customFormat="false" ht="18" hidden="false" customHeight="true" outlineLevel="0" collapsed="false">
      <c r="A406" s="150"/>
      <c r="B406" s="150"/>
      <c r="C406" s="160" t="s">
        <v>574</v>
      </c>
      <c r="D406" s="20" t="n">
        <v>41</v>
      </c>
      <c r="E406" s="151" t="n">
        <v>127.17</v>
      </c>
      <c r="F406" s="20" t="n">
        <v>41</v>
      </c>
      <c r="G406" s="151" t="n">
        <v>126.2</v>
      </c>
      <c r="H406" s="20" t="n">
        <v>41</v>
      </c>
      <c r="I406" s="151" t="n">
        <v>126.2</v>
      </c>
      <c r="J406" s="151" t="n">
        <v>79001.2</v>
      </c>
    </row>
    <row r="407" customFormat="false" ht="18" hidden="false" customHeight="true" outlineLevel="0" collapsed="false">
      <c r="A407" s="150"/>
      <c r="B407" s="150"/>
      <c r="C407" s="160" t="s">
        <v>575</v>
      </c>
      <c r="D407" s="20" t="n">
        <v>418</v>
      </c>
      <c r="E407" s="151" t="n">
        <v>846.97</v>
      </c>
      <c r="F407" s="20" t="n">
        <v>362</v>
      </c>
      <c r="G407" s="151" t="n">
        <v>431.41</v>
      </c>
      <c r="H407" s="20" t="n">
        <v>362</v>
      </c>
      <c r="I407" s="151" t="n">
        <v>431.41</v>
      </c>
      <c r="J407" s="151" t="n">
        <v>270062.66</v>
      </c>
    </row>
    <row r="408" customFormat="false" ht="18" hidden="false" customHeight="true" outlineLevel="0" collapsed="false">
      <c r="A408" s="150"/>
      <c r="B408" s="150"/>
      <c r="C408" s="160" t="s">
        <v>576</v>
      </c>
      <c r="D408" s="20" t="n">
        <v>1904</v>
      </c>
      <c r="E408" s="151" t="n">
        <v>2836.74</v>
      </c>
      <c r="F408" s="20" t="n">
        <v>1855</v>
      </c>
      <c r="G408" s="151" t="n">
        <v>2460.16</v>
      </c>
      <c r="H408" s="20" t="n">
        <v>1855</v>
      </c>
      <c r="I408" s="151" t="n">
        <v>2460.16</v>
      </c>
      <c r="J408" s="151" t="n">
        <v>1540060.16</v>
      </c>
    </row>
    <row r="409" customFormat="false" ht="18" hidden="false" customHeight="true" outlineLevel="0" collapsed="false">
      <c r="A409" s="150"/>
      <c r="B409" s="150"/>
      <c r="C409" s="160" t="s">
        <v>609</v>
      </c>
      <c r="D409" s="20" t="n">
        <v>1163</v>
      </c>
      <c r="E409" s="151" t="n">
        <v>2447.13</v>
      </c>
      <c r="F409" s="20" t="n">
        <v>1096</v>
      </c>
      <c r="G409" s="151" t="n">
        <v>1768.39</v>
      </c>
      <c r="H409" s="20" t="n">
        <v>1096</v>
      </c>
      <c r="I409" s="151" t="n">
        <v>1768.39</v>
      </c>
      <c r="J409" s="151" t="n">
        <v>1107012.14</v>
      </c>
    </row>
    <row r="410" customFormat="false" ht="9" hidden="false" customHeight="true" outlineLevel="0" collapsed="false">
      <c r="A410" s="150"/>
      <c r="B410" s="150"/>
      <c r="C410" s="160" t="s">
        <v>323</v>
      </c>
      <c r="D410" s="20" t="n">
        <v>201</v>
      </c>
      <c r="E410" s="151" t="n">
        <v>121.87</v>
      </c>
      <c r="F410" s="20" t="n">
        <v>201</v>
      </c>
      <c r="G410" s="151" t="n">
        <v>121.87</v>
      </c>
      <c r="H410" s="20" t="n">
        <v>201</v>
      </c>
      <c r="I410" s="151" t="n">
        <v>121.87</v>
      </c>
      <c r="J410" s="151" t="n">
        <v>76290.62</v>
      </c>
    </row>
    <row r="411" customFormat="false" ht="18" hidden="false" customHeight="true" outlineLevel="0" collapsed="false">
      <c r="A411" s="150"/>
      <c r="B411" s="150"/>
      <c r="C411" s="160" t="s">
        <v>578</v>
      </c>
      <c r="D411" s="20" t="n">
        <v>654</v>
      </c>
      <c r="E411" s="151" t="n">
        <v>936.79</v>
      </c>
      <c r="F411" s="20" t="n">
        <v>575</v>
      </c>
      <c r="G411" s="151" t="n">
        <v>662.55</v>
      </c>
      <c r="H411" s="20" t="n">
        <v>575</v>
      </c>
      <c r="I411" s="151" t="n">
        <v>662.55</v>
      </c>
      <c r="J411" s="151" t="n">
        <v>414756.3</v>
      </c>
    </row>
    <row r="412" customFormat="false" ht="9" hidden="false" customHeight="true" outlineLevel="0" collapsed="false">
      <c r="A412" s="150"/>
      <c r="B412" s="150"/>
      <c r="C412" s="160" t="s">
        <v>325</v>
      </c>
      <c r="D412" s="20" t="n">
        <v>368</v>
      </c>
      <c r="E412" s="151" t="n">
        <v>602.53</v>
      </c>
      <c r="F412" s="20" t="n">
        <v>366</v>
      </c>
      <c r="G412" s="151" t="n">
        <v>571.97</v>
      </c>
      <c r="H412" s="20" t="n">
        <v>366</v>
      </c>
      <c r="I412" s="151" t="n">
        <v>571.97</v>
      </c>
      <c r="J412" s="151" t="n">
        <v>358053.22</v>
      </c>
    </row>
    <row r="413" customFormat="false" ht="18" hidden="false" customHeight="true" outlineLevel="0" collapsed="false">
      <c r="A413" s="150"/>
      <c r="B413" s="150"/>
      <c r="C413" s="160" t="s">
        <v>579</v>
      </c>
      <c r="D413" s="20" t="n">
        <v>1078</v>
      </c>
      <c r="E413" s="151" t="n">
        <v>2011.16</v>
      </c>
      <c r="F413" s="20" t="n">
        <v>1030</v>
      </c>
      <c r="G413" s="151" t="n">
        <v>1650.8</v>
      </c>
      <c r="H413" s="20" t="n">
        <v>1030</v>
      </c>
      <c r="I413" s="151" t="n">
        <v>1650.8</v>
      </c>
      <c r="J413" s="151" t="n">
        <v>1033400.8</v>
      </c>
    </row>
    <row r="414" customFormat="false" ht="9" hidden="false" customHeight="true" outlineLevel="0" collapsed="false">
      <c r="A414" s="150"/>
      <c r="B414" s="150"/>
      <c r="C414" s="160" t="s">
        <v>327</v>
      </c>
      <c r="D414" s="20" t="n">
        <v>383</v>
      </c>
      <c r="E414" s="151" t="n">
        <v>797.49</v>
      </c>
      <c r="F414" s="20" t="n">
        <v>346</v>
      </c>
      <c r="G414" s="151" t="n">
        <v>742.43</v>
      </c>
      <c r="H414" s="20" t="n">
        <v>346</v>
      </c>
      <c r="I414" s="151" t="n">
        <v>742.43</v>
      </c>
      <c r="J414" s="151" t="n">
        <v>464761.18</v>
      </c>
    </row>
    <row r="415" customFormat="false" ht="9" hidden="false" customHeight="true" outlineLevel="0" collapsed="false">
      <c r="A415" s="150"/>
      <c r="B415" s="150"/>
      <c r="C415" s="160" t="s">
        <v>328</v>
      </c>
      <c r="D415" s="20" t="n">
        <v>923</v>
      </c>
      <c r="E415" s="151" t="n">
        <v>1936.8</v>
      </c>
      <c r="F415" s="20" t="n">
        <v>892</v>
      </c>
      <c r="G415" s="151" t="n">
        <v>1763.82</v>
      </c>
      <c r="H415" s="20" t="n">
        <v>892</v>
      </c>
      <c r="I415" s="151" t="n">
        <v>1763.82</v>
      </c>
      <c r="J415" s="151" t="n">
        <v>1104151.32</v>
      </c>
    </row>
    <row r="416" customFormat="false" ht="18" hidden="false" customHeight="true" outlineLevel="0" collapsed="false">
      <c r="A416" s="150"/>
      <c r="B416" s="150"/>
      <c r="C416" s="160" t="s">
        <v>580</v>
      </c>
      <c r="D416" s="20" t="n">
        <v>724</v>
      </c>
      <c r="E416" s="151" t="n">
        <v>1608.24</v>
      </c>
      <c r="F416" s="20" t="n">
        <v>620</v>
      </c>
      <c r="G416" s="151" t="n">
        <v>808.52</v>
      </c>
      <c r="H416" s="20" t="n">
        <v>620</v>
      </c>
      <c r="I416" s="151" t="n">
        <v>808.52</v>
      </c>
      <c r="J416" s="151" t="n">
        <v>506133.52</v>
      </c>
    </row>
    <row r="417" customFormat="false" ht="9" hidden="false" customHeight="true" outlineLevel="0" collapsed="false">
      <c r="A417" s="150"/>
      <c r="B417" s="150"/>
      <c r="C417" s="160" t="s">
        <v>330</v>
      </c>
      <c r="D417" s="20" t="n">
        <v>2127</v>
      </c>
      <c r="E417" s="151" t="n">
        <v>5114.78</v>
      </c>
      <c r="F417" s="20" t="n">
        <v>1961</v>
      </c>
      <c r="G417" s="151" t="n">
        <v>4116.4</v>
      </c>
      <c r="H417" s="20" t="n">
        <v>1961</v>
      </c>
      <c r="I417" s="151" t="n">
        <v>4116.4</v>
      </c>
      <c r="J417" s="151" t="n">
        <v>2576866.4</v>
      </c>
    </row>
    <row r="418" customFormat="false" ht="9" hidden="false" customHeight="true" outlineLevel="0" collapsed="false">
      <c r="A418" s="150"/>
      <c r="B418" s="150"/>
      <c r="C418" s="160" t="s">
        <v>331</v>
      </c>
      <c r="D418" s="20" t="n">
        <v>401</v>
      </c>
      <c r="E418" s="151" t="n">
        <v>907.55</v>
      </c>
      <c r="F418" s="20" t="n">
        <v>382</v>
      </c>
      <c r="G418" s="151" t="n">
        <v>757.27</v>
      </c>
      <c r="H418" s="20" t="n">
        <v>382</v>
      </c>
      <c r="I418" s="151" t="n">
        <v>757.27</v>
      </c>
      <c r="J418" s="151" t="n">
        <v>474051.02</v>
      </c>
    </row>
    <row r="419" customFormat="false" ht="9" hidden="false" customHeight="true" outlineLevel="0" collapsed="false">
      <c r="A419" s="150"/>
      <c r="B419" s="150"/>
      <c r="C419" s="160" t="s">
        <v>332</v>
      </c>
      <c r="D419" s="20" t="n">
        <v>2745</v>
      </c>
      <c r="E419" s="151" t="n">
        <v>8567</v>
      </c>
      <c r="F419" s="20" t="n">
        <v>2516</v>
      </c>
      <c r="G419" s="151" t="n">
        <v>6176.03</v>
      </c>
      <c r="H419" s="20" t="n">
        <v>2516</v>
      </c>
      <c r="I419" s="151" t="n">
        <v>6176.03</v>
      </c>
      <c r="J419" s="151" t="n">
        <v>3866194.78</v>
      </c>
    </row>
    <row r="420" customFormat="false" ht="9" hidden="false" customHeight="true" outlineLevel="0" collapsed="false">
      <c r="A420" s="150"/>
      <c r="B420" s="150"/>
      <c r="C420" s="160" t="s">
        <v>333</v>
      </c>
      <c r="D420" s="20" t="n">
        <v>473</v>
      </c>
      <c r="E420" s="151" t="n">
        <v>1015.72</v>
      </c>
      <c r="F420" s="20" t="n">
        <v>300</v>
      </c>
      <c r="G420" s="151" t="n">
        <v>520.8</v>
      </c>
      <c r="H420" s="20" t="n">
        <v>300</v>
      </c>
      <c r="I420" s="151" t="n">
        <v>520.8</v>
      </c>
      <c r="J420" s="151" t="n">
        <v>326020.8</v>
      </c>
    </row>
    <row r="421" customFormat="false" ht="9" hidden="false" customHeight="true" outlineLevel="0" collapsed="false">
      <c r="A421" s="150"/>
      <c r="B421" s="150"/>
      <c r="C421" s="160" t="s">
        <v>334</v>
      </c>
      <c r="D421" s="20" t="n">
        <v>1542</v>
      </c>
      <c r="E421" s="151" t="n">
        <v>2677.36</v>
      </c>
      <c r="F421" s="20" t="n">
        <v>1431</v>
      </c>
      <c r="G421" s="151" t="n">
        <v>2413.32</v>
      </c>
      <c r="H421" s="20" t="n">
        <v>1431</v>
      </c>
      <c r="I421" s="151" t="n">
        <v>2413.32</v>
      </c>
      <c r="J421" s="151" t="n">
        <v>1510738.32</v>
      </c>
    </row>
    <row r="422" customFormat="false" ht="9" hidden="false" customHeight="true" outlineLevel="0" collapsed="false">
      <c r="A422" s="150"/>
      <c r="B422" s="150"/>
      <c r="C422" s="160" t="s">
        <v>335</v>
      </c>
      <c r="D422" s="20" t="n">
        <v>713</v>
      </c>
      <c r="E422" s="151" t="n">
        <v>1360.04</v>
      </c>
      <c r="F422" s="20" t="n">
        <v>705</v>
      </c>
      <c r="G422" s="151" t="n">
        <v>1343.26</v>
      </c>
      <c r="H422" s="20" t="n">
        <v>705</v>
      </c>
      <c r="I422" s="151" t="n">
        <v>1343.26</v>
      </c>
      <c r="J422" s="151" t="n">
        <v>840880.76</v>
      </c>
    </row>
    <row r="423" customFormat="false" ht="9" hidden="false" customHeight="true" outlineLevel="0" collapsed="false">
      <c r="A423" s="150"/>
      <c r="B423" s="150"/>
      <c r="C423" s="160"/>
      <c r="D423" s="20"/>
      <c r="E423" s="151"/>
      <c r="F423" s="20"/>
      <c r="G423" s="151"/>
      <c r="H423" s="20"/>
      <c r="I423" s="151"/>
      <c r="J423" s="151"/>
    </row>
    <row r="424" customFormat="false" ht="9" hidden="false" customHeight="true" outlineLevel="0" collapsed="false">
      <c r="J424" s="163"/>
    </row>
    <row r="425" customFormat="false" ht="9" hidden="false" customHeight="true" outlineLevel="0" collapsed="false">
      <c r="A425" s="150" t="s">
        <v>581</v>
      </c>
      <c r="B425" s="155" t="s">
        <v>358</v>
      </c>
      <c r="D425" s="20" t="n">
        <f aca="false">SUM(D428:D474)</f>
        <v>24012</v>
      </c>
      <c r="E425" s="151" t="n">
        <f aca="false">SUM(E428:E474)</f>
        <v>73348.35</v>
      </c>
      <c r="F425" s="20" t="n">
        <f aca="false">SUM(F428:F474)</f>
        <v>20114</v>
      </c>
      <c r="G425" s="151" t="n">
        <f aca="false">SUM(G428:G474)</f>
        <v>64848.7</v>
      </c>
      <c r="H425" s="20" t="n">
        <f aca="false">SUM(H428:H474)</f>
        <v>20114</v>
      </c>
      <c r="I425" s="151" t="n">
        <f aca="false">SUM(I428:I474)</f>
        <v>64848.7</v>
      </c>
      <c r="J425" s="151" t="n">
        <f aca="false">SUM(J428:J474)</f>
        <v>40595286.2</v>
      </c>
    </row>
    <row r="426" customFormat="false" ht="9" hidden="false" customHeight="true" outlineLevel="0" collapsed="false">
      <c r="A426" s="150"/>
      <c r="B426" s="155"/>
      <c r="D426" s="20"/>
      <c r="E426" s="151"/>
      <c r="F426" s="20"/>
      <c r="G426" s="151"/>
      <c r="H426" s="20"/>
      <c r="I426" s="151"/>
      <c r="J426" s="151"/>
    </row>
    <row r="427" customFormat="false" ht="9" hidden="false" customHeight="true" outlineLevel="0" collapsed="false">
      <c r="A427" s="150"/>
      <c r="B427" s="150"/>
      <c r="C427" s="19"/>
      <c r="D427" s="20"/>
      <c r="E427" s="151"/>
      <c r="F427" s="20"/>
      <c r="G427" s="151"/>
      <c r="H427" s="20"/>
      <c r="I427" s="151"/>
      <c r="J427" s="151"/>
    </row>
    <row r="428" customFormat="false" ht="9" hidden="false" customHeight="true" outlineLevel="0" collapsed="false">
      <c r="A428" s="150"/>
      <c r="B428" s="150"/>
      <c r="C428" s="160" t="s">
        <v>337</v>
      </c>
      <c r="D428" s="20" t="n">
        <v>1777</v>
      </c>
      <c r="E428" s="151" t="n">
        <v>4113.59</v>
      </c>
      <c r="F428" s="20" t="n">
        <v>1499</v>
      </c>
      <c r="G428" s="151" t="n">
        <v>3807.04</v>
      </c>
      <c r="H428" s="20" t="n">
        <v>1499</v>
      </c>
      <c r="I428" s="151" t="n">
        <v>3807.04</v>
      </c>
      <c r="J428" s="151" t="n">
        <v>2383207.04</v>
      </c>
    </row>
    <row r="429" customFormat="false" ht="9" hidden="false" customHeight="true" outlineLevel="0" collapsed="false">
      <c r="A429" s="150"/>
      <c r="B429" s="150"/>
      <c r="C429" s="160" t="s">
        <v>338</v>
      </c>
      <c r="D429" s="20" t="n">
        <v>250</v>
      </c>
      <c r="E429" s="151" t="n">
        <v>691.85</v>
      </c>
      <c r="F429" s="20" t="n">
        <v>150</v>
      </c>
      <c r="G429" s="151" t="n">
        <v>362.24</v>
      </c>
      <c r="H429" s="20" t="n">
        <v>150</v>
      </c>
      <c r="I429" s="151" t="n">
        <v>362.24</v>
      </c>
      <c r="J429" s="151" t="n">
        <v>226762.24</v>
      </c>
    </row>
    <row r="430" customFormat="false" ht="9" hidden="false" customHeight="true" outlineLevel="0" collapsed="false">
      <c r="A430" s="150"/>
      <c r="B430" s="150"/>
      <c r="C430" s="160" t="s">
        <v>339</v>
      </c>
      <c r="D430" s="20" t="n">
        <v>238</v>
      </c>
      <c r="E430" s="151" t="n">
        <v>1312.15</v>
      </c>
      <c r="F430" s="20" t="n">
        <v>212</v>
      </c>
      <c r="G430" s="151" t="n">
        <v>1084.5</v>
      </c>
      <c r="H430" s="20" t="n">
        <v>212</v>
      </c>
      <c r="I430" s="151" t="n">
        <v>1084.5</v>
      </c>
      <c r="J430" s="151" t="n">
        <v>678897</v>
      </c>
    </row>
    <row r="431" customFormat="false" ht="9" hidden="false" customHeight="true" outlineLevel="0" collapsed="false">
      <c r="A431" s="150"/>
      <c r="B431" s="150"/>
      <c r="C431" s="160" t="s">
        <v>340</v>
      </c>
      <c r="D431" s="20" t="n">
        <v>291</v>
      </c>
      <c r="E431" s="151" t="n">
        <v>923.21</v>
      </c>
      <c r="F431" s="20" t="n">
        <v>290</v>
      </c>
      <c r="G431" s="151" t="n">
        <v>922.21</v>
      </c>
      <c r="H431" s="20" t="n">
        <v>290</v>
      </c>
      <c r="I431" s="151" t="n">
        <v>922.21</v>
      </c>
      <c r="J431" s="151" t="n">
        <v>577303.46</v>
      </c>
    </row>
    <row r="432" customFormat="false" ht="9" hidden="false" customHeight="true" outlineLevel="0" collapsed="false">
      <c r="A432" s="150"/>
      <c r="B432" s="150"/>
      <c r="C432" s="160" t="s">
        <v>341</v>
      </c>
      <c r="D432" s="20" t="n">
        <v>81</v>
      </c>
      <c r="E432" s="151" t="n">
        <v>325.91</v>
      </c>
      <c r="F432" s="20" t="n">
        <v>81</v>
      </c>
      <c r="G432" s="151" t="n">
        <v>325.91</v>
      </c>
      <c r="H432" s="20" t="n">
        <v>81</v>
      </c>
      <c r="I432" s="151" t="n">
        <v>325.91</v>
      </c>
      <c r="J432" s="151" t="n">
        <v>204019.66</v>
      </c>
    </row>
    <row r="433" customFormat="false" ht="9" hidden="false" customHeight="true" outlineLevel="0" collapsed="false">
      <c r="A433" s="150"/>
      <c r="B433" s="150"/>
      <c r="C433" s="160" t="s">
        <v>342</v>
      </c>
      <c r="D433" s="20" t="n">
        <v>34</v>
      </c>
      <c r="E433" s="151" t="n">
        <v>107.15</v>
      </c>
      <c r="F433" s="20" t="n">
        <v>33</v>
      </c>
      <c r="G433" s="151" t="n">
        <v>105.77</v>
      </c>
      <c r="H433" s="20" t="n">
        <v>33</v>
      </c>
      <c r="I433" s="151" t="n">
        <v>105.77</v>
      </c>
      <c r="J433" s="151" t="n">
        <v>66212.02</v>
      </c>
    </row>
    <row r="434" customFormat="false" ht="9" hidden="false" customHeight="true" outlineLevel="0" collapsed="false">
      <c r="A434" s="150"/>
      <c r="B434" s="150"/>
      <c r="C434" s="160" t="s">
        <v>343</v>
      </c>
      <c r="D434" s="20" t="n">
        <v>1459</v>
      </c>
      <c r="E434" s="151" t="n">
        <v>2796.58</v>
      </c>
      <c r="F434" s="20" t="n">
        <v>1093</v>
      </c>
      <c r="G434" s="151" t="n">
        <v>1665.52</v>
      </c>
      <c r="H434" s="20" t="n">
        <v>1093</v>
      </c>
      <c r="I434" s="151" t="n">
        <v>1665.52</v>
      </c>
      <c r="J434" s="151" t="n">
        <v>1042615.52</v>
      </c>
    </row>
    <row r="435" customFormat="false" ht="9" hidden="false" customHeight="true" outlineLevel="0" collapsed="false">
      <c r="A435" s="150"/>
      <c r="B435" s="150"/>
      <c r="C435" s="160" t="s">
        <v>344</v>
      </c>
      <c r="D435" s="20" t="n">
        <v>39</v>
      </c>
      <c r="E435" s="151" t="n">
        <v>224.5</v>
      </c>
      <c r="F435" s="20" t="n">
        <v>35</v>
      </c>
      <c r="G435" s="151" t="n">
        <v>202</v>
      </c>
      <c r="H435" s="20" t="n">
        <v>35</v>
      </c>
      <c r="I435" s="151" t="n">
        <v>202</v>
      </c>
      <c r="J435" s="151" t="n">
        <v>126452</v>
      </c>
    </row>
    <row r="436" customFormat="false" ht="9" hidden="false" customHeight="true" outlineLevel="0" collapsed="false">
      <c r="A436" s="150"/>
      <c r="B436" s="150"/>
      <c r="C436" s="160" t="s">
        <v>345</v>
      </c>
      <c r="D436" s="20" t="n">
        <v>319</v>
      </c>
      <c r="E436" s="151" t="n">
        <v>998.76</v>
      </c>
      <c r="F436" s="20" t="n">
        <v>190</v>
      </c>
      <c r="G436" s="151" t="n">
        <v>636.56</v>
      </c>
      <c r="H436" s="20" t="n">
        <v>190</v>
      </c>
      <c r="I436" s="151" t="n">
        <v>636.56</v>
      </c>
      <c r="J436" s="151" t="n">
        <v>398486.56</v>
      </c>
    </row>
    <row r="437" customFormat="false" ht="9" hidden="false" customHeight="true" outlineLevel="0" collapsed="false">
      <c r="A437" s="150"/>
      <c r="B437" s="150"/>
      <c r="C437" s="160" t="s">
        <v>346</v>
      </c>
      <c r="D437" s="20" t="n">
        <v>283</v>
      </c>
      <c r="E437" s="151" t="n">
        <v>777.85</v>
      </c>
      <c r="F437" s="20" t="n">
        <v>252</v>
      </c>
      <c r="G437" s="151" t="n">
        <v>729.35</v>
      </c>
      <c r="H437" s="20" t="n">
        <v>252</v>
      </c>
      <c r="I437" s="151" t="n">
        <v>729.35</v>
      </c>
      <c r="J437" s="151" t="n">
        <v>456573.1</v>
      </c>
    </row>
    <row r="438" customFormat="false" ht="9" hidden="false" customHeight="true" outlineLevel="0" collapsed="false">
      <c r="A438" s="150"/>
      <c r="B438" s="150"/>
      <c r="C438" s="160" t="s">
        <v>347</v>
      </c>
      <c r="D438" s="20" t="n">
        <v>410</v>
      </c>
      <c r="E438" s="151" t="n">
        <v>1112.78</v>
      </c>
      <c r="F438" s="20" t="n">
        <v>264</v>
      </c>
      <c r="G438" s="151" t="n">
        <v>653.8</v>
      </c>
      <c r="H438" s="20" t="n">
        <v>264</v>
      </c>
      <c r="I438" s="151" t="n">
        <v>653.8</v>
      </c>
      <c r="J438" s="151" t="n">
        <v>409278.8</v>
      </c>
    </row>
    <row r="439" customFormat="false" ht="9" hidden="false" customHeight="true" outlineLevel="0" collapsed="false">
      <c r="A439" s="150"/>
      <c r="B439" s="150"/>
      <c r="C439" s="160" t="s">
        <v>348</v>
      </c>
      <c r="D439" s="20" t="n">
        <v>560</v>
      </c>
      <c r="E439" s="151" t="n">
        <v>3342.15</v>
      </c>
      <c r="F439" s="20" t="n">
        <v>551</v>
      </c>
      <c r="G439" s="151" t="n">
        <v>3267.95</v>
      </c>
      <c r="H439" s="20" t="n">
        <v>551</v>
      </c>
      <c r="I439" s="151" t="n">
        <v>3267.95</v>
      </c>
      <c r="J439" s="151" t="n">
        <v>2045736.7</v>
      </c>
    </row>
    <row r="440" customFormat="false" ht="9" hidden="false" customHeight="true" outlineLevel="0" collapsed="false">
      <c r="A440" s="150"/>
      <c r="B440" s="150"/>
      <c r="C440" s="160" t="s">
        <v>349</v>
      </c>
      <c r="D440" s="20" t="n">
        <v>1061</v>
      </c>
      <c r="E440" s="151" t="n">
        <v>4233.73</v>
      </c>
      <c r="F440" s="20" t="n">
        <v>934</v>
      </c>
      <c r="G440" s="151" t="n">
        <v>4056.75</v>
      </c>
      <c r="H440" s="20" t="n">
        <v>934</v>
      </c>
      <c r="I440" s="151" t="n">
        <v>4056.75</v>
      </c>
      <c r="J440" s="151" t="n">
        <v>2539525.5</v>
      </c>
    </row>
    <row r="441" customFormat="false" ht="9" hidden="false" customHeight="true" outlineLevel="0" collapsed="false">
      <c r="A441" s="150"/>
      <c r="B441" s="150"/>
      <c r="C441" s="160" t="s">
        <v>350</v>
      </c>
      <c r="D441" s="20" t="n">
        <v>1044</v>
      </c>
      <c r="E441" s="151" t="n">
        <v>2612.43</v>
      </c>
      <c r="F441" s="20" t="n">
        <v>715</v>
      </c>
      <c r="G441" s="151" t="n">
        <v>1976.77</v>
      </c>
      <c r="H441" s="20" t="n">
        <v>715</v>
      </c>
      <c r="I441" s="151" t="n">
        <v>1976.77</v>
      </c>
      <c r="J441" s="151" t="n">
        <v>1237458.02</v>
      </c>
    </row>
    <row r="442" customFormat="false" ht="9" hidden="false" customHeight="true" outlineLevel="0" collapsed="false">
      <c r="A442" s="150"/>
      <c r="B442" s="150"/>
      <c r="C442" s="160" t="s">
        <v>351</v>
      </c>
      <c r="D442" s="20" t="n">
        <v>273</v>
      </c>
      <c r="E442" s="151" t="n">
        <v>888.8</v>
      </c>
      <c r="F442" s="20" t="n">
        <v>251</v>
      </c>
      <c r="G442" s="151" t="n">
        <v>849.25</v>
      </c>
      <c r="H442" s="20" t="n">
        <v>251</v>
      </c>
      <c r="I442" s="151" t="n">
        <v>849.25</v>
      </c>
      <c r="J442" s="151" t="n">
        <v>531630.5</v>
      </c>
    </row>
    <row r="443" customFormat="false" ht="9" hidden="false" customHeight="true" outlineLevel="0" collapsed="false">
      <c r="A443" s="150"/>
      <c r="B443" s="150"/>
      <c r="C443" s="160" t="s">
        <v>352</v>
      </c>
      <c r="D443" s="20" t="n">
        <v>142</v>
      </c>
      <c r="E443" s="151" t="n">
        <v>688.5</v>
      </c>
      <c r="F443" s="20" t="n">
        <v>142</v>
      </c>
      <c r="G443" s="151" t="n">
        <v>688.5</v>
      </c>
      <c r="H443" s="20" t="n">
        <v>142</v>
      </c>
      <c r="I443" s="151" t="n">
        <v>688.5</v>
      </c>
      <c r="J443" s="151" t="n">
        <v>431001</v>
      </c>
    </row>
    <row r="444" customFormat="false" ht="9" hidden="false" customHeight="true" outlineLevel="0" collapsed="false">
      <c r="A444" s="150"/>
      <c r="B444" s="150"/>
      <c r="C444" s="160" t="s">
        <v>353</v>
      </c>
      <c r="D444" s="20" t="n">
        <v>266</v>
      </c>
      <c r="E444" s="151" t="n">
        <v>756.13</v>
      </c>
      <c r="F444" s="20" t="n">
        <v>262</v>
      </c>
      <c r="G444" s="151" t="n">
        <v>750.23</v>
      </c>
      <c r="H444" s="20" t="n">
        <v>262</v>
      </c>
      <c r="I444" s="151" t="n">
        <v>750.23</v>
      </c>
      <c r="J444" s="151" t="n">
        <v>469643.98</v>
      </c>
    </row>
    <row r="445" customFormat="false" ht="9" hidden="false" customHeight="true" outlineLevel="0" collapsed="false">
      <c r="A445" s="150"/>
      <c r="B445" s="150"/>
      <c r="C445" s="160" t="s">
        <v>354</v>
      </c>
      <c r="D445" s="20" t="n">
        <v>94</v>
      </c>
      <c r="E445" s="151" t="n">
        <v>484.27</v>
      </c>
      <c r="F445" s="20" t="n">
        <v>82</v>
      </c>
      <c r="G445" s="151" t="n">
        <v>409.76</v>
      </c>
      <c r="H445" s="20" t="n">
        <v>82</v>
      </c>
      <c r="I445" s="151" t="n">
        <v>409.76</v>
      </c>
      <c r="J445" s="151" t="n">
        <v>256509.76</v>
      </c>
    </row>
    <row r="446" customFormat="false" ht="9" hidden="false" customHeight="true" outlineLevel="0" collapsed="false">
      <c r="A446" s="150"/>
      <c r="B446" s="150"/>
      <c r="C446" s="160" t="s">
        <v>582</v>
      </c>
      <c r="D446" s="20" t="n">
        <v>839</v>
      </c>
      <c r="E446" s="151" t="n">
        <v>2599.56</v>
      </c>
      <c r="F446" s="20" t="n">
        <v>698</v>
      </c>
      <c r="G446" s="151" t="n">
        <v>2383.14</v>
      </c>
      <c r="H446" s="20" t="n">
        <v>698</v>
      </c>
      <c r="I446" s="151" t="n">
        <v>2383.14</v>
      </c>
      <c r="J446" s="151" t="n">
        <v>1491845.64</v>
      </c>
    </row>
    <row r="447" customFormat="false" ht="9" hidden="false" customHeight="true" outlineLevel="0" collapsed="false">
      <c r="A447" s="150"/>
      <c r="B447" s="150"/>
      <c r="C447" s="160" t="s">
        <v>356</v>
      </c>
      <c r="D447" s="20" t="n">
        <v>706</v>
      </c>
      <c r="E447" s="151" t="n">
        <v>2771.56</v>
      </c>
      <c r="F447" s="20" t="n">
        <v>583</v>
      </c>
      <c r="G447" s="151" t="n">
        <v>2614.84</v>
      </c>
      <c r="H447" s="20" t="n">
        <v>583</v>
      </c>
      <c r="I447" s="151" t="n">
        <v>2614.84</v>
      </c>
      <c r="J447" s="151" t="n">
        <v>1636889.84</v>
      </c>
    </row>
    <row r="448" customFormat="false" ht="18" hidden="false" customHeight="true" outlineLevel="0" collapsed="false">
      <c r="A448" s="150"/>
      <c r="B448" s="150"/>
      <c r="C448" s="160" t="s">
        <v>610</v>
      </c>
      <c r="D448" s="20" t="n">
        <v>633</v>
      </c>
      <c r="E448" s="151" t="n">
        <v>2176.16</v>
      </c>
      <c r="F448" s="20" t="n">
        <v>600</v>
      </c>
      <c r="G448" s="151" t="n">
        <v>1925.99</v>
      </c>
      <c r="H448" s="20" t="n">
        <v>600</v>
      </c>
      <c r="I448" s="151" t="n">
        <v>1925.99</v>
      </c>
      <c r="J448" s="151" t="n">
        <v>1205669.74</v>
      </c>
    </row>
    <row r="449" customFormat="false" ht="9" hidden="false" customHeight="true" outlineLevel="0" collapsed="false">
      <c r="A449" s="150"/>
      <c r="B449" s="150"/>
      <c r="C449" s="160" t="s">
        <v>358</v>
      </c>
      <c r="D449" s="20" t="n">
        <v>1796</v>
      </c>
      <c r="E449" s="151" t="n">
        <v>4570.93</v>
      </c>
      <c r="F449" s="20" t="n">
        <v>1564</v>
      </c>
      <c r="G449" s="151" t="n">
        <v>4211.72</v>
      </c>
      <c r="H449" s="20" t="n">
        <v>1564</v>
      </c>
      <c r="I449" s="151" t="n">
        <v>4211.72</v>
      </c>
      <c r="J449" s="151" t="n">
        <v>2636536.72</v>
      </c>
    </row>
    <row r="450" customFormat="false" ht="9" hidden="false" customHeight="true" outlineLevel="0" collapsed="false">
      <c r="A450" s="150"/>
      <c r="B450" s="150"/>
      <c r="C450" s="160" t="s">
        <v>359</v>
      </c>
      <c r="D450" s="20" t="n">
        <v>1889</v>
      </c>
      <c r="E450" s="151" t="n">
        <v>6202.5</v>
      </c>
      <c r="F450" s="20" t="n">
        <v>1721</v>
      </c>
      <c r="G450" s="151" t="n">
        <v>5779</v>
      </c>
      <c r="H450" s="20" t="n">
        <v>1721</v>
      </c>
      <c r="I450" s="151" t="n">
        <v>5779</v>
      </c>
      <c r="J450" s="151" t="n">
        <v>3617654</v>
      </c>
    </row>
    <row r="451" customFormat="false" ht="9" hidden="false" customHeight="true" outlineLevel="0" collapsed="false">
      <c r="A451" s="150"/>
      <c r="B451" s="150"/>
      <c r="C451" s="160" t="s">
        <v>360</v>
      </c>
      <c r="D451" s="20" t="n">
        <v>992</v>
      </c>
      <c r="E451" s="151" t="n">
        <v>2016.34</v>
      </c>
      <c r="F451" s="20" t="n">
        <v>731</v>
      </c>
      <c r="G451" s="151" t="n">
        <v>1812.3</v>
      </c>
      <c r="H451" s="20" t="n">
        <v>731</v>
      </c>
      <c r="I451" s="151" t="n">
        <v>1812.3</v>
      </c>
      <c r="J451" s="151" t="n">
        <v>1134499.8</v>
      </c>
    </row>
    <row r="452" customFormat="false" ht="9" hidden="false" customHeight="true" outlineLevel="0" collapsed="false">
      <c r="A452" s="150"/>
      <c r="B452" s="150"/>
      <c r="C452" s="160" t="s">
        <v>361</v>
      </c>
      <c r="D452" s="20" t="n">
        <v>397</v>
      </c>
      <c r="E452" s="151" t="n">
        <v>1410.16</v>
      </c>
      <c r="F452" s="20" t="n">
        <v>364</v>
      </c>
      <c r="G452" s="151" t="n">
        <v>1347.16</v>
      </c>
      <c r="H452" s="20" t="n">
        <v>364</v>
      </c>
      <c r="I452" s="151" t="n">
        <v>1347.16</v>
      </c>
      <c r="J452" s="151" t="n">
        <v>843322.16</v>
      </c>
    </row>
    <row r="453" customFormat="false" ht="9" hidden="false" customHeight="true" outlineLevel="0" collapsed="false">
      <c r="A453" s="150"/>
      <c r="B453" s="150"/>
      <c r="C453" s="160" t="s">
        <v>584</v>
      </c>
    </row>
    <row r="454" customFormat="false" ht="9" hidden="false" customHeight="true" outlineLevel="0" collapsed="false">
      <c r="A454" s="150"/>
      <c r="B454" s="150"/>
      <c r="C454" s="160" t="s">
        <v>585</v>
      </c>
      <c r="D454" s="20" t="n">
        <v>37</v>
      </c>
      <c r="E454" s="151" t="n">
        <v>58.9</v>
      </c>
      <c r="F454" s="20" t="n">
        <v>37</v>
      </c>
      <c r="G454" s="151" t="n">
        <v>58.9</v>
      </c>
      <c r="H454" s="20" t="n">
        <v>37</v>
      </c>
      <c r="I454" s="151" t="n">
        <v>58.9</v>
      </c>
      <c r="J454" s="151" t="n">
        <v>36871.4</v>
      </c>
    </row>
    <row r="455" customFormat="false" ht="18" hidden="false" customHeight="true" outlineLevel="0" collapsed="false">
      <c r="A455" s="150"/>
      <c r="B455" s="150"/>
      <c r="C455" s="160" t="s">
        <v>586</v>
      </c>
      <c r="D455" s="20" t="n">
        <v>337</v>
      </c>
      <c r="E455" s="151" t="n">
        <v>742.13</v>
      </c>
      <c r="F455" s="20" t="n">
        <v>327</v>
      </c>
      <c r="G455" s="151" t="n">
        <v>725.78</v>
      </c>
      <c r="H455" s="20" t="n">
        <v>327</v>
      </c>
      <c r="I455" s="151" t="n">
        <v>725.78</v>
      </c>
      <c r="J455" s="151" t="n">
        <v>454338.28</v>
      </c>
    </row>
    <row r="456" customFormat="false" ht="18" hidden="false" customHeight="true" outlineLevel="0" collapsed="false">
      <c r="A456" s="150"/>
      <c r="B456" s="150"/>
      <c r="C456" s="160" t="s">
        <v>587</v>
      </c>
      <c r="D456" s="20" t="n">
        <v>36</v>
      </c>
      <c r="E456" s="151" t="n">
        <v>160.66</v>
      </c>
      <c r="F456" s="20" t="n">
        <v>36</v>
      </c>
      <c r="G456" s="151" t="n">
        <v>160.66</v>
      </c>
      <c r="H456" s="20" t="n">
        <v>36</v>
      </c>
      <c r="I456" s="151" t="n">
        <v>160.66</v>
      </c>
      <c r="J456" s="151" t="n">
        <v>100573.16</v>
      </c>
    </row>
    <row r="457" customFormat="false" ht="9" hidden="false" customHeight="true" outlineLevel="0" collapsed="false">
      <c r="A457" s="150"/>
      <c r="B457" s="150"/>
      <c r="C457" s="160" t="s">
        <v>365</v>
      </c>
      <c r="D457" s="20" t="n">
        <v>9</v>
      </c>
      <c r="E457" s="151" t="n">
        <v>29.75</v>
      </c>
      <c r="F457" s="20" t="n">
        <v>9</v>
      </c>
      <c r="G457" s="151" t="n">
        <v>29.75</v>
      </c>
      <c r="H457" s="20" t="n">
        <v>9</v>
      </c>
      <c r="I457" s="151" t="n">
        <v>29.75</v>
      </c>
      <c r="J457" s="151" t="n">
        <v>18623.5</v>
      </c>
    </row>
    <row r="458" customFormat="false" ht="9" hidden="false" customHeight="true" outlineLevel="0" collapsed="false">
      <c r="A458" s="150"/>
      <c r="B458" s="150"/>
      <c r="C458" s="160" t="s">
        <v>366</v>
      </c>
      <c r="D458" s="20" t="n">
        <v>459</v>
      </c>
      <c r="E458" s="151" t="n">
        <v>994.11</v>
      </c>
      <c r="F458" s="20" t="n">
        <v>361</v>
      </c>
      <c r="G458" s="151" t="n">
        <v>902.9</v>
      </c>
      <c r="H458" s="20" t="n">
        <v>361</v>
      </c>
      <c r="I458" s="151" t="n">
        <v>902.9</v>
      </c>
      <c r="J458" s="151" t="n">
        <v>565215.4</v>
      </c>
    </row>
    <row r="459" customFormat="false" ht="18" hidden="false" customHeight="true" outlineLevel="0" collapsed="false">
      <c r="A459" s="150"/>
      <c r="B459" s="150"/>
      <c r="C459" s="160" t="s">
        <v>588</v>
      </c>
      <c r="D459" s="20" t="n">
        <v>374</v>
      </c>
      <c r="E459" s="151" t="n">
        <v>739.49</v>
      </c>
      <c r="F459" s="20" t="n">
        <v>249</v>
      </c>
      <c r="G459" s="151" t="n">
        <v>532.85</v>
      </c>
      <c r="H459" s="20" t="n">
        <v>249</v>
      </c>
      <c r="I459" s="151" t="n">
        <v>532.85</v>
      </c>
      <c r="J459" s="151" t="n">
        <v>333564.1</v>
      </c>
    </row>
    <row r="460" customFormat="false" ht="9" hidden="false" customHeight="true" outlineLevel="0" collapsed="false">
      <c r="A460" s="150"/>
      <c r="B460" s="150"/>
      <c r="C460" s="160" t="s">
        <v>368</v>
      </c>
      <c r="D460" s="20" t="n">
        <v>745</v>
      </c>
      <c r="E460" s="151" t="n">
        <v>2148.21</v>
      </c>
      <c r="F460" s="20" t="n">
        <v>628</v>
      </c>
      <c r="G460" s="151" t="n">
        <v>1977.78</v>
      </c>
      <c r="H460" s="20" t="n">
        <v>628</v>
      </c>
      <c r="I460" s="151" t="n">
        <v>1977.78</v>
      </c>
      <c r="J460" s="151" t="n">
        <v>1238090.28</v>
      </c>
    </row>
    <row r="461" customFormat="false" ht="9" hidden="false" customHeight="true" outlineLevel="0" collapsed="false">
      <c r="A461" s="150"/>
      <c r="B461" s="150"/>
      <c r="C461" s="160" t="s">
        <v>369</v>
      </c>
      <c r="D461" s="20" t="n">
        <v>865</v>
      </c>
      <c r="E461" s="151" t="n">
        <v>3470.11</v>
      </c>
      <c r="F461" s="20" t="n">
        <v>810</v>
      </c>
      <c r="G461" s="151" t="n">
        <v>3308.57</v>
      </c>
      <c r="H461" s="20" t="n">
        <v>810</v>
      </c>
      <c r="I461" s="151" t="n">
        <v>3308.57</v>
      </c>
      <c r="J461" s="151" t="n">
        <v>2071164.82</v>
      </c>
    </row>
    <row r="462" customFormat="false" ht="9" hidden="false" customHeight="true" outlineLevel="0" collapsed="false">
      <c r="A462" s="150"/>
      <c r="B462" s="150"/>
      <c r="C462" s="160" t="s">
        <v>370</v>
      </c>
      <c r="D462" s="20" t="n">
        <v>1199</v>
      </c>
      <c r="E462" s="151" t="n">
        <v>4495.45</v>
      </c>
      <c r="F462" s="20" t="n">
        <v>1158</v>
      </c>
      <c r="G462" s="151" t="n">
        <v>4390.44</v>
      </c>
      <c r="H462" s="20" t="n">
        <v>1158</v>
      </c>
      <c r="I462" s="151" t="n">
        <v>4390.44</v>
      </c>
      <c r="J462" s="151" t="n">
        <v>2748415.44</v>
      </c>
    </row>
    <row r="463" customFormat="false" ht="9" hidden="false" customHeight="true" outlineLevel="0" collapsed="false">
      <c r="A463" s="150"/>
      <c r="B463" s="150"/>
      <c r="C463" s="160" t="s">
        <v>371</v>
      </c>
      <c r="D463" s="20" t="n">
        <v>495</v>
      </c>
      <c r="E463" s="151" t="n">
        <v>1034.56</v>
      </c>
      <c r="F463" s="20" t="n">
        <v>471</v>
      </c>
      <c r="G463" s="151" t="n">
        <v>986.49</v>
      </c>
      <c r="H463" s="20" t="n">
        <v>471</v>
      </c>
      <c r="I463" s="151" t="n">
        <v>986.49</v>
      </c>
      <c r="J463" s="151" t="n">
        <v>617542.74</v>
      </c>
    </row>
    <row r="464" customFormat="false" ht="9" hidden="false" customHeight="true" outlineLevel="0" collapsed="false">
      <c r="A464" s="150"/>
      <c r="B464" s="150"/>
      <c r="C464" s="160" t="s">
        <v>372</v>
      </c>
      <c r="D464" s="20" t="n">
        <v>376</v>
      </c>
      <c r="E464" s="151" t="n">
        <v>1529.45</v>
      </c>
      <c r="F464" s="20" t="n">
        <v>309</v>
      </c>
      <c r="G464" s="151" t="n">
        <v>1254.85</v>
      </c>
      <c r="H464" s="20" t="n">
        <v>309</v>
      </c>
      <c r="I464" s="151" t="n">
        <v>1254.85</v>
      </c>
      <c r="J464" s="151" t="n">
        <v>785536.1</v>
      </c>
    </row>
    <row r="465" customFormat="false" ht="9" hidden="false" customHeight="true" outlineLevel="0" collapsed="false">
      <c r="A465" s="150"/>
      <c r="B465" s="150"/>
      <c r="C465" s="160" t="s">
        <v>373</v>
      </c>
      <c r="D465" s="20" t="n">
        <v>173</v>
      </c>
      <c r="E465" s="151" t="n">
        <v>339.47</v>
      </c>
      <c r="F465" s="20" t="n">
        <v>138</v>
      </c>
      <c r="G465" s="151" t="n">
        <v>268.95</v>
      </c>
      <c r="H465" s="20" t="n">
        <v>138</v>
      </c>
      <c r="I465" s="151" t="n">
        <v>268.95</v>
      </c>
      <c r="J465" s="151" t="n">
        <v>168362.7</v>
      </c>
    </row>
    <row r="466" customFormat="false" ht="9" hidden="false" customHeight="true" outlineLevel="0" collapsed="false">
      <c r="A466" s="150"/>
      <c r="B466" s="150"/>
      <c r="C466" s="160" t="s">
        <v>374</v>
      </c>
      <c r="D466" s="20" t="n">
        <v>254</v>
      </c>
      <c r="E466" s="151" t="n">
        <v>627.84</v>
      </c>
      <c r="F466" s="20" t="n">
        <v>198</v>
      </c>
      <c r="G466" s="151" t="n">
        <v>530.69</v>
      </c>
      <c r="H466" s="20" t="n">
        <v>198</v>
      </c>
      <c r="I466" s="151" t="n">
        <v>530.69</v>
      </c>
      <c r="J466" s="151" t="n">
        <v>332211.94</v>
      </c>
    </row>
    <row r="467" customFormat="false" ht="9" hidden="false" customHeight="true" outlineLevel="0" collapsed="false">
      <c r="A467" s="150"/>
      <c r="B467" s="150"/>
      <c r="C467" s="160" t="s">
        <v>375</v>
      </c>
      <c r="D467" s="20" t="n">
        <v>562</v>
      </c>
      <c r="E467" s="151" t="n">
        <v>1775.87</v>
      </c>
      <c r="F467" s="20" t="n">
        <v>356</v>
      </c>
      <c r="G467" s="151" t="n">
        <v>1128.41</v>
      </c>
      <c r="H467" s="20" t="n">
        <v>356</v>
      </c>
      <c r="I467" s="151" t="n">
        <v>1128.41</v>
      </c>
      <c r="J467" s="151" t="n">
        <v>706384.66</v>
      </c>
    </row>
    <row r="468" customFormat="false" ht="9" hidden="false" customHeight="true" outlineLevel="0" collapsed="false">
      <c r="A468" s="150"/>
      <c r="B468" s="150"/>
      <c r="C468" s="160" t="s">
        <v>376</v>
      </c>
      <c r="D468" s="20" t="n">
        <v>484</v>
      </c>
      <c r="E468" s="151" t="n">
        <v>1949.73</v>
      </c>
      <c r="F468" s="20" t="n">
        <v>359</v>
      </c>
      <c r="G468" s="151" t="n">
        <v>1643.25</v>
      </c>
      <c r="H468" s="20" t="n">
        <v>359</v>
      </c>
      <c r="I468" s="151" t="n">
        <v>1643.25</v>
      </c>
      <c r="J468" s="151" t="n">
        <v>1028674.5</v>
      </c>
    </row>
    <row r="469" customFormat="false" ht="9" hidden="false" customHeight="true" outlineLevel="0" collapsed="false">
      <c r="A469" s="150"/>
      <c r="B469" s="150"/>
      <c r="C469" s="160" t="s">
        <v>377</v>
      </c>
      <c r="D469" s="20" t="n">
        <v>806</v>
      </c>
      <c r="E469" s="151" t="n">
        <v>1980.59</v>
      </c>
      <c r="F469" s="20" t="n">
        <v>482</v>
      </c>
      <c r="G469" s="151" t="n">
        <v>1364.07</v>
      </c>
      <c r="H469" s="20" t="n">
        <v>482</v>
      </c>
      <c r="I469" s="151" t="n">
        <v>1364.07</v>
      </c>
      <c r="J469" s="151" t="n">
        <v>853907.82</v>
      </c>
    </row>
    <row r="470" customFormat="false" ht="18" hidden="false" customHeight="true" outlineLevel="0" collapsed="false">
      <c r="A470" s="150"/>
      <c r="B470" s="150"/>
      <c r="C470" s="160" t="s">
        <v>589</v>
      </c>
      <c r="D470" s="20" t="n">
        <v>132</v>
      </c>
      <c r="E470" s="151" t="n">
        <v>240.75</v>
      </c>
      <c r="F470" s="20" t="n">
        <v>131</v>
      </c>
      <c r="G470" s="151" t="n">
        <v>239.6</v>
      </c>
      <c r="H470" s="20" t="n">
        <v>131</v>
      </c>
      <c r="I470" s="151" t="n">
        <v>239.6</v>
      </c>
      <c r="J470" s="151" t="n">
        <v>149989.6</v>
      </c>
    </row>
    <row r="471" customFormat="false" ht="9" hidden="false" customHeight="true" outlineLevel="0" collapsed="false">
      <c r="A471" s="150"/>
      <c r="B471" s="150"/>
      <c r="C471" s="160" t="s">
        <v>590</v>
      </c>
      <c r="D471" s="20" t="n">
        <v>348</v>
      </c>
      <c r="E471" s="151" t="n">
        <v>1336.39</v>
      </c>
      <c r="F471" s="20" t="n">
        <v>330</v>
      </c>
      <c r="G471" s="151" t="n">
        <v>1305.78</v>
      </c>
      <c r="H471" s="20" t="n">
        <v>330</v>
      </c>
      <c r="I471" s="151" t="n">
        <v>1305.78</v>
      </c>
      <c r="J471" s="151" t="n">
        <v>817418.28</v>
      </c>
    </row>
    <row r="472" customFormat="false" ht="9" hidden="false" customHeight="true" outlineLevel="0" collapsed="false">
      <c r="A472" s="150"/>
      <c r="B472" s="150"/>
      <c r="C472" s="160" t="s">
        <v>380</v>
      </c>
      <c r="D472" s="20" t="n">
        <v>19</v>
      </c>
      <c r="E472" s="151" t="n">
        <v>59.75</v>
      </c>
      <c r="F472" s="20" t="n">
        <v>16</v>
      </c>
      <c r="G472" s="151" t="n">
        <v>49.75</v>
      </c>
      <c r="H472" s="20" t="n">
        <v>16</v>
      </c>
      <c r="I472" s="151" t="n">
        <v>49.75</v>
      </c>
      <c r="J472" s="151" t="n">
        <v>31143.5</v>
      </c>
    </row>
    <row r="473" customFormat="false" ht="9" hidden="false" customHeight="true" outlineLevel="0" collapsed="false">
      <c r="A473" s="150"/>
      <c r="B473" s="150"/>
      <c r="C473" s="160" t="s">
        <v>381</v>
      </c>
      <c r="D473" s="20" t="n">
        <v>300</v>
      </c>
      <c r="E473" s="151" t="n">
        <v>1021.73</v>
      </c>
      <c r="F473" s="20" t="n">
        <v>290</v>
      </c>
      <c r="G473" s="151" t="n">
        <v>1011.73</v>
      </c>
      <c r="H473" s="20" t="n">
        <v>290</v>
      </c>
      <c r="I473" s="151" t="n">
        <v>1011.73</v>
      </c>
      <c r="J473" s="151" t="n">
        <v>633342.98</v>
      </c>
    </row>
    <row r="474" customFormat="false" ht="9" hidden="false" customHeight="true" outlineLevel="0" collapsed="false">
      <c r="A474" s="150"/>
      <c r="B474" s="150"/>
      <c r="C474" s="160" t="s">
        <v>382</v>
      </c>
      <c r="D474" s="20" t="n">
        <v>129</v>
      </c>
      <c r="E474" s="151" t="n">
        <v>475.86</v>
      </c>
      <c r="F474" s="20" t="n">
        <v>122</v>
      </c>
      <c r="G474" s="151" t="n">
        <v>409.24</v>
      </c>
      <c r="H474" s="20" t="n">
        <v>122</v>
      </c>
      <c r="I474" s="151" t="n">
        <v>409.24</v>
      </c>
      <c r="J474" s="151" t="n">
        <v>256184.24</v>
      </c>
    </row>
    <row r="475" customFormat="false" ht="9" hidden="false" customHeight="true" outlineLevel="0" collapsed="false">
      <c r="A475" s="150"/>
      <c r="B475" s="150"/>
      <c r="C475" s="160"/>
      <c r="D475" s="20"/>
      <c r="E475" s="151"/>
      <c r="F475" s="20"/>
      <c r="G475" s="151"/>
      <c r="H475" s="20"/>
      <c r="I475" s="151"/>
      <c r="J475" s="151"/>
    </row>
    <row r="476" customFormat="false" ht="9" hidden="false" customHeight="true" outlineLevel="0" collapsed="false">
      <c r="A476" s="150"/>
      <c r="B476" s="150"/>
      <c r="C476" s="160"/>
      <c r="D476" s="20"/>
      <c r="E476" s="151"/>
      <c r="F476" s="20"/>
      <c r="G476" s="151"/>
      <c r="H476" s="20"/>
      <c r="I476" s="151"/>
    </row>
    <row r="477" customFormat="false" ht="9" hidden="false" customHeight="true" outlineLevel="0" collapsed="false">
      <c r="A477" s="150" t="s">
        <v>591</v>
      </c>
      <c r="B477" s="155" t="s">
        <v>406</v>
      </c>
      <c r="D477" s="20" t="n">
        <f aca="false">SUM(D480:D511)</f>
        <v>23758</v>
      </c>
      <c r="E477" s="151" t="n">
        <f aca="false">SUM(E480:E511)</f>
        <v>80019.03</v>
      </c>
      <c r="F477" s="20" t="n">
        <f aca="false">SUM(F480:F511)</f>
        <v>22008</v>
      </c>
      <c r="G477" s="151" t="n">
        <f aca="false">SUM(G480:G511)</f>
        <v>65362.77</v>
      </c>
      <c r="H477" s="20" t="n">
        <f aca="false">SUM(H480:H511)</f>
        <v>22008</v>
      </c>
      <c r="I477" s="151" t="n">
        <f aca="false">SUM(I480:I511)</f>
        <v>65362.77</v>
      </c>
      <c r="J477" s="151" t="n">
        <f aca="false">SUM(J480:J511)</f>
        <v>40917094.02</v>
      </c>
    </row>
    <row r="478" customFormat="false" ht="9" hidden="false" customHeight="true" outlineLevel="0" collapsed="false">
      <c r="A478" s="150"/>
      <c r="B478" s="155"/>
      <c r="D478" s="20"/>
      <c r="E478" s="151"/>
      <c r="F478" s="20"/>
      <c r="G478" s="151"/>
      <c r="H478" s="20"/>
      <c r="I478" s="151"/>
      <c r="J478" s="151"/>
    </row>
    <row r="479" customFormat="false" ht="9" hidden="false" customHeight="true" outlineLevel="0" collapsed="false">
      <c r="A479" s="150"/>
      <c r="B479" s="150"/>
      <c r="C479" s="19"/>
      <c r="D479" s="20"/>
      <c r="E479" s="151"/>
      <c r="F479" s="20"/>
      <c r="G479" s="151"/>
      <c r="H479" s="20"/>
      <c r="I479" s="151"/>
      <c r="J479" s="151"/>
    </row>
    <row r="480" customFormat="false" ht="9" hidden="false" customHeight="true" outlineLevel="0" collapsed="false">
      <c r="A480" s="150"/>
      <c r="B480" s="150"/>
      <c r="C480" s="160" t="s">
        <v>384</v>
      </c>
      <c r="D480" s="20" t="n">
        <v>1072</v>
      </c>
      <c r="E480" s="151" t="n">
        <v>4482.09</v>
      </c>
      <c r="F480" s="20" t="n">
        <v>923</v>
      </c>
      <c r="G480" s="151" t="n">
        <v>2708.61</v>
      </c>
      <c r="H480" s="20" t="n">
        <v>923</v>
      </c>
      <c r="I480" s="151" t="n">
        <v>2708.61</v>
      </c>
      <c r="J480" s="151" t="n">
        <v>1695589.86</v>
      </c>
    </row>
    <row r="481" customFormat="false" ht="9" hidden="false" customHeight="true" outlineLevel="0" collapsed="false">
      <c r="A481" s="150"/>
      <c r="B481" s="150"/>
      <c r="C481" s="160" t="s">
        <v>385</v>
      </c>
      <c r="D481" s="20" t="n">
        <v>473</v>
      </c>
      <c r="E481" s="151" t="n">
        <v>1266.27</v>
      </c>
      <c r="F481" s="20" t="n">
        <v>463</v>
      </c>
      <c r="G481" s="151" t="n">
        <v>1258.3</v>
      </c>
      <c r="H481" s="20" t="n">
        <v>463</v>
      </c>
      <c r="I481" s="151" t="n">
        <v>1258.3</v>
      </c>
      <c r="J481" s="151" t="n">
        <v>787695.8</v>
      </c>
    </row>
    <row r="482" customFormat="false" ht="9" hidden="false" customHeight="true" outlineLevel="0" collapsed="false">
      <c r="A482" s="150"/>
      <c r="B482" s="150"/>
      <c r="C482" s="160" t="s">
        <v>386</v>
      </c>
      <c r="D482" s="20" t="n">
        <v>61</v>
      </c>
      <c r="E482" s="151" t="n">
        <v>138.17</v>
      </c>
      <c r="F482" s="20" t="n">
        <v>60</v>
      </c>
      <c r="G482" s="151" t="n">
        <v>119.67</v>
      </c>
      <c r="H482" s="20" t="n">
        <v>60</v>
      </c>
      <c r="I482" s="151" t="n">
        <v>119.67</v>
      </c>
      <c r="J482" s="151" t="n">
        <v>74913.42</v>
      </c>
    </row>
    <row r="483" customFormat="false" ht="9" hidden="false" customHeight="true" outlineLevel="0" collapsed="false">
      <c r="A483" s="150"/>
      <c r="B483" s="150"/>
      <c r="C483" s="160" t="s">
        <v>387</v>
      </c>
      <c r="D483" s="20" t="n">
        <v>440</v>
      </c>
      <c r="E483" s="151" t="n">
        <v>1435.37</v>
      </c>
      <c r="F483" s="20" t="n">
        <v>437</v>
      </c>
      <c r="G483" s="151" t="n">
        <v>1391.89</v>
      </c>
      <c r="H483" s="20" t="n">
        <v>437</v>
      </c>
      <c r="I483" s="151" t="n">
        <v>1391.89</v>
      </c>
      <c r="J483" s="151" t="n">
        <v>871323.14</v>
      </c>
    </row>
    <row r="484" customFormat="false" ht="9" hidden="false" customHeight="true" outlineLevel="0" collapsed="false">
      <c r="A484" s="150"/>
      <c r="B484" s="150"/>
      <c r="C484" s="160" t="s">
        <v>388</v>
      </c>
      <c r="D484" s="20" t="n">
        <v>113</v>
      </c>
      <c r="E484" s="151" t="n">
        <v>184.72</v>
      </c>
      <c r="F484" s="20" t="n">
        <v>113</v>
      </c>
      <c r="G484" s="151" t="n">
        <v>184.72</v>
      </c>
      <c r="H484" s="20" t="n">
        <v>113</v>
      </c>
      <c r="I484" s="151" t="n">
        <v>184.72</v>
      </c>
      <c r="J484" s="151" t="n">
        <v>115634.72</v>
      </c>
    </row>
    <row r="485" customFormat="false" ht="9" hidden="false" customHeight="true" outlineLevel="0" collapsed="false">
      <c r="A485" s="150"/>
      <c r="B485" s="150"/>
      <c r="C485" s="160" t="s">
        <v>389</v>
      </c>
      <c r="D485" s="20" t="n">
        <v>17</v>
      </c>
      <c r="E485" s="151" t="n">
        <v>79.76</v>
      </c>
      <c r="F485" s="20" t="n">
        <v>17</v>
      </c>
      <c r="G485" s="151" t="n">
        <v>79.76</v>
      </c>
      <c r="H485" s="20" t="n">
        <v>17</v>
      </c>
      <c r="I485" s="151" t="n">
        <v>79.76</v>
      </c>
      <c r="J485" s="151" t="n">
        <v>49929.76</v>
      </c>
    </row>
    <row r="486" customFormat="false" ht="18" hidden="false" customHeight="true" outlineLevel="0" collapsed="false">
      <c r="A486" s="150"/>
      <c r="B486" s="150"/>
      <c r="C486" s="160" t="s">
        <v>592</v>
      </c>
      <c r="D486" s="20" t="n">
        <v>1972</v>
      </c>
      <c r="E486" s="151" t="n">
        <v>5793.71</v>
      </c>
      <c r="F486" s="20" t="n">
        <v>1863</v>
      </c>
      <c r="G486" s="151" t="n">
        <v>4071.95</v>
      </c>
      <c r="H486" s="20" t="n">
        <v>1863</v>
      </c>
      <c r="I486" s="151" t="n">
        <v>4071.95</v>
      </c>
      <c r="J486" s="151" t="n">
        <v>2549040.7</v>
      </c>
    </row>
    <row r="487" customFormat="false" ht="9" hidden="false" customHeight="true" outlineLevel="0" collapsed="false">
      <c r="A487" s="150"/>
      <c r="B487" s="150"/>
      <c r="C487" s="160" t="s">
        <v>391</v>
      </c>
      <c r="D487" s="20" t="n">
        <v>447</v>
      </c>
      <c r="E487" s="151" t="n">
        <v>1385.69</v>
      </c>
      <c r="F487" s="20" t="n">
        <v>447</v>
      </c>
      <c r="G487" s="151" t="n">
        <v>1385.69</v>
      </c>
      <c r="H487" s="20" t="n">
        <v>447</v>
      </c>
      <c r="I487" s="151" t="n">
        <v>1385.69</v>
      </c>
      <c r="J487" s="151" t="n">
        <v>867441.94</v>
      </c>
    </row>
    <row r="488" customFormat="false" ht="9" hidden="false" customHeight="true" outlineLevel="0" collapsed="false">
      <c r="A488" s="150"/>
      <c r="B488" s="150"/>
      <c r="C488" s="160" t="s">
        <v>392</v>
      </c>
      <c r="D488" s="20" t="n">
        <v>170</v>
      </c>
      <c r="E488" s="151" t="n">
        <v>480.84</v>
      </c>
      <c r="F488" s="20" t="n">
        <v>168</v>
      </c>
      <c r="G488" s="151" t="n">
        <v>465.84</v>
      </c>
      <c r="H488" s="20" t="n">
        <v>168</v>
      </c>
      <c r="I488" s="151" t="n">
        <v>465.84</v>
      </c>
      <c r="J488" s="151" t="n">
        <v>291615.84</v>
      </c>
    </row>
    <row r="489" customFormat="false" ht="9" hidden="false" customHeight="true" outlineLevel="0" collapsed="false">
      <c r="A489" s="150"/>
      <c r="B489" s="150"/>
      <c r="C489" s="160" t="s">
        <v>393</v>
      </c>
      <c r="D489" s="20" t="n">
        <v>597</v>
      </c>
      <c r="E489" s="151" t="n">
        <v>2852.65</v>
      </c>
      <c r="F489" s="20" t="n">
        <v>591</v>
      </c>
      <c r="G489" s="151" t="n">
        <v>2806.68</v>
      </c>
      <c r="H489" s="20" t="n">
        <v>591</v>
      </c>
      <c r="I489" s="151" t="n">
        <v>2806.68</v>
      </c>
      <c r="J489" s="151" t="n">
        <v>1756981.68</v>
      </c>
    </row>
    <row r="490" customFormat="false" ht="9" hidden="false" customHeight="true" outlineLevel="0" collapsed="false">
      <c r="A490" s="150"/>
      <c r="B490" s="150"/>
      <c r="C490" s="160" t="s">
        <v>394</v>
      </c>
      <c r="D490" s="20" t="n">
        <v>467</v>
      </c>
      <c r="E490" s="151" t="n">
        <v>1590.58</v>
      </c>
      <c r="F490" s="20" t="n">
        <v>463</v>
      </c>
      <c r="G490" s="151" t="n">
        <v>1552.24</v>
      </c>
      <c r="H490" s="20" t="n">
        <v>463</v>
      </c>
      <c r="I490" s="151" t="n">
        <v>1552.24</v>
      </c>
      <c r="J490" s="151" t="n">
        <v>971702.24</v>
      </c>
    </row>
    <row r="491" customFormat="false" ht="18" hidden="false" customHeight="true" outlineLevel="0" collapsed="false">
      <c r="A491" s="150"/>
      <c r="B491" s="150"/>
      <c r="C491" s="160" t="s">
        <v>593</v>
      </c>
      <c r="D491" s="20" t="n">
        <v>41</v>
      </c>
      <c r="E491" s="151" t="n">
        <v>118.5</v>
      </c>
      <c r="F491" s="20" t="n">
        <v>41</v>
      </c>
      <c r="G491" s="151" t="n">
        <v>118.5</v>
      </c>
      <c r="H491" s="20" t="n">
        <v>41</v>
      </c>
      <c r="I491" s="151" t="n">
        <v>118.5</v>
      </c>
      <c r="J491" s="151" t="n">
        <v>74181</v>
      </c>
    </row>
    <row r="492" customFormat="false" ht="9" hidden="false" customHeight="true" outlineLevel="0" collapsed="false">
      <c r="A492" s="150"/>
      <c r="B492" s="150"/>
      <c r="C492" s="160" t="s">
        <v>396</v>
      </c>
      <c r="D492" s="20" t="n">
        <v>85</v>
      </c>
      <c r="E492" s="151" t="n">
        <v>174.8</v>
      </c>
      <c r="F492" s="20" t="n">
        <v>79</v>
      </c>
      <c r="G492" s="151" t="n">
        <v>102.54</v>
      </c>
      <c r="H492" s="20" t="n">
        <v>79</v>
      </c>
      <c r="I492" s="151" t="n">
        <v>102.54</v>
      </c>
      <c r="J492" s="151" t="n">
        <v>64190.04</v>
      </c>
    </row>
    <row r="493" customFormat="false" ht="9" hidden="false" customHeight="true" outlineLevel="0" collapsed="false">
      <c r="A493" s="150"/>
      <c r="B493" s="150"/>
      <c r="C493" s="160" t="s">
        <v>397</v>
      </c>
      <c r="D493" s="20" t="n">
        <v>892</v>
      </c>
      <c r="E493" s="151" t="n">
        <v>2896.19</v>
      </c>
      <c r="F493" s="20" t="n">
        <v>889</v>
      </c>
      <c r="G493" s="151" t="n">
        <v>2891.24</v>
      </c>
      <c r="H493" s="20" t="n">
        <v>889</v>
      </c>
      <c r="I493" s="151" t="n">
        <v>2891.24</v>
      </c>
      <c r="J493" s="151" t="n">
        <v>1809916.24</v>
      </c>
    </row>
    <row r="494" customFormat="false" ht="9" hidden="false" customHeight="true" outlineLevel="0" collapsed="false">
      <c r="A494" s="150"/>
      <c r="B494" s="150"/>
      <c r="C494" s="160" t="s">
        <v>398</v>
      </c>
      <c r="D494" s="20" t="n">
        <v>2680</v>
      </c>
      <c r="E494" s="151" t="n">
        <v>10873.42</v>
      </c>
      <c r="F494" s="20" t="n">
        <v>2300</v>
      </c>
      <c r="G494" s="151" t="n">
        <v>7900.99</v>
      </c>
      <c r="H494" s="20" t="n">
        <v>2300</v>
      </c>
      <c r="I494" s="151" t="n">
        <v>7900.99</v>
      </c>
      <c r="J494" s="151" t="n">
        <v>4946019.74</v>
      </c>
    </row>
    <row r="495" customFormat="false" ht="9" hidden="false" customHeight="true" outlineLevel="0" collapsed="false">
      <c r="A495" s="150"/>
      <c r="B495" s="150"/>
      <c r="C495" s="160" t="s">
        <v>399</v>
      </c>
      <c r="D495" s="20" t="n">
        <v>1558</v>
      </c>
      <c r="E495" s="151" t="n">
        <v>4735.87</v>
      </c>
      <c r="F495" s="20" t="n">
        <v>1363</v>
      </c>
      <c r="G495" s="151" t="n">
        <v>3731.99</v>
      </c>
      <c r="H495" s="20" t="n">
        <v>1363</v>
      </c>
      <c r="I495" s="151" t="n">
        <v>3731.99</v>
      </c>
      <c r="J495" s="151" t="n">
        <v>2336225.74</v>
      </c>
    </row>
    <row r="496" customFormat="false" ht="9" hidden="false" customHeight="true" outlineLevel="0" collapsed="false">
      <c r="A496" s="150"/>
      <c r="B496" s="150"/>
      <c r="C496" s="160" t="s">
        <v>400</v>
      </c>
      <c r="D496" s="20" t="n">
        <v>604</v>
      </c>
      <c r="E496" s="151" t="n">
        <v>1736.83</v>
      </c>
      <c r="F496" s="20" t="n">
        <v>602</v>
      </c>
      <c r="G496" s="151" t="n">
        <v>1658.35</v>
      </c>
      <c r="H496" s="20" t="n">
        <v>602</v>
      </c>
      <c r="I496" s="151" t="n">
        <v>1658.35</v>
      </c>
      <c r="J496" s="151" t="n">
        <v>1038127.1</v>
      </c>
    </row>
    <row r="497" customFormat="false" ht="9" hidden="false" customHeight="true" outlineLevel="0" collapsed="false">
      <c r="A497" s="150"/>
      <c r="B497" s="150"/>
      <c r="C497" s="160" t="s">
        <v>401</v>
      </c>
      <c r="D497" s="20" t="n">
        <v>53</v>
      </c>
      <c r="E497" s="151" t="n">
        <v>179.66</v>
      </c>
      <c r="F497" s="20" t="n">
        <v>53</v>
      </c>
      <c r="G497" s="151" t="n">
        <v>179.66</v>
      </c>
      <c r="H497" s="20" t="n">
        <v>53</v>
      </c>
      <c r="I497" s="151" t="n">
        <v>179.66</v>
      </c>
      <c r="J497" s="151" t="n">
        <v>112467.16</v>
      </c>
    </row>
    <row r="498" customFormat="false" ht="18" hidden="false" customHeight="true" outlineLevel="0" collapsed="false">
      <c r="A498" s="150"/>
      <c r="B498" s="150"/>
      <c r="C498" s="160" t="s">
        <v>594</v>
      </c>
      <c r="D498" s="20" t="n">
        <v>282</v>
      </c>
      <c r="E498" s="151" t="n">
        <v>510.64</v>
      </c>
      <c r="F498" s="20" t="n">
        <v>255</v>
      </c>
      <c r="G498" s="151" t="n">
        <v>393.53</v>
      </c>
      <c r="H498" s="20" t="n">
        <v>255</v>
      </c>
      <c r="I498" s="151" t="n">
        <v>393.53</v>
      </c>
      <c r="J498" s="151" t="n">
        <v>246349.78</v>
      </c>
    </row>
    <row r="499" customFormat="false" ht="18" hidden="false" customHeight="true" outlineLevel="0" collapsed="false">
      <c r="A499" s="150"/>
      <c r="B499" s="150"/>
      <c r="C499" s="160" t="s">
        <v>595</v>
      </c>
      <c r="D499" s="20" t="n">
        <v>17</v>
      </c>
      <c r="E499" s="151" t="n">
        <v>75.62</v>
      </c>
      <c r="F499" s="20" t="n">
        <v>17</v>
      </c>
      <c r="G499" s="151" t="n">
        <v>75.62</v>
      </c>
      <c r="H499" s="20" t="n">
        <v>17</v>
      </c>
      <c r="I499" s="151" t="n">
        <v>75.62</v>
      </c>
      <c r="J499" s="151" t="n">
        <v>47338.12</v>
      </c>
    </row>
    <row r="500" customFormat="false" ht="18" hidden="false" customHeight="true" outlineLevel="0" collapsed="false">
      <c r="A500" s="150"/>
      <c r="B500" s="150"/>
      <c r="C500" s="160" t="s">
        <v>611</v>
      </c>
      <c r="D500" s="20" t="n">
        <v>564</v>
      </c>
      <c r="E500" s="151" t="n">
        <v>2720.37</v>
      </c>
      <c r="F500" s="20" t="n">
        <v>563</v>
      </c>
      <c r="G500" s="151" t="n">
        <v>2612.53</v>
      </c>
      <c r="H500" s="20" t="n">
        <v>563</v>
      </c>
      <c r="I500" s="151" t="n">
        <v>2612.53</v>
      </c>
      <c r="J500" s="151" t="n">
        <v>1635443.78</v>
      </c>
    </row>
    <row r="501" customFormat="false" ht="18" hidden="false" customHeight="true" outlineLevel="0" collapsed="false">
      <c r="A501" s="150"/>
      <c r="B501" s="150"/>
      <c r="C501" s="160" t="s">
        <v>597</v>
      </c>
      <c r="D501" s="20" t="n">
        <v>245</v>
      </c>
      <c r="E501" s="151" t="n">
        <v>364.45</v>
      </c>
      <c r="F501" s="20" t="n">
        <v>239</v>
      </c>
      <c r="G501" s="151" t="n">
        <v>343.06</v>
      </c>
      <c r="H501" s="20" t="n">
        <v>239</v>
      </c>
      <c r="I501" s="151" t="n">
        <v>343.06</v>
      </c>
      <c r="J501" s="151" t="n">
        <v>214755.56</v>
      </c>
    </row>
    <row r="502" customFormat="false" ht="9" hidden="false" customHeight="true" outlineLevel="0" collapsed="false">
      <c r="A502" s="150"/>
      <c r="B502" s="150"/>
      <c r="C502" s="160" t="s">
        <v>406</v>
      </c>
      <c r="D502" s="20" t="n">
        <v>2006</v>
      </c>
      <c r="E502" s="151" t="n">
        <v>6311.66</v>
      </c>
      <c r="F502" s="20" t="n">
        <v>1786</v>
      </c>
      <c r="G502" s="151" t="n">
        <v>4417.07</v>
      </c>
      <c r="H502" s="20" t="n">
        <v>1786</v>
      </c>
      <c r="I502" s="151" t="n">
        <v>4417.07</v>
      </c>
      <c r="J502" s="151" t="n">
        <v>2765085.82</v>
      </c>
    </row>
    <row r="503" customFormat="false" ht="9" hidden="false" customHeight="true" outlineLevel="0" collapsed="false">
      <c r="A503" s="150"/>
      <c r="B503" s="150"/>
      <c r="C503" s="160" t="s">
        <v>407</v>
      </c>
      <c r="D503" s="20" t="n">
        <v>1087</v>
      </c>
      <c r="E503" s="151" t="n">
        <v>3340.1</v>
      </c>
      <c r="F503" s="20" t="n">
        <v>1038</v>
      </c>
      <c r="G503" s="151" t="n">
        <v>2831.13</v>
      </c>
      <c r="H503" s="20" t="n">
        <v>1038</v>
      </c>
      <c r="I503" s="151" t="n">
        <v>2831.13</v>
      </c>
      <c r="J503" s="151" t="n">
        <v>1772287.38</v>
      </c>
    </row>
    <row r="504" customFormat="false" ht="9" hidden="false" customHeight="true" outlineLevel="0" collapsed="false">
      <c r="A504" s="150"/>
      <c r="B504" s="150"/>
      <c r="C504" s="160" t="s">
        <v>408</v>
      </c>
      <c r="D504" s="20" t="n">
        <v>1915</v>
      </c>
      <c r="E504" s="151" t="n">
        <v>7021.37</v>
      </c>
      <c r="F504" s="20" t="n">
        <v>1866</v>
      </c>
      <c r="G504" s="151" t="n">
        <v>6385.1</v>
      </c>
      <c r="H504" s="20" t="n">
        <v>1866</v>
      </c>
      <c r="I504" s="151" t="n">
        <v>6385.1</v>
      </c>
      <c r="J504" s="151" t="n">
        <v>3997072.6</v>
      </c>
    </row>
    <row r="505" customFormat="false" ht="18" hidden="false" customHeight="true" outlineLevel="0" collapsed="false">
      <c r="A505" s="150"/>
      <c r="B505" s="150"/>
      <c r="C505" s="160" t="s">
        <v>598</v>
      </c>
      <c r="D505" s="20" t="n">
        <v>162</v>
      </c>
      <c r="E505" s="151" t="n">
        <v>413.18</v>
      </c>
      <c r="F505" s="20" t="n">
        <v>122</v>
      </c>
      <c r="G505" s="151" t="n">
        <v>306.64</v>
      </c>
      <c r="H505" s="20" t="n">
        <v>122</v>
      </c>
      <c r="I505" s="151" t="n">
        <v>306.64</v>
      </c>
      <c r="J505" s="151" t="n">
        <v>191956.64</v>
      </c>
    </row>
    <row r="506" customFormat="false" ht="18" hidden="false" customHeight="true" outlineLevel="0" collapsed="false">
      <c r="A506" s="150"/>
      <c r="B506" s="150"/>
      <c r="C506" s="160" t="s">
        <v>599</v>
      </c>
      <c r="D506" s="20" t="n">
        <v>2938</v>
      </c>
      <c r="E506" s="151" t="n">
        <v>9193.48</v>
      </c>
      <c r="F506" s="20" t="n">
        <v>2723</v>
      </c>
      <c r="G506" s="151" t="n">
        <v>7331.95</v>
      </c>
      <c r="H506" s="20" t="n">
        <v>2723</v>
      </c>
      <c r="I506" s="151" t="n">
        <v>7331.95</v>
      </c>
      <c r="J506" s="151" t="n">
        <v>4589800.7</v>
      </c>
    </row>
    <row r="507" customFormat="false" ht="9" hidden="false" customHeight="true" outlineLevel="0" collapsed="false">
      <c r="A507" s="150"/>
      <c r="B507" s="150"/>
      <c r="C507" s="160" t="s">
        <v>411</v>
      </c>
      <c r="D507" s="20" t="n">
        <v>59</v>
      </c>
      <c r="E507" s="151" t="n">
        <v>164.7</v>
      </c>
      <c r="F507" s="20" t="n">
        <v>59</v>
      </c>
      <c r="G507" s="151" t="n">
        <v>153.52</v>
      </c>
      <c r="H507" s="20" t="n">
        <v>59</v>
      </c>
      <c r="I507" s="151" t="n">
        <v>153.52</v>
      </c>
      <c r="J507" s="151" t="n">
        <v>96103.52</v>
      </c>
    </row>
    <row r="508" customFormat="false" ht="9" hidden="false" customHeight="true" outlineLevel="0" collapsed="false">
      <c r="A508" s="150"/>
      <c r="B508" s="150"/>
      <c r="C508" s="160" t="s">
        <v>412</v>
      </c>
      <c r="D508" s="20" t="n">
        <v>653</v>
      </c>
      <c r="E508" s="151" t="n">
        <v>2009.17</v>
      </c>
      <c r="F508" s="20" t="n">
        <v>574</v>
      </c>
      <c r="G508" s="151" t="n">
        <v>1477.37</v>
      </c>
      <c r="H508" s="20" t="n">
        <v>574</v>
      </c>
      <c r="I508" s="151" t="n">
        <v>1477.37</v>
      </c>
      <c r="J508" s="151" t="n">
        <v>924833.62</v>
      </c>
    </row>
    <row r="509" customFormat="false" ht="18" hidden="false" customHeight="true" outlineLevel="0" collapsed="false">
      <c r="A509" s="150"/>
      <c r="B509" s="150"/>
      <c r="C509" s="160" t="s">
        <v>600</v>
      </c>
      <c r="D509" s="20" t="n">
        <v>737</v>
      </c>
      <c r="E509" s="151" t="n">
        <v>2556.54</v>
      </c>
      <c r="F509" s="20" t="n">
        <v>642</v>
      </c>
      <c r="G509" s="151" t="n">
        <v>2055.8</v>
      </c>
      <c r="H509" s="20" t="n">
        <v>642</v>
      </c>
      <c r="I509" s="151" t="n">
        <v>2055.8</v>
      </c>
      <c r="J509" s="151" t="n">
        <v>1286930.8</v>
      </c>
    </row>
    <row r="510" customFormat="false" ht="9" hidden="false" customHeight="true" outlineLevel="0" collapsed="false">
      <c r="A510" s="150"/>
      <c r="B510" s="150"/>
      <c r="C510" s="160" t="s">
        <v>414</v>
      </c>
      <c r="D510" s="20" t="n">
        <v>928</v>
      </c>
      <c r="E510" s="151" t="n">
        <v>2457.85</v>
      </c>
      <c r="F510" s="20" t="n">
        <v>866</v>
      </c>
      <c r="G510" s="151" t="n">
        <v>2039.29</v>
      </c>
      <c r="H510" s="20" t="n">
        <v>866</v>
      </c>
      <c r="I510" s="151" t="n">
        <v>2039.29</v>
      </c>
      <c r="J510" s="151" t="n">
        <v>1276595.54</v>
      </c>
    </row>
    <row r="511" customFormat="false" ht="9" hidden="false" customHeight="true" outlineLevel="0" collapsed="false">
      <c r="A511" s="150"/>
      <c r="B511" s="150"/>
      <c r="C511" s="160" t="s">
        <v>415</v>
      </c>
      <c r="D511" s="20" t="n">
        <v>423</v>
      </c>
      <c r="E511" s="151" t="n">
        <v>2474.78</v>
      </c>
      <c r="F511" s="20" t="n">
        <v>386</v>
      </c>
      <c r="G511" s="151" t="n">
        <v>2331.54</v>
      </c>
      <c r="H511" s="20" t="n">
        <v>386</v>
      </c>
      <c r="I511" s="151" t="n">
        <v>2331.54</v>
      </c>
      <c r="J511" s="151" t="n">
        <v>1459544.04</v>
      </c>
    </row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>
      <c r="A514" s="155" t="s">
        <v>601</v>
      </c>
      <c r="B514" s="155" t="s">
        <v>429</v>
      </c>
      <c r="D514" s="20" t="n">
        <f aca="false">SUM(D517:D534)</f>
        <v>22675</v>
      </c>
      <c r="E514" s="151" t="n">
        <f aca="false">SUM(E517:E534)</f>
        <v>47371.41</v>
      </c>
      <c r="F514" s="20" t="n">
        <f aca="false">SUM(F517:F534)</f>
        <v>21008</v>
      </c>
      <c r="G514" s="151" t="n">
        <f aca="false">SUM(G517:G534)</f>
        <v>43746.99</v>
      </c>
      <c r="H514" s="20" t="n">
        <f aca="false">SUM(H517:H534)</f>
        <v>21008</v>
      </c>
      <c r="I514" s="151" t="n">
        <f aca="false">SUM(I517:I534)</f>
        <v>43746.99</v>
      </c>
      <c r="J514" s="151" t="n">
        <f aca="false">SUM(J517:J534)</f>
        <v>27385615.74</v>
      </c>
    </row>
    <row r="515" customFormat="false" ht="9" hidden="false" customHeight="true" outlineLevel="0" collapsed="false">
      <c r="A515" s="150"/>
      <c r="B515" s="155"/>
      <c r="D515" s="20"/>
      <c r="E515" s="151"/>
      <c r="F515" s="20"/>
      <c r="G515" s="151"/>
      <c r="H515" s="20"/>
      <c r="I515" s="151"/>
      <c r="J515" s="151"/>
    </row>
    <row r="516" customFormat="false" ht="9" hidden="false" customHeight="true" outlineLevel="0" collapsed="false">
      <c r="A516" s="150"/>
      <c r="B516" s="150"/>
      <c r="C516" s="19"/>
      <c r="D516" s="20"/>
      <c r="E516" s="151"/>
      <c r="F516" s="20"/>
      <c r="G516" s="151"/>
      <c r="H516" s="20"/>
      <c r="I516" s="151"/>
      <c r="J516" s="151"/>
    </row>
    <row r="517" customFormat="false" ht="9" hidden="false" customHeight="true" outlineLevel="0" collapsed="false">
      <c r="A517" s="150"/>
      <c r="B517" s="150"/>
      <c r="C517" s="160" t="s">
        <v>417</v>
      </c>
      <c r="D517" s="20" t="n">
        <v>4529</v>
      </c>
      <c r="E517" s="151" t="n">
        <v>6715.63</v>
      </c>
      <c r="F517" s="20" t="n">
        <v>4250</v>
      </c>
      <c r="G517" s="151" t="n">
        <v>6345.88</v>
      </c>
      <c r="H517" s="20" t="n">
        <v>4250</v>
      </c>
      <c r="I517" s="151" t="n">
        <v>6345.88</v>
      </c>
      <c r="J517" s="151" t="n">
        <v>3972520.88</v>
      </c>
    </row>
    <row r="518" customFormat="false" ht="9" hidden="false" customHeight="true" outlineLevel="0" collapsed="false">
      <c r="A518" s="150"/>
      <c r="B518" s="150"/>
      <c r="C518" s="160" t="s">
        <v>433</v>
      </c>
      <c r="D518" s="20" t="n">
        <v>557</v>
      </c>
      <c r="E518" s="151" t="n">
        <v>2070.7</v>
      </c>
      <c r="F518" s="20" t="n">
        <v>554</v>
      </c>
      <c r="G518" s="151" t="n">
        <v>2000.58</v>
      </c>
      <c r="H518" s="20" t="n">
        <v>554</v>
      </c>
      <c r="I518" s="151" t="n">
        <v>2000.58</v>
      </c>
      <c r="J518" s="151" t="n">
        <v>1252363.08</v>
      </c>
    </row>
    <row r="519" customFormat="false" ht="9" hidden="false" customHeight="true" outlineLevel="0" collapsed="false">
      <c r="A519" s="150"/>
      <c r="B519" s="150"/>
      <c r="C519" s="160" t="s">
        <v>418</v>
      </c>
      <c r="D519" s="20" t="n">
        <v>743</v>
      </c>
      <c r="E519" s="151" t="n">
        <v>1405.12</v>
      </c>
      <c r="F519" s="20" t="n">
        <v>679</v>
      </c>
      <c r="G519" s="151" t="n">
        <v>1354.12</v>
      </c>
      <c r="H519" s="20" t="n">
        <v>679</v>
      </c>
      <c r="I519" s="151" t="n">
        <v>1354.12</v>
      </c>
      <c r="J519" s="151" t="n">
        <v>847679.12</v>
      </c>
    </row>
    <row r="520" customFormat="false" ht="9" hidden="false" customHeight="true" outlineLevel="0" collapsed="false">
      <c r="A520" s="150"/>
      <c r="B520" s="150"/>
      <c r="C520" s="160" t="s">
        <v>419</v>
      </c>
      <c r="D520" s="20" t="n">
        <v>1517</v>
      </c>
      <c r="E520" s="151" t="n">
        <v>3354.62</v>
      </c>
      <c r="F520" s="20" t="n">
        <v>1517</v>
      </c>
      <c r="G520" s="151" t="n">
        <v>3317.62</v>
      </c>
      <c r="H520" s="20" t="n">
        <v>1517</v>
      </c>
      <c r="I520" s="151" t="n">
        <v>3317.62</v>
      </c>
      <c r="J520" s="151" t="n">
        <v>2076830.12</v>
      </c>
    </row>
    <row r="521" customFormat="false" ht="9" hidden="false" customHeight="true" outlineLevel="0" collapsed="false">
      <c r="A521" s="150"/>
      <c r="B521" s="150"/>
      <c r="C521" s="160" t="s">
        <v>420</v>
      </c>
      <c r="D521" s="20" t="n">
        <v>1665</v>
      </c>
      <c r="E521" s="151" t="n">
        <v>3864.84</v>
      </c>
      <c r="F521" s="20" t="n">
        <v>1664</v>
      </c>
      <c r="G521" s="151" t="n">
        <v>3728.47</v>
      </c>
      <c r="H521" s="20" t="n">
        <v>1664</v>
      </c>
      <c r="I521" s="151" t="n">
        <v>3728.47</v>
      </c>
      <c r="J521" s="151" t="n">
        <v>2334022.22</v>
      </c>
    </row>
    <row r="522" customFormat="false" ht="9" hidden="false" customHeight="true" outlineLevel="0" collapsed="false">
      <c r="A522" s="150"/>
      <c r="B522" s="150"/>
      <c r="C522" s="160" t="s">
        <v>421</v>
      </c>
      <c r="D522" s="20" t="n">
        <v>448</v>
      </c>
      <c r="E522" s="151" t="n">
        <v>827.75</v>
      </c>
      <c r="F522" s="20" t="n">
        <v>448</v>
      </c>
      <c r="G522" s="151" t="n">
        <v>827.75</v>
      </c>
      <c r="H522" s="20" t="n">
        <v>448</v>
      </c>
      <c r="I522" s="151" t="n">
        <v>827.75</v>
      </c>
      <c r="J522" s="151" t="n">
        <v>518171.5</v>
      </c>
    </row>
    <row r="523" customFormat="false" ht="9" hidden="false" customHeight="true" outlineLevel="0" collapsed="false">
      <c r="A523" s="150"/>
      <c r="B523" s="150"/>
      <c r="C523" s="160" t="s">
        <v>422</v>
      </c>
      <c r="D523" s="20" t="n">
        <v>2242</v>
      </c>
      <c r="E523" s="151" t="n">
        <v>4601.5</v>
      </c>
      <c r="F523" s="20" t="n">
        <v>2242</v>
      </c>
      <c r="G523" s="151" t="n">
        <v>4601.5</v>
      </c>
      <c r="H523" s="20" t="n">
        <v>2242</v>
      </c>
      <c r="I523" s="151" t="n">
        <v>4601.5</v>
      </c>
      <c r="J523" s="151" t="n">
        <v>2880539</v>
      </c>
    </row>
    <row r="524" customFormat="false" ht="9" hidden="false" customHeight="true" outlineLevel="0" collapsed="false">
      <c r="A524" s="150"/>
      <c r="B524" s="150"/>
      <c r="C524" s="160" t="s">
        <v>423</v>
      </c>
      <c r="D524" s="20" t="n">
        <v>281</v>
      </c>
      <c r="E524" s="151" t="n">
        <v>564.46</v>
      </c>
      <c r="F524" s="20" t="n">
        <v>281</v>
      </c>
      <c r="G524" s="151" t="n">
        <v>564.46</v>
      </c>
      <c r="H524" s="20" t="n">
        <v>281</v>
      </c>
      <c r="I524" s="151" t="n">
        <v>564.46</v>
      </c>
      <c r="J524" s="151" t="n">
        <v>353351.96</v>
      </c>
    </row>
    <row r="525" customFormat="false" ht="9" hidden="false" customHeight="true" outlineLevel="0" collapsed="false">
      <c r="A525" s="150"/>
      <c r="B525" s="150"/>
      <c r="C525" s="160" t="s">
        <v>424</v>
      </c>
      <c r="D525" s="20" t="n">
        <v>122</v>
      </c>
      <c r="E525" s="151" t="n">
        <v>123.12</v>
      </c>
      <c r="F525" s="20" t="n">
        <v>93</v>
      </c>
      <c r="G525" s="151" t="n">
        <v>100.04</v>
      </c>
      <c r="H525" s="20" t="n">
        <v>93</v>
      </c>
      <c r="I525" s="151" t="n">
        <v>100.04</v>
      </c>
      <c r="J525" s="151" t="n">
        <v>62625.04</v>
      </c>
    </row>
    <row r="526" customFormat="false" ht="9" hidden="false" customHeight="true" outlineLevel="0" collapsed="false">
      <c r="A526" s="150"/>
      <c r="B526" s="150"/>
      <c r="C526" s="160" t="s">
        <v>425</v>
      </c>
      <c r="D526" s="20" t="n">
        <v>284</v>
      </c>
      <c r="E526" s="151" t="n">
        <v>752.61</v>
      </c>
      <c r="F526" s="20" t="n">
        <v>276</v>
      </c>
      <c r="G526" s="151" t="n">
        <v>729.36</v>
      </c>
      <c r="H526" s="20" t="n">
        <v>276</v>
      </c>
      <c r="I526" s="151" t="n">
        <v>729.36</v>
      </c>
      <c r="J526" s="151" t="n">
        <v>456579.36</v>
      </c>
    </row>
    <row r="527" customFormat="false" ht="9" hidden="false" customHeight="true" outlineLevel="0" collapsed="false">
      <c r="A527" s="150"/>
      <c r="B527" s="150"/>
      <c r="C527" s="160" t="s">
        <v>426</v>
      </c>
      <c r="D527" s="20" t="n">
        <v>1013</v>
      </c>
      <c r="E527" s="151" t="n">
        <v>1798.83</v>
      </c>
      <c r="F527" s="20" t="n">
        <v>744</v>
      </c>
      <c r="G527" s="151" t="n">
        <v>1320.58</v>
      </c>
      <c r="H527" s="20" t="n">
        <v>744</v>
      </c>
      <c r="I527" s="151" t="n">
        <v>1320.58</v>
      </c>
      <c r="J527" s="151" t="n">
        <v>826683.08</v>
      </c>
    </row>
    <row r="528" customFormat="false" ht="18" hidden="false" customHeight="true" outlineLevel="0" collapsed="false">
      <c r="A528" s="150"/>
      <c r="B528" s="150"/>
      <c r="C528" s="160" t="s">
        <v>602</v>
      </c>
      <c r="D528" s="20" t="n">
        <v>1270</v>
      </c>
      <c r="E528" s="151" t="n">
        <v>4053.08</v>
      </c>
      <c r="F528" s="20" t="n">
        <v>1270</v>
      </c>
      <c r="G528" s="151" t="n">
        <v>4053.08</v>
      </c>
      <c r="H528" s="20" t="n">
        <v>1270</v>
      </c>
      <c r="I528" s="151" t="n">
        <v>4053.08</v>
      </c>
      <c r="J528" s="151" t="n">
        <v>2537228.08</v>
      </c>
    </row>
    <row r="529" customFormat="false" ht="9" hidden="false" customHeight="true" outlineLevel="0" collapsed="false">
      <c r="A529" s="150"/>
      <c r="B529" s="150"/>
      <c r="C529" s="160" t="s">
        <v>428</v>
      </c>
      <c r="D529" s="20" t="n">
        <v>672</v>
      </c>
      <c r="E529" s="151" t="n">
        <v>2229.82</v>
      </c>
      <c r="F529" s="20" t="n">
        <v>666</v>
      </c>
      <c r="G529" s="151" t="n">
        <v>2210.82</v>
      </c>
      <c r="H529" s="20" t="n">
        <v>666</v>
      </c>
      <c r="I529" s="151" t="n">
        <v>2210.82</v>
      </c>
      <c r="J529" s="151" t="n">
        <v>1383973.32</v>
      </c>
    </row>
    <row r="530" customFormat="false" ht="9" hidden="false" customHeight="true" outlineLevel="0" collapsed="false">
      <c r="A530" s="150"/>
      <c r="B530" s="150"/>
      <c r="C530" s="160" t="s">
        <v>429</v>
      </c>
      <c r="D530" s="20" t="n">
        <v>1689</v>
      </c>
      <c r="E530" s="151" t="n">
        <v>4553.97</v>
      </c>
      <c r="F530" s="20" t="n">
        <v>1568</v>
      </c>
      <c r="G530" s="151" t="n">
        <v>4165.29</v>
      </c>
      <c r="H530" s="20" t="n">
        <v>1568</v>
      </c>
      <c r="I530" s="151" t="n">
        <v>4165.29</v>
      </c>
      <c r="J530" s="151" t="n">
        <v>2607471.54</v>
      </c>
    </row>
    <row r="531" customFormat="false" ht="9" hidden="false" customHeight="true" outlineLevel="0" collapsed="false">
      <c r="A531" s="150"/>
      <c r="B531" s="150"/>
      <c r="C531" s="160" t="s">
        <v>430</v>
      </c>
      <c r="D531" s="20" t="n">
        <v>3286</v>
      </c>
      <c r="E531" s="151" t="n">
        <v>4728.84</v>
      </c>
      <c r="F531" s="20" t="n">
        <v>2444</v>
      </c>
      <c r="G531" s="151" t="n">
        <v>2770.09</v>
      </c>
      <c r="H531" s="20" t="n">
        <v>2444</v>
      </c>
      <c r="I531" s="151" t="n">
        <v>2770.09</v>
      </c>
      <c r="J531" s="151" t="n">
        <v>1734076.34</v>
      </c>
    </row>
    <row r="532" customFormat="false" ht="9" hidden="false" customHeight="true" outlineLevel="0" collapsed="false">
      <c r="A532" s="150"/>
      <c r="B532" s="150"/>
      <c r="C532" s="160" t="s">
        <v>431</v>
      </c>
      <c r="D532" s="20" t="n">
        <v>857</v>
      </c>
      <c r="E532" s="151" t="n">
        <v>1943.52</v>
      </c>
      <c r="F532" s="20" t="n">
        <v>819</v>
      </c>
      <c r="G532" s="151" t="n">
        <v>1921.99</v>
      </c>
      <c r="H532" s="20" t="n">
        <v>819</v>
      </c>
      <c r="I532" s="151" t="n">
        <v>1921.99</v>
      </c>
      <c r="J532" s="151" t="n">
        <v>1203165.74</v>
      </c>
    </row>
    <row r="533" customFormat="false" ht="9" hidden="false" customHeight="true" outlineLevel="0" collapsed="false">
      <c r="A533" s="150"/>
      <c r="B533" s="150"/>
      <c r="C533" s="160" t="s">
        <v>603</v>
      </c>
      <c r="D533" s="20" t="n">
        <v>400</v>
      </c>
      <c r="E533" s="151" t="n">
        <v>1008.95</v>
      </c>
      <c r="F533" s="20" t="n">
        <v>400</v>
      </c>
      <c r="G533" s="151" t="n">
        <v>1008.95</v>
      </c>
      <c r="H533" s="20" t="n">
        <v>400</v>
      </c>
      <c r="I533" s="151" t="n">
        <v>1008.95</v>
      </c>
      <c r="J533" s="151" t="n">
        <v>631602.7</v>
      </c>
    </row>
    <row r="534" customFormat="false" ht="9" hidden="false" customHeight="true" outlineLevel="0" collapsed="false">
      <c r="A534" s="150"/>
      <c r="B534" s="150"/>
      <c r="C534" s="160" t="s">
        <v>432</v>
      </c>
      <c r="D534" s="20" t="n">
        <v>1100</v>
      </c>
      <c r="E534" s="151" t="n">
        <v>2774.05</v>
      </c>
      <c r="F534" s="20" t="n">
        <v>1093</v>
      </c>
      <c r="G534" s="151" t="n">
        <v>2726.41</v>
      </c>
      <c r="H534" s="20" t="n">
        <v>1093</v>
      </c>
      <c r="I534" s="151" t="n">
        <v>2726.41</v>
      </c>
      <c r="J534" s="151" t="n">
        <v>1706732.66</v>
      </c>
    </row>
    <row r="535" customFormat="false" ht="9" hidden="false" customHeight="true" outlineLevel="0" collapsed="false">
      <c r="A535" s="150"/>
      <c r="B535" s="150"/>
      <c r="C535" s="19"/>
    </row>
    <row r="536" customFormat="false" ht="9" hidden="false" customHeight="true" outlineLevel="0" collapsed="false">
      <c r="A536" s="164"/>
      <c r="B536" s="164"/>
      <c r="C536" s="165"/>
      <c r="D536" s="133"/>
      <c r="E536" s="133"/>
      <c r="F536" s="133"/>
      <c r="G536" s="133"/>
      <c r="H536" s="133"/>
      <c r="I536" s="133"/>
      <c r="J536" s="133"/>
    </row>
    <row r="537" s="30" customFormat="true" ht="9" hidden="false" customHeight="true" outlineLevel="0" collapsed="false">
      <c r="A537" s="166"/>
      <c r="B537" s="166"/>
    </row>
    <row r="538" s="30" customFormat="true" ht="9" hidden="false" customHeight="true" outlineLevel="0" collapsed="false">
      <c r="A538" s="167" t="s">
        <v>199</v>
      </c>
      <c r="B538" s="33"/>
      <c r="C538" s="33"/>
    </row>
    <row r="539" s="30" customFormat="true" ht="9" hidden="true" customHeight="true" outlineLevel="0" collapsed="false">
      <c r="A539" s="166" t="s">
        <v>81</v>
      </c>
      <c r="B539" s="166"/>
    </row>
    <row r="540" s="30" customFormat="true" ht="9" hidden="true" customHeight="true" outlineLevel="0" collapsed="false">
      <c r="A540" s="166"/>
      <c r="B540" s="166"/>
    </row>
    <row r="541" s="30" customFormat="true" ht="9" hidden="true" customHeight="true" outlineLevel="0" collapsed="false">
      <c r="A541" s="166"/>
      <c r="B541" s="166"/>
    </row>
    <row r="542" s="30" customFormat="true" ht="9" hidden="true" customHeight="true" outlineLevel="0" collapsed="false">
      <c r="A542" s="166"/>
      <c r="B542" s="166"/>
    </row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48.39"/>
    <col collapsed="false" customWidth="true" hidden="false" outlineLevel="0" max="2" min="2" style="8" width="18.38"/>
    <col collapsed="false" customWidth="true" hidden="false" outlineLevel="0" max="3" min="3" style="8" width="3.19"/>
    <col collapsed="false" customWidth="true" hidden="false" outlineLevel="0" max="4" min="4" style="8" width="21.38"/>
    <col collapsed="false" customWidth="true" hidden="false" outlineLevel="0" max="5" min="5" style="8" width="2.99"/>
    <col collapsed="false" customWidth="true" hidden="false" outlineLevel="0" max="6" min="6" style="8" width="20.19"/>
    <col collapsed="false" customWidth="true" hidden="true" outlineLevel="0" max="7" min="7" style="8" width="1.19"/>
    <col collapsed="false" customWidth="true" hidden="false" outlineLevel="0" max="8" min="8" style="8" width="20.59"/>
    <col collapsed="false" customWidth="true" hidden="true" outlineLevel="0" max="248" min="9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82</v>
      </c>
      <c r="F1" s="10"/>
      <c r="G1" s="10"/>
      <c r="H1" s="11" t="s">
        <v>83</v>
      </c>
      <c r="I1" s="8" t="s">
        <v>81</v>
      </c>
    </row>
    <row r="2" customFormat="false" ht="12" hidden="false" customHeight="true" outlineLevel="0" collapsed="false">
      <c r="A2" s="9" t="s">
        <v>84</v>
      </c>
      <c r="F2" s="10"/>
      <c r="G2" s="10"/>
    </row>
    <row r="3" customFormat="false" ht="12" hidden="false" customHeight="true" outlineLevel="0" collapsed="false">
      <c r="A3" s="9" t="s">
        <v>85</v>
      </c>
      <c r="F3" s="10"/>
      <c r="G3" s="10"/>
    </row>
    <row r="4" customFormat="false" ht="12" hidden="false" customHeight="true" outlineLevel="0" collapsed="false">
      <c r="A4" s="9" t="s">
        <v>86</v>
      </c>
      <c r="F4" s="10"/>
      <c r="G4" s="10"/>
    </row>
    <row r="5" customFormat="false" ht="12" hidden="false" customHeight="true" outlineLevel="0" collapsed="false">
      <c r="A5" s="9" t="n">
        <v>1991</v>
      </c>
      <c r="F5" s="10"/>
      <c r="G5" s="10"/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3"/>
      <c r="C7" s="13"/>
      <c r="D7" s="13"/>
      <c r="E7" s="13"/>
      <c r="F7" s="13"/>
      <c r="G7" s="13"/>
      <c r="H7" s="13"/>
    </row>
    <row r="8" s="14" customFormat="true" ht="9" hidden="false" customHeight="true" outlineLevel="0" collapsed="false">
      <c r="A8" s="15" t="s">
        <v>87</v>
      </c>
      <c r="B8" s="16" t="s">
        <v>88</v>
      </c>
      <c r="C8" s="16"/>
      <c r="D8" s="16" t="s">
        <v>89</v>
      </c>
      <c r="E8" s="16"/>
      <c r="F8" s="16" t="s">
        <v>90</v>
      </c>
      <c r="G8" s="16"/>
      <c r="H8" s="16" t="s">
        <v>91</v>
      </c>
    </row>
    <row r="9" s="18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</row>
    <row r="12" s="23" customFormat="true" ht="9" hidden="false" customHeight="true" outlineLevel="0" collapsed="false">
      <c r="A12" s="21" t="s">
        <v>92</v>
      </c>
      <c r="B12" s="22" t="n">
        <f aca="false">SUM(B15,B17)</f>
        <v>469689</v>
      </c>
      <c r="C12" s="22"/>
      <c r="D12" s="22" t="n">
        <f aca="false">SUM(D15,D17)</f>
        <v>307163</v>
      </c>
      <c r="E12" s="22"/>
      <c r="F12" s="22" t="n">
        <f aca="false">SUM(F15,F17)</f>
        <v>142099</v>
      </c>
      <c r="G12" s="22"/>
      <c r="H12" s="22" t="n">
        <f aca="false">SUM(H15,H17)</f>
        <v>20427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</row>
    <row r="15" customFormat="false" ht="9" hidden="false" customHeight="true" outlineLevel="0" collapsed="false">
      <c r="A15" s="24" t="s">
        <v>93</v>
      </c>
      <c r="B15" s="20" t="n">
        <v>398301</v>
      </c>
      <c r="C15" s="20"/>
      <c r="D15" s="20" t="n">
        <v>267324</v>
      </c>
      <c r="E15" s="20"/>
      <c r="F15" s="20" t="n">
        <v>117632</v>
      </c>
      <c r="G15" s="20"/>
      <c r="H15" s="20" t="n">
        <v>13345</v>
      </c>
    </row>
    <row r="16" customFormat="false" ht="9" hidden="false" customHeight="true" outlineLevel="0" collapsed="false">
      <c r="A16" s="24"/>
      <c r="B16" s="20"/>
      <c r="C16" s="20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24" t="s">
        <v>94</v>
      </c>
      <c r="B17" s="20" t="n">
        <v>71388</v>
      </c>
      <c r="C17" s="20"/>
      <c r="D17" s="20" t="n">
        <v>39839</v>
      </c>
      <c r="E17" s="20"/>
      <c r="F17" s="20" t="n">
        <v>24467</v>
      </c>
      <c r="G17" s="20"/>
      <c r="H17" s="20" t="n">
        <v>7082</v>
      </c>
    </row>
    <row r="18" customFormat="false" ht="9" hidden="false" customHeight="true" outlineLevel="0" collapsed="false">
      <c r="A18" s="24"/>
      <c r="B18" s="20"/>
      <c r="C18" s="20"/>
      <c r="D18" s="20"/>
      <c r="E18" s="20"/>
      <c r="F18" s="20"/>
      <c r="G18" s="20"/>
      <c r="H18" s="20"/>
    </row>
    <row r="19" customFormat="false" ht="9" hidden="false" customHeight="true" outlineLevel="0" collapsed="false">
      <c r="A19" s="24"/>
      <c r="B19" s="20"/>
      <c r="C19" s="20"/>
      <c r="D19" s="20"/>
      <c r="E19" s="20"/>
      <c r="F19" s="20"/>
      <c r="G19" s="20"/>
      <c r="H19" s="20"/>
    </row>
    <row r="20" customFormat="false" ht="9.75" hidden="false" customHeight="true" outlineLevel="0" collapsed="false">
      <c r="A20" s="25" t="s">
        <v>95</v>
      </c>
      <c r="B20" s="20"/>
      <c r="C20" s="20"/>
      <c r="D20" s="20"/>
      <c r="E20" s="20"/>
      <c r="F20" s="20"/>
      <c r="G20" s="20"/>
      <c r="H20" s="20"/>
    </row>
    <row r="21" s="23" customFormat="true" ht="9.75" hidden="false" customHeight="true" outlineLevel="0" collapsed="false">
      <c r="A21" s="26" t="s">
        <v>24</v>
      </c>
      <c r="B21" s="27" t="n">
        <f aca="false">SUM(B24,B26)</f>
        <v>2233866.828</v>
      </c>
      <c r="C21" s="27"/>
      <c r="D21" s="27" t="n">
        <f aca="false">SUM(D24,D26)</f>
        <v>1588111.919</v>
      </c>
      <c r="E21" s="27"/>
      <c r="F21" s="27" t="n">
        <f aca="false">SUM(F24,F26)</f>
        <v>518175.446</v>
      </c>
      <c r="G21" s="27"/>
      <c r="H21" s="27" t="n">
        <f aca="false">SUM(H24,H26)</f>
        <v>127579.463</v>
      </c>
    </row>
    <row r="22" customFormat="false" ht="9.75" hidden="false" customHeight="true" outlineLevel="0" collapsed="false">
      <c r="A22" s="24"/>
      <c r="B22" s="28"/>
      <c r="C22" s="28"/>
      <c r="D22" s="28"/>
      <c r="E22" s="28"/>
      <c r="F22" s="28"/>
      <c r="G22" s="28"/>
      <c r="H22" s="28"/>
    </row>
    <row r="23" customFormat="false" ht="9" hidden="false" customHeight="true" outlineLevel="0" collapsed="false">
      <c r="A23" s="24"/>
      <c r="B23" s="28"/>
      <c r="C23" s="28"/>
      <c r="D23" s="28"/>
      <c r="E23" s="28"/>
      <c r="F23" s="28"/>
      <c r="G23" s="28"/>
      <c r="H23" s="28"/>
    </row>
    <row r="24" customFormat="false" ht="9" hidden="false" customHeight="true" outlineLevel="0" collapsed="false">
      <c r="A24" s="24" t="s">
        <v>93</v>
      </c>
      <c r="B24" s="28" t="n">
        <v>688751.561</v>
      </c>
      <c r="C24" s="28"/>
      <c r="D24" s="28" t="n">
        <v>379095.203</v>
      </c>
      <c r="E24" s="28"/>
      <c r="F24" s="28" t="n">
        <v>272766.269</v>
      </c>
      <c r="G24" s="28"/>
      <c r="H24" s="28" t="n">
        <v>36890.089</v>
      </c>
    </row>
    <row r="25" customFormat="false" ht="9" hidden="false" customHeight="true" outlineLevel="0" collapsed="false">
      <c r="A25" s="24"/>
      <c r="B25" s="28"/>
      <c r="C25" s="28"/>
      <c r="D25" s="28"/>
      <c r="E25" s="28"/>
      <c r="F25" s="28"/>
      <c r="G25" s="28"/>
      <c r="H25" s="28"/>
    </row>
    <row r="26" customFormat="false" ht="9" hidden="false" customHeight="true" outlineLevel="0" collapsed="false">
      <c r="A26" s="24" t="s">
        <v>94</v>
      </c>
      <c r="B26" s="28" t="n">
        <v>1545115.267</v>
      </c>
      <c r="C26" s="28"/>
      <c r="D26" s="28" t="n">
        <v>1209016.716</v>
      </c>
      <c r="E26" s="28"/>
      <c r="F26" s="28" t="n">
        <v>245409.177</v>
      </c>
      <c r="G26" s="28"/>
      <c r="H26" s="28" t="n">
        <v>90689.374</v>
      </c>
    </row>
    <row r="27" customFormat="false" ht="9" hidden="false" customHeight="true" outlineLevel="0" collapsed="false">
      <c r="A27" s="24"/>
      <c r="B27" s="28"/>
      <c r="C27" s="28"/>
      <c r="D27" s="28"/>
      <c r="E27" s="28"/>
      <c r="F27" s="28"/>
      <c r="G27" s="28"/>
      <c r="H27" s="28"/>
    </row>
    <row r="28" customFormat="false" ht="9" hidden="false" customHeight="true" outlineLevel="0" collapsed="false">
      <c r="A28" s="24"/>
      <c r="B28" s="20"/>
      <c r="C28" s="20"/>
      <c r="D28" s="20"/>
      <c r="E28" s="20"/>
      <c r="F28" s="20"/>
      <c r="G28" s="20"/>
      <c r="H28" s="20"/>
    </row>
    <row r="29" s="23" customFormat="true" ht="18" hidden="false" customHeight="true" outlineLevel="0" collapsed="false">
      <c r="A29" s="26" t="s">
        <v>96</v>
      </c>
      <c r="B29" s="22" t="n">
        <f aca="false">SUM(B32:B34)</f>
        <v>337495</v>
      </c>
      <c r="C29" s="22"/>
      <c r="D29" s="22" t="n">
        <f aca="false">SUM(D32:D34)</f>
        <v>176678</v>
      </c>
      <c r="E29" s="22"/>
      <c r="F29" s="22" t="n">
        <f aca="false">SUM(F32:F34)</f>
        <v>140434</v>
      </c>
      <c r="G29" s="22"/>
      <c r="H29" s="22" t="n">
        <f aca="false">SUM(H32:H34)</f>
        <v>20383</v>
      </c>
    </row>
    <row r="30" customFormat="false" ht="9" hidden="false" customHeight="true" outlineLevel="0" collapsed="false">
      <c r="A30" s="24"/>
      <c r="B30" s="20"/>
      <c r="C30" s="20"/>
      <c r="D30" s="20"/>
      <c r="E30" s="20"/>
      <c r="F30" s="20"/>
      <c r="G30" s="20"/>
      <c r="H30" s="20"/>
    </row>
    <row r="31" customFormat="false" ht="9" hidden="false" customHeight="true" outlineLevel="0" collapsed="false">
      <c r="A31" s="24"/>
      <c r="B31" s="20"/>
      <c r="C31" s="20"/>
      <c r="D31" s="20"/>
      <c r="E31" s="20"/>
      <c r="F31" s="20"/>
      <c r="G31" s="20"/>
      <c r="H31" s="20"/>
    </row>
    <row r="32" customFormat="false" ht="9" hidden="false" customHeight="true" outlineLevel="0" collapsed="false">
      <c r="A32" s="24" t="s">
        <v>93</v>
      </c>
      <c r="B32" s="20" t="n">
        <v>282818</v>
      </c>
      <c r="C32" s="20"/>
      <c r="D32" s="20" t="n">
        <v>153099</v>
      </c>
      <c r="E32" s="20"/>
      <c r="F32" s="20" t="n">
        <v>116396</v>
      </c>
      <c r="G32" s="20"/>
      <c r="H32" s="20" t="n">
        <v>13323</v>
      </c>
    </row>
    <row r="33" customFormat="false" ht="9" hidden="false" customHeight="true" outlineLevel="0" collapsed="false">
      <c r="A33" s="24"/>
      <c r="B33" s="20"/>
      <c r="C33" s="20"/>
      <c r="D33" s="20"/>
      <c r="E33" s="20"/>
      <c r="F33" s="20"/>
      <c r="G33" s="20"/>
      <c r="H33" s="20"/>
    </row>
    <row r="34" customFormat="false" ht="9" hidden="false" customHeight="true" outlineLevel="0" collapsed="false">
      <c r="A34" s="24" t="s">
        <v>94</v>
      </c>
      <c r="B34" s="20" t="n">
        <v>54677</v>
      </c>
      <c r="C34" s="20"/>
      <c r="D34" s="20" t="n">
        <v>23579</v>
      </c>
      <c r="E34" s="20"/>
      <c r="F34" s="20" t="n">
        <v>24038</v>
      </c>
      <c r="G34" s="20"/>
      <c r="H34" s="20" t="n">
        <v>7060</v>
      </c>
    </row>
    <row r="35" customFormat="false" ht="9" hidden="false" customHeight="true" outlineLevel="0" collapsed="false">
      <c r="A35" s="24"/>
      <c r="B35" s="20"/>
      <c r="C35" s="20"/>
      <c r="D35" s="20"/>
      <c r="E35" s="20"/>
      <c r="F35" s="20"/>
      <c r="G35" s="20"/>
      <c r="H35" s="20"/>
    </row>
    <row r="36" customFormat="false" ht="9" hidden="false" customHeight="true" outlineLevel="0" collapsed="false">
      <c r="A36" s="24"/>
      <c r="B36" s="20"/>
      <c r="C36" s="20"/>
      <c r="D36" s="20"/>
      <c r="E36" s="20"/>
      <c r="F36" s="20"/>
      <c r="G36" s="20"/>
      <c r="H36" s="20"/>
    </row>
    <row r="37" customFormat="false" ht="9.75" hidden="false" customHeight="true" outlineLevel="0" collapsed="false">
      <c r="A37" s="25" t="s">
        <v>97</v>
      </c>
      <c r="B37" s="20"/>
      <c r="C37" s="20"/>
      <c r="D37" s="20"/>
      <c r="E37" s="20"/>
      <c r="F37" s="20"/>
      <c r="G37" s="20"/>
      <c r="H37" s="20"/>
    </row>
    <row r="38" s="23" customFormat="true" ht="9.75" hidden="false" customHeight="true" outlineLevel="0" collapsed="false">
      <c r="A38" s="26" t="s">
        <v>24</v>
      </c>
      <c r="B38" s="27" t="n">
        <f aca="false">SUM(B41:B43)</f>
        <v>1119055.982</v>
      </c>
      <c r="C38" s="27"/>
      <c r="D38" s="27" t="n">
        <f aca="false">SUM(D41:D43)</f>
        <v>565255.188</v>
      </c>
      <c r="E38" s="27"/>
      <c r="F38" s="27" t="n">
        <f aca="false">SUM(F41:F43)</f>
        <v>446909.718</v>
      </c>
      <c r="G38" s="27"/>
      <c r="H38" s="27" t="n">
        <f aca="false">SUM(H41:H43)</f>
        <v>106891.076</v>
      </c>
    </row>
    <row r="39" customFormat="false" ht="9.75" hidden="false" customHeight="true" outlineLevel="0" collapsed="false">
      <c r="A39" s="24"/>
      <c r="B39" s="28"/>
      <c r="C39" s="28"/>
      <c r="D39" s="28"/>
      <c r="E39" s="28"/>
      <c r="F39" s="28"/>
      <c r="G39" s="28"/>
      <c r="H39" s="28"/>
    </row>
    <row r="40" customFormat="false" ht="9" hidden="false" customHeight="true" outlineLevel="0" collapsed="false">
      <c r="A40" s="24"/>
      <c r="B40" s="28"/>
      <c r="C40" s="28"/>
      <c r="D40" s="28"/>
      <c r="E40" s="28"/>
      <c r="F40" s="28"/>
      <c r="G40" s="28"/>
      <c r="H40" s="28"/>
    </row>
    <row r="41" customFormat="false" ht="9" hidden="false" customHeight="true" outlineLevel="0" collapsed="false">
      <c r="A41" s="24" t="s">
        <v>93</v>
      </c>
      <c r="B41" s="28" t="n">
        <v>505454.333</v>
      </c>
      <c r="C41" s="28"/>
      <c r="D41" s="28" t="n">
        <v>205307.206</v>
      </c>
      <c r="E41" s="28"/>
      <c r="F41" s="28" t="n">
        <v>264438.543</v>
      </c>
      <c r="G41" s="28"/>
      <c r="H41" s="28" t="n">
        <v>35708.584</v>
      </c>
    </row>
    <row r="42" customFormat="false" ht="9" hidden="false" customHeight="true" outlineLevel="0" collapsed="false">
      <c r="A42" s="24"/>
      <c r="B42" s="28"/>
      <c r="C42" s="28"/>
      <c r="D42" s="28"/>
      <c r="E42" s="28"/>
      <c r="F42" s="28"/>
      <c r="G42" s="28"/>
      <c r="H42" s="28"/>
    </row>
    <row r="43" customFormat="false" ht="9" hidden="false" customHeight="true" outlineLevel="0" collapsed="false">
      <c r="A43" s="24" t="s">
        <v>94</v>
      </c>
      <c r="B43" s="28" t="n">
        <v>613601.649</v>
      </c>
      <c r="C43" s="28"/>
      <c r="D43" s="28" t="n">
        <v>359947.982</v>
      </c>
      <c r="E43" s="28"/>
      <c r="F43" s="28" t="n">
        <v>182471.175</v>
      </c>
      <c r="G43" s="28"/>
      <c r="H43" s="28" t="n">
        <v>71182.492</v>
      </c>
    </row>
    <row r="44" customFormat="false" ht="9" hidden="false" customHeight="true" outlineLevel="0" collapsed="false">
      <c r="A44" s="24"/>
      <c r="B44" s="20"/>
      <c r="C44" s="20"/>
      <c r="D44" s="20"/>
      <c r="E44" s="20"/>
      <c r="F44" s="20"/>
      <c r="G44" s="20"/>
      <c r="H44" s="20"/>
    </row>
    <row r="45" customFormat="false" ht="9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</row>
    <row r="46" s="30" customFormat="true" ht="9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</row>
    <row r="47" s="30" customFormat="true" ht="9" hidden="false" customHeight="true" outlineLevel="0" collapsed="false">
      <c r="A47" s="31" t="s">
        <v>98</v>
      </c>
      <c r="B47" s="31"/>
      <c r="C47" s="31"/>
      <c r="D47" s="31"/>
      <c r="E47" s="31"/>
      <c r="F47" s="31"/>
      <c r="G47" s="31"/>
      <c r="H47" s="31"/>
    </row>
    <row r="48" s="30" customFormat="true" ht="9" hidden="false" customHeight="true" outlineLevel="0" collapsed="false">
      <c r="A48" s="32" t="s">
        <v>99</v>
      </c>
      <c r="B48" s="32"/>
      <c r="C48" s="32"/>
      <c r="D48" s="32"/>
      <c r="E48" s="32"/>
      <c r="F48" s="32"/>
      <c r="G48" s="32"/>
      <c r="H48" s="32"/>
    </row>
    <row r="49" s="30" customFormat="true" ht="9" hidden="false" customHeight="true" outlineLevel="0" collapsed="false">
      <c r="A49" s="32" t="s">
        <v>100</v>
      </c>
      <c r="B49" s="32"/>
      <c r="C49" s="32"/>
      <c r="D49" s="32"/>
      <c r="E49" s="32"/>
      <c r="F49" s="32"/>
      <c r="G49" s="32"/>
      <c r="H49" s="32"/>
    </row>
    <row r="50" s="30" customFormat="true" ht="9" hidden="false" customHeight="true" outlineLevel="0" collapsed="false">
      <c r="A50" s="32" t="s">
        <v>101</v>
      </c>
      <c r="B50" s="32"/>
      <c r="C50" s="32"/>
      <c r="D50" s="32"/>
      <c r="E50" s="32"/>
      <c r="F50" s="32"/>
      <c r="G50" s="32"/>
      <c r="H50" s="32"/>
    </row>
    <row r="51" s="30" customFormat="true" ht="9" hidden="false" customHeight="true" outlineLevel="0" collapsed="false">
      <c r="A51" s="33" t="s">
        <v>102</v>
      </c>
    </row>
    <row r="52" s="30" customFormat="true" ht="9" hidden="false" customHeight="true" outlineLevel="0" collapsed="false">
      <c r="A52" s="32" t="s">
        <v>103</v>
      </c>
      <c r="B52" s="32"/>
      <c r="C52" s="32"/>
      <c r="D52" s="32"/>
      <c r="E52" s="32"/>
      <c r="F52" s="32"/>
      <c r="G52" s="32"/>
      <c r="H52" s="32"/>
    </row>
    <row r="53" s="30" customFormat="true" ht="9" hidden="false" customHeight="true" outlineLevel="0" collapsed="false">
      <c r="A53" s="33" t="s">
        <v>104</v>
      </c>
    </row>
    <row r="54" s="30" customFormat="true" ht="9" hidden="false" customHeight="true" outlineLevel="0" collapsed="false">
      <c r="A54" s="34" t="s">
        <v>105</v>
      </c>
    </row>
    <row r="55" s="30" customFormat="true" ht="9" hidden="false" customHeight="true" outlineLevel="0" collapsed="false">
      <c r="A55" s="35" t="s">
        <v>106</v>
      </c>
    </row>
    <row r="56" s="30" customFormat="true" ht="9" hidden="true" customHeight="true" outlineLevel="0" collapsed="false">
      <c r="A56" s="35" t="s">
        <v>81</v>
      </c>
    </row>
    <row r="57" s="30" customFormat="true" ht="9" hidden="true" customHeight="true" outlineLevel="0" collapsed="false"/>
    <row r="58" s="30" customFormat="true" ht="9" hidden="true" customHeight="true" outlineLevel="0" collapsed="false"/>
    <row r="59" s="30" customFormat="true" ht="9" hidden="true" customHeight="true" outlineLevel="0" collapsed="false"/>
    <row r="60" s="30" customFormat="true" ht="9" hidden="true" customHeight="true" outlineLevel="0" collapsed="false"/>
    <row r="61" s="30" customFormat="true" ht="9" hidden="true" customHeight="true" outlineLevel="0" collapsed="false"/>
    <row r="62" s="30" customFormat="true" ht="9" hidden="true" customHeight="true" outlineLevel="0" collapsed="false"/>
    <row r="63" s="30" customFormat="true" ht="9" hidden="true" customHeight="true" outlineLevel="0" collapsed="false"/>
    <row r="64" s="30" customFormat="true" ht="9" hidden="true" customHeight="true" outlineLevel="0" collapsed="false"/>
    <row r="65" s="30" customFormat="true" ht="9" hidden="true" customHeight="true" outlineLevel="0" collapsed="false"/>
    <row r="66" s="30" customFormat="true" ht="9" hidden="true" customHeight="true" outlineLevel="0" collapsed="false"/>
    <row r="67" s="30" customFormat="true" ht="9" hidden="true" customHeight="true" outlineLevel="0" collapsed="false"/>
    <row r="68" s="30" customFormat="true" ht="9" hidden="true" customHeight="true" outlineLevel="0" collapsed="false"/>
    <row r="69" s="30" customFormat="true" ht="9" hidden="true" customHeight="true" outlineLevel="0" collapsed="false"/>
    <row r="70" s="30" customFormat="true" ht="9" hidden="true" customHeight="true" outlineLevel="0" collapsed="false"/>
    <row r="71" s="30" customFormat="true" ht="9" hidden="true" customHeight="true" outlineLevel="0" collapsed="false"/>
    <row r="72" s="30" customFormat="true" ht="9" hidden="true" customHeight="true" outlineLevel="0" collapsed="false"/>
    <row r="73" s="30" customFormat="tru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</sheetData>
  <mergeCells count="5">
    <mergeCell ref="A47:H47"/>
    <mergeCell ref="A48:H48"/>
    <mergeCell ref="A49:H49"/>
    <mergeCell ref="A50:H50"/>
    <mergeCell ref="A52:H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1.98"/>
    <col collapsed="false" customWidth="true" hidden="false" outlineLevel="0" max="2" min="2" style="8" width="41.99"/>
    <col collapsed="false" customWidth="true" hidden="false" outlineLevel="0" max="3" min="3" style="8" width="40.99"/>
    <col collapsed="false" customWidth="true" hidden="false" outlineLevel="0" max="4" min="4" style="8" width="2.99"/>
    <col collapsed="false" customWidth="true" hidden="false" outlineLevel="0" max="5" min="5" style="8" width="42.78"/>
    <col collapsed="false" customWidth="true" hidden="true" outlineLevel="0" max="6" min="6" style="8" width="18.98"/>
    <col collapsed="false" customWidth="false" hidden="true" outlineLevel="0" max="8" min="7" style="8" width="8.98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9" t="s">
        <v>612</v>
      </c>
      <c r="B1" s="9"/>
      <c r="C1" s="9"/>
      <c r="E1" s="11" t="s">
        <v>613</v>
      </c>
      <c r="F1" s="8" t="s">
        <v>81</v>
      </c>
    </row>
    <row r="2" customFormat="false" ht="12" hidden="false" customHeight="true" outlineLevel="0" collapsed="false">
      <c r="A2" s="9" t="s">
        <v>614</v>
      </c>
      <c r="B2" s="9"/>
      <c r="C2" s="9"/>
      <c r="D2" s="10"/>
    </row>
    <row r="3" customFormat="false" ht="12" hidden="false" customHeight="true" outlineLevel="0" collapsed="false">
      <c r="A3" s="9" t="s">
        <v>615</v>
      </c>
      <c r="B3" s="9"/>
      <c r="C3" s="9"/>
      <c r="D3" s="10"/>
    </row>
    <row r="4" customFormat="false" ht="12" hidden="false" customHeight="true" outlineLevel="0" collapsed="false">
      <c r="A4" s="9" t="s">
        <v>616</v>
      </c>
      <c r="B4" s="9"/>
      <c r="C4" s="9"/>
      <c r="D4" s="10"/>
    </row>
    <row r="5" s="9" customFormat="true" ht="12" hidden="false" customHeight="true" outlineLevel="0" collapsed="false">
      <c r="A5" s="9" t="s">
        <v>80</v>
      </c>
    </row>
    <row r="6" customFormat="false" ht="7.5" hidden="false" customHeight="true" outlineLevel="0" collapsed="false"/>
    <row r="7" s="18" customFormat="true" ht="2.1" hidden="false" customHeight="true" outlineLevel="0" collapsed="false">
      <c r="A7" s="63"/>
      <c r="B7" s="63"/>
      <c r="C7" s="63"/>
      <c r="D7" s="63"/>
      <c r="E7" s="63"/>
    </row>
    <row r="8" customFormat="false" ht="18" hidden="false" customHeight="true" outlineLevel="0" collapsed="false">
      <c r="A8" s="129"/>
      <c r="B8" s="129"/>
      <c r="C8" s="47" t="s">
        <v>617</v>
      </c>
      <c r="D8" s="47"/>
      <c r="E8" s="47" t="s">
        <v>618</v>
      </c>
    </row>
    <row r="9" s="18" customFormat="true" ht="2.1" hidden="false" customHeight="true" outlineLevel="0" collapsed="false">
      <c r="A9" s="17"/>
      <c r="B9" s="17"/>
      <c r="C9" s="168"/>
      <c r="D9" s="17"/>
      <c r="E9" s="17"/>
    </row>
    <row r="10" customFormat="false" ht="9" hidden="false" customHeight="true" outlineLevel="0" collapsed="false">
      <c r="A10" s="19"/>
      <c r="B10" s="19"/>
      <c r="C10" s="19"/>
      <c r="D10" s="20"/>
      <c r="E10" s="20"/>
    </row>
    <row r="11" customFormat="false" ht="9" hidden="false" customHeight="true" outlineLevel="0" collapsed="false">
      <c r="A11" s="19"/>
      <c r="B11" s="19"/>
      <c r="C11" s="19"/>
      <c r="D11" s="20"/>
      <c r="E11" s="20"/>
    </row>
    <row r="12" customFormat="false" ht="9" hidden="false" customHeight="true" outlineLevel="0" collapsed="false">
      <c r="A12" s="23" t="s">
        <v>514</v>
      </c>
      <c r="B12" s="50"/>
      <c r="C12" s="169" t="n">
        <f aca="false">SUM(C15,C21,C27,C35,C43,C51,C59)</f>
        <v>7245.7</v>
      </c>
      <c r="D12" s="20"/>
      <c r="E12" s="169" t="n">
        <f aca="false">SUM(E15,E21,E27,E35,E43,E51,E59)</f>
        <v>7226.9</v>
      </c>
    </row>
    <row r="13" customFormat="false" ht="9" hidden="false" customHeight="true" outlineLevel="0" collapsed="false">
      <c r="A13" s="19"/>
      <c r="B13" s="19"/>
      <c r="C13" s="170"/>
      <c r="D13" s="170"/>
      <c r="E13" s="170"/>
    </row>
    <row r="14" customFormat="false" ht="9" hidden="false" customHeight="true" outlineLevel="0" collapsed="false">
      <c r="A14" s="19"/>
      <c r="B14" s="19"/>
      <c r="C14" s="170"/>
      <c r="D14" s="170"/>
      <c r="E14" s="170"/>
    </row>
    <row r="15" customFormat="false" ht="9" hidden="false" customHeight="true" outlineLevel="0" collapsed="false">
      <c r="A15" s="8" t="s">
        <v>209</v>
      </c>
      <c r="B15" s="19"/>
      <c r="C15" s="170" t="n">
        <f aca="false">SUM(C18)</f>
        <v>3551.8</v>
      </c>
      <c r="D15" s="170"/>
      <c r="E15" s="170" t="n">
        <f aca="false">SUM(E18)</f>
        <v>3551.8</v>
      </c>
    </row>
    <row r="16" customFormat="false" ht="9" hidden="false" customHeight="true" outlineLevel="0" collapsed="false">
      <c r="A16" s="19"/>
      <c r="B16" s="19"/>
      <c r="C16" s="170"/>
      <c r="D16" s="170"/>
      <c r="E16" s="170"/>
    </row>
    <row r="17" customFormat="false" ht="9" hidden="false" customHeight="true" outlineLevel="0" collapsed="false">
      <c r="A17" s="19"/>
      <c r="B17" s="19"/>
      <c r="C17" s="170"/>
      <c r="D17" s="170"/>
      <c r="E17" s="170"/>
    </row>
    <row r="18" customFormat="false" ht="9" hidden="false" customHeight="true" outlineLevel="0" collapsed="false">
      <c r="A18" s="19"/>
      <c r="B18" s="69" t="s">
        <v>619</v>
      </c>
      <c r="C18" s="170" t="n">
        <v>3551.8</v>
      </c>
      <c r="D18" s="170"/>
      <c r="E18" s="170" t="n">
        <v>3551.8</v>
      </c>
    </row>
    <row r="19" customFormat="false" ht="9" hidden="false" customHeight="true" outlineLevel="0" collapsed="false">
      <c r="A19" s="19"/>
      <c r="B19" s="19"/>
      <c r="C19" s="170"/>
      <c r="D19" s="170"/>
      <c r="E19" s="170"/>
    </row>
    <row r="20" customFormat="false" ht="9" hidden="false" customHeight="true" outlineLevel="0" collapsed="false">
      <c r="A20" s="19"/>
      <c r="B20" s="19"/>
      <c r="C20" s="170"/>
      <c r="D20" s="170"/>
      <c r="E20" s="170"/>
    </row>
    <row r="21" customFormat="false" ht="9" hidden="false" customHeight="true" outlineLevel="0" collapsed="false">
      <c r="A21" s="8" t="s">
        <v>231</v>
      </c>
      <c r="B21" s="131"/>
      <c r="C21" s="170" t="n">
        <f aca="false">SUM(C24)</f>
        <v>66</v>
      </c>
      <c r="D21" s="170"/>
      <c r="E21" s="170" t="n">
        <f aca="false">SUM(E24)</f>
        <v>61.9</v>
      </c>
    </row>
    <row r="22" customFormat="false" ht="9" hidden="false" customHeight="true" outlineLevel="0" collapsed="false">
      <c r="B22" s="131"/>
      <c r="C22" s="170"/>
      <c r="D22" s="170"/>
      <c r="E22" s="170"/>
    </row>
    <row r="23" customFormat="false" ht="9" hidden="false" customHeight="true" outlineLevel="0" collapsed="false">
      <c r="B23" s="131"/>
      <c r="C23" s="170"/>
      <c r="D23" s="170"/>
      <c r="E23" s="170"/>
    </row>
    <row r="24" customFormat="false" ht="18" hidden="false" customHeight="true" outlineLevel="0" collapsed="false">
      <c r="B24" s="171" t="s">
        <v>620</v>
      </c>
      <c r="C24" s="170" t="n">
        <v>66</v>
      </c>
      <c r="D24" s="170"/>
      <c r="E24" s="170" t="n">
        <v>61.9</v>
      </c>
    </row>
    <row r="25" customFormat="false" ht="9" hidden="false" customHeight="true" outlineLevel="0" collapsed="false">
      <c r="B25" s="19"/>
      <c r="C25" s="170"/>
      <c r="D25" s="170"/>
      <c r="E25" s="170"/>
    </row>
    <row r="26" customFormat="false" ht="9" hidden="false" customHeight="true" outlineLevel="0" collapsed="false">
      <c r="B26" s="19"/>
      <c r="C26" s="170"/>
      <c r="D26" s="170"/>
      <c r="E26" s="170"/>
    </row>
    <row r="27" customFormat="false" ht="9" hidden="false" customHeight="true" outlineLevel="0" collapsed="false">
      <c r="A27" s="8" t="s">
        <v>621</v>
      </c>
      <c r="B27" s="75"/>
      <c r="C27" s="170" t="n">
        <f aca="false">SUM(C30:C32)</f>
        <v>105.2</v>
      </c>
      <c r="D27" s="170"/>
      <c r="E27" s="170" t="n">
        <f aca="false">SUM(E30:E32)</f>
        <v>105.2</v>
      </c>
    </row>
    <row r="28" customFormat="false" ht="9" hidden="false" customHeight="true" outlineLevel="0" collapsed="false">
      <c r="B28" s="75"/>
      <c r="C28" s="170"/>
      <c r="D28" s="170"/>
      <c r="E28" s="170"/>
    </row>
    <row r="29" customFormat="false" ht="9" hidden="false" customHeight="true" outlineLevel="0" collapsed="false">
      <c r="B29" s="75"/>
      <c r="C29" s="170"/>
      <c r="D29" s="170"/>
      <c r="E29" s="170"/>
    </row>
    <row r="30" customFormat="false" ht="9" hidden="false" customHeight="true" outlineLevel="0" collapsed="false">
      <c r="B30" s="172" t="s">
        <v>622</v>
      </c>
      <c r="C30" s="170" t="n">
        <v>29</v>
      </c>
      <c r="D30" s="170"/>
      <c r="E30" s="170" t="n">
        <v>29</v>
      </c>
    </row>
    <row r="31" customFormat="false" ht="9" hidden="false" customHeight="true" outlineLevel="0" collapsed="false">
      <c r="B31" s="75"/>
      <c r="C31" s="170"/>
      <c r="D31" s="170"/>
      <c r="E31" s="170"/>
    </row>
    <row r="32" customFormat="false" ht="9" hidden="false" customHeight="true" outlineLevel="0" collapsed="false">
      <c r="B32" s="171" t="s">
        <v>619</v>
      </c>
      <c r="C32" s="170" t="n">
        <v>76.2</v>
      </c>
      <c r="D32" s="170"/>
      <c r="E32" s="170" t="n">
        <v>76.2</v>
      </c>
    </row>
    <row r="33" customFormat="false" ht="9" hidden="false" customHeight="true" outlineLevel="0" collapsed="false">
      <c r="B33" s="75"/>
      <c r="C33" s="170"/>
      <c r="D33" s="170"/>
      <c r="E33" s="170"/>
    </row>
    <row r="34" customFormat="false" ht="9" hidden="false" customHeight="true" outlineLevel="0" collapsed="false">
      <c r="B34" s="75"/>
      <c r="C34" s="170"/>
      <c r="D34" s="170"/>
      <c r="E34" s="170"/>
    </row>
    <row r="35" customFormat="false" ht="9" hidden="false" customHeight="true" outlineLevel="0" collapsed="false">
      <c r="A35" s="8" t="s">
        <v>276</v>
      </c>
      <c r="B35" s="75"/>
      <c r="C35" s="170" t="n">
        <f aca="false">SUM(C38:C40)</f>
        <v>199.8</v>
      </c>
      <c r="D35" s="170"/>
      <c r="E35" s="170" t="n">
        <f aca="false">SUM(E38:E40)</f>
        <v>199.8</v>
      </c>
    </row>
    <row r="36" customFormat="false" ht="9" hidden="false" customHeight="true" outlineLevel="0" collapsed="false">
      <c r="B36" s="75"/>
      <c r="C36" s="170"/>
      <c r="D36" s="170"/>
      <c r="E36" s="170"/>
    </row>
    <row r="37" customFormat="false" ht="9" hidden="false" customHeight="true" outlineLevel="0" collapsed="false">
      <c r="B37" s="75"/>
      <c r="C37" s="170"/>
      <c r="D37" s="170"/>
      <c r="E37" s="170"/>
    </row>
    <row r="38" customFormat="false" ht="9" hidden="false" customHeight="true" outlineLevel="0" collapsed="false">
      <c r="B38" s="172" t="s">
        <v>622</v>
      </c>
      <c r="C38" s="170" t="n">
        <v>47</v>
      </c>
      <c r="D38" s="170"/>
      <c r="E38" s="170" t="n">
        <v>47</v>
      </c>
    </row>
    <row r="39" customFormat="false" ht="9" hidden="false" customHeight="true" outlineLevel="0" collapsed="false">
      <c r="B39" s="75"/>
      <c r="C39" s="170"/>
      <c r="D39" s="170"/>
      <c r="E39" s="170"/>
    </row>
    <row r="40" customFormat="false" ht="9" hidden="false" customHeight="true" outlineLevel="0" collapsed="false">
      <c r="B40" s="171" t="s">
        <v>619</v>
      </c>
      <c r="C40" s="170" t="n">
        <v>152.8</v>
      </c>
      <c r="D40" s="170"/>
      <c r="E40" s="170" t="n">
        <v>152.8</v>
      </c>
    </row>
    <row r="41" customFormat="false" ht="9" hidden="false" customHeight="true" outlineLevel="0" collapsed="false">
      <c r="B41" s="75"/>
      <c r="C41" s="170"/>
      <c r="D41" s="170"/>
      <c r="E41" s="170"/>
    </row>
    <row r="42" customFormat="false" ht="9" hidden="false" customHeight="true" outlineLevel="0" collapsed="false">
      <c r="B42" s="19"/>
      <c r="C42" s="170"/>
      <c r="D42" s="170"/>
      <c r="E42" s="170"/>
    </row>
    <row r="43" customFormat="false" ht="9" hidden="false" customHeight="true" outlineLevel="0" collapsed="false">
      <c r="A43" s="8" t="s">
        <v>336</v>
      </c>
      <c r="B43" s="19"/>
      <c r="C43" s="170" t="n">
        <f aca="false">SUM(C46:C48)</f>
        <v>63.6</v>
      </c>
      <c r="D43" s="170"/>
      <c r="E43" s="170" t="n">
        <f aca="false">SUM(E46:E48)</f>
        <v>61.9</v>
      </c>
    </row>
    <row r="44" customFormat="false" ht="9" hidden="false" customHeight="true" outlineLevel="0" collapsed="false">
      <c r="B44" s="19"/>
      <c r="C44" s="170"/>
      <c r="D44" s="170"/>
      <c r="E44" s="170"/>
    </row>
    <row r="45" customFormat="false" ht="9" hidden="false" customHeight="true" outlineLevel="0" collapsed="false">
      <c r="B45" s="19"/>
      <c r="C45" s="170"/>
      <c r="D45" s="170"/>
      <c r="E45" s="170"/>
    </row>
    <row r="46" customFormat="false" ht="9" hidden="false" customHeight="true" outlineLevel="0" collapsed="false">
      <c r="B46" s="69" t="s">
        <v>623</v>
      </c>
      <c r="C46" s="170" t="n">
        <v>25.3</v>
      </c>
      <c r="D46" s="170"/>
      <c r="E46" s="170" t="n">
        <v>25.3</v>
      </c>
    </row>
    <row r="47" customFormat="false" ht="9" hidden="false" customHeight="true" outlineLevel="0" collapsed="false">
      <c r="B47" s="19"/>
      <c r="C47" s="170"/>
      <c r="D47" s="170"/>
      <c r="E47" s="170"/>
    </row>
    <row r="48" customFormat="false" ht="9" hidden="false" customHeight="true" outlineLevel="0" collapsed="false">
      <c r="B48" s="69" t="s">
        <v>619</v>
      </c>
      <c r="C48" s="170" t="n">
        <v>38.3</v>
      </c>
      <c r="D48" s="170"/>
      <c r="E48" s="170" t="n">
        <v>36.6</v>
      </c>
    </row>
    <row r="49" customFormat="false" ht="9" hidden="false" customHeight="true" outlineLevel="0" collapsed="false">
      <c r="B49" s="19"/>
      <c r="C49" s="170"/>
      <c r="D49" s="170"/>
      <c r="E49" s="170"/>
    </row>
    <row r="50" customFormat="false" ht="9.95" hidden="false" customHeight="true" outlineLevel="0" collapsed="false">
      <c r="B50" s="19"/>
      <c r="C50" s="170"/>
      <c r="D50" s="170"/>
      <c r="E50" s="173"/>
    </row>
    <row r="51" customFormat="false" ht="9" hidden="false" customHeight="true" outlineLevel="0" collapsed="false">
      <c r="A51" s="8" t="s">
        <v>383</v>
      </c>
      <c r="B51" s="75"/>
      <c r="C51" s="170" t="n">
        <f aca="false">SUM(C54:C56)</f>
        <v>149.5</v>
      </c>
      <c r="D51" s="170"/>
      <c r="E51" s="170" t="n">
        <f aca="false">SUM(E54:E56)</f>
        <v>136.5</v>
      </c>
    </row>
    <row r="52" customFormat="false" ht="9" hidden="false" customHeight="true" outlineLevel="0" collapsed="false">
      <c r="B52" s="75"/>
      <c r="C52" s="170"/>
      <c r="D52" s="170"/>
      <c r="E52" s="170"/>
    </row>
    <row r="53" customFormat="false" ht="9" hidden="false" customHeight="true" outlineLevel="0" collapsed="false">
      <c r="B53" s="75"/>
      <c r="C53" s="170"/>
      <c r="D53" s="170"/>
      <c r="E53" s="170"/>
    </row>
    <row r="54" customFormat="false" ht="9" hidden="false" customHeight="true" outlineLevel="0" collapsed="false">
      <c r="B54" s="69" t="s">
        <v>623</v>
      </c>
      <c r="C54" s="170" t="n">
        <v>44</v>
      </c>
      <c r="D54" s="170"/>
      <c r="E54" s="170" t="n">
        <v>38.4</v>
      </c>
    </row>
    <row r="55" customFormat="false" ht="9" hidden="false" customHeight="true" outlineLevel="0" collapsed="false">
      <c r="B55" s="19"/>
      <c r="C55" s="170"/>
      <c r="D55" s="170"/>
      <c r="E55" s="170"/>
    </row>
    <row r="56" customFormat="false" ht="9" hidden="false" customHeight="true" outlineLevel="0" collapsed="false">
      <c r="B56" s="69" t="s">
        <v>619</v>
      </c>
      <c r="C56" s="170" t="n">
        <v>105.5</v>
      </c>
      <c r="D56" s="170"/>
      <c r="E56" s="170" t="n">
        <v>98.1</v>
      </c>
    </row>
    <row r="57" customFormat="false" ht="9" hidden="false" customHeight="true" outlineLevel="0" collapsed="false">
      <c r="A57" s="19"/>
      <c r="B57" s="19"/>
      <c r="C57" s="170"/>
      <c r="D57" s="170"/>
      <c r="E57" s="170"/>
    </row>
    <row r="58" customFormat="false" ht="9" hidden="false" customHeight="true" outlineLevel="0" collapsed="false">
      <c r="A58" s="19"/>
      <c r="B58" s="19"/>
      <c r="C58" s="170"/>
      <c r="D58" s="170"/>
      <c r="E58" s="170"/>
    </row>
    <row r="59" customFormat="false" ht="9" hidden="false" customHeight="true" outlineLevel="0" collapsed="false">
      <c r="A59" s="8" t="s">
        <v>416</v>
      </c>
      <c r="B59" s="19"/>
      <c r="C59" s="170" t="n">
        <f aca="false">SUM(C62)</f>
        <v>3109.8</v>
      </c>
      <c r="D59" s="170"/>
      <c r="E59" s="170" t="n">
        <f aca="false">SUM(E62)</f>
        <v>3109.8</v>
      </c>
    </row>
    <row r="60" customFormat="false" ht="9" hidden="false" customHeight="true" outlineLevel="0" collapsed="false">
      <c r="A60" s="19"/>
      <c r="B60" s="19"/>
      <c r="C60" s="170"/>
      <c r="D60" s="170"/>
      <c r="E60" s="170"/>
    </row>
    <row r="61" customFormat="false" ht="9" hidden="false" customHeight="true" outlineLevel="0" collapsed="false">
      <c r="A61" s="19"/>
      <c r="B61" s="19"/>
      <c r="C61" s="170"/>
      <c r="D61" s="170"/>
      <c r="E61" s="170"/>
    </row>
    <row r="62" customFormat="false" ht="9" hidden="false" customHeight="true" outlineLevel="0" collapsed="false">
      <c r="A62" s="19"/>
      <c r="B62" s="69" t="s">
        <v>619</v>
      </c>
      <c r="C62" s="170" t="n">
        <v>3109.8</v>
      </c>
      <c r="D62" s="170"/>
      <c r="E62" s="170" t="n">
        <v>3109.8</v>
      </c>
    </row>
    <row r="63" customFormat="false" ht="9" hidden="false" customHeight="true" outlineLevel="0" collapsed="false">
      <c r="A63" s="19"/>
      <c r="B63" s="19"/>
      <c r="C63" s="170"/>
      <c r="D63" s="170"/>
      <c r="E63" s="170"/>
    </row>
    <row r="64" customFormat="false" ht="9" hidden="false" customHeight="true" outlineLevel="0" collapsed="false">
      <c r="A64" s="19"/>
      <c r="B64" s="19"/>
      <c r="C64" s="170"/>
      <c r="D64" s="174"/>
      <c r="E64" s="174"/>
    </row>
    <row r="65" customFormat="false" ht="9" hidden="false" customHeight="true" outlineLevel="0" collapsed="false">
      <c r="A65" s="63"/>
      <c r="B65" s="63"/>
      <c r="C65" s="175"/>
      <c r="D65" s="170"/>
      <c r="E65" s="170"/>
    </row>
    <row r="66" customFormat="false" ht="9" hidden="false" customHeight="true" outlineLevel="0" collapsed="false">
      <c r="A66" s="30" t="s">
        <v>491</v>
      </c>
      <c r="C66" s="170"/>
      <c r="D66" s="170"/>
      <c r="E66" s="170"/>
    </row>
    <row r="67" customFormat="false" ht="9" hidden="false" customHeight="true" outlineLevel="0" collapsed="false">
      <c r="A67" s="35" t="s">
        <v>199</v>
      </c>
      <c r="C67" s="170"/>
      <c r="D67" s="170"/>
      <c r="E67" s="170"/>
    </row>
    <row r="68" customFormat="false" ht="9" hidden="true" customHeight="true" outlineLevel="0" collapsed="false">
      <c r="A68" s="35" t="s">
        <v>81</v>
      </c>
      <c r="B68" s="30"/>
      <c r="C68" s="170"/>
      <c r="D68" s="170"/>
      <c r="E68" s="170"/>
    </row>
    <row r="69" customFormat="false" ht="9" hidden="true" customHeight="true" outlineLevel="0" collapsed="false">
      <c r="C69" s="170"/>
      <c r="D69" s="170"/>
      <c r="E69" s="170"/>
    </row>
    <row r="70" customFormat="false" ht="9" hidden="true" customHeight="true" outlineLevel="0" collapsed="false">
      <c r="C70" s="170"/>
      <c r="D70" s="170"/>
      <c r="E70" s="170"/>
    </row>
    <row r="71" customFormat="false" ht="9" hidden="true" customHeight="true" outlineLevel="0" collapsed="false">
      <c r="C71" s="170"/>
      <c r="D71" s="170"/>
      <c r="E71" s="170"/>
    </row>
    <row r="72" customFormat="false" ht="9" hidden="true" customHeight="true" outlineLevel="0" collapsed="false">
      <c r="C72" s="170"/>
      <c r="D72" s="170"/>
      <c r="E72" s="170"/>
    </row>
    <row r="73" customFormat="false" ht="9" hidden="true" customHeight="true" outlineLevel="0" collapsed="false">
      <c r="C73" s="170"/>
      <c r="D73" s="170"/>
      <c r="E73" s="170"/>
    </row>
    <row r="74" customFormat="false" ht="9" hidden="true" customHeight="true" outlineLevel="0" collapsed="false">
      <c r="C74" s="170"/>
      <c r="D74" s="170"/>
      <c r="E74" s="170"/>
    </row>
    <row r="75" customFormat="false" ht="9" hidden="true" customHeight="true" outlineLevel="0" collapsed="false">
      <c r="C75" s="170"/>
      <c r="D75" s="170"/>
      <c r="E75" s="170"/>
    </row>
    <row r="76" customFormat="false" ht="9" hidden="true" customHeight="true" outlineLevel="0" collapsed="false">
      <c r="C76" s="170"/>
      <c r="D76" s="170"/>
      <c r="E76" s="170"/>
    </row>
    <row r="77" customFormat="false" ht="9" hidden="true" customHeight="true" outlineLevel="0" collapsed="false">
      <c r="C77" s="170"/>
      <c r="D77" s="170"/>
      <c r="E77" s="170"/>
    </row>
    <row r="78" customFormat="false" ht="9" hidden="true" customHeight="true" outlineLevel="0" collapsed="false">
      <c r="C78" s="170"/>
      <c r="D78" s="170"/>
      <c r="E78" s="170"/>
    </row>
    <row r="79" customFormat="false" ht="9" hidden="true" customHeight="true" outlineLevel="0" collapsed="false">
      <c r="C79" s="170"/>
      <c r="D79" s="170"/>
      <c r="E79" s="170"/>
    </row>
    <row r="80" customFormat="false" ht="9" hidden="true" customHeight="true" outlineLevel="0" collapsed="false">
      <c r="C80" s="170"/>
      <c r="D80" s="170"/>
      <c r="E80" s="170"/>
    </row>
    <row r="81" customFormat="false" ht="9" hidden="true" customHeight="true" outlineLevel="0" collapsed="false">
      <c r="C81" s="170"/>
      <c r="D81" s="170"/>
      <c r="E81" s="170"/>
    </row>
    <row r="82" customFormat="false" ht="9" hidden="true" customHeight="true" outlineLevel="0" collapsed="false">
      <c r="C82" s="170"/>
      <c r="D82" s="170"/>
      <c r="E82" s="170"/>
    </row>
    <row r="83" customFormat="false" ht="9" hidden="true" customHeight="true" outlineLevel="0" collapsed="false">
      <c r="C83" s="170"/>
      <c r="D83" s="170"/>
      <c r="E83" s="170"/>
    </row>
    <row r="84" customFormat="false" ht="9" hidden="true" customHeight="true" outlineLevel="0" collapsed="false">
      <c r="C84" s="170"/>
      <c r="D84" s="170"/>
      <c r="E84" s="170"/>
    </row>
    <row r="85" customFormat="false" ht="9" hidden="true" customHeight="true" outlineLevel="0" collapsed="false">
      <c r="C85" s="170"/>
      <c r="D85" s="170"/>
      <c r="E85" s="170"/>
    </row>
    <row r="86" customFormat="false" ht="9" hidden="true" customHeight="true" outlineLevel="0" collapsed="false">
      <c r="C86" s="170"/>
      <c r="D86" s="170"/>
      <c r="E86" s="170"/>
    </row>
    <row r="87" customFormat="false" ht="9" hidden="true" customHeight="true" outlineLevel="0" collapsed="false">
      <c r="C87" s="170"/>
      <c r="D87" s="170"/>
      <c r="E87" s="170"/>
    </row>
    <row r="88" customFormat="false" ht="9" hidden="true" customHeight="true" outlineLevel="0" collapsed="false">
      <c r="C88" s="170"/>
      <c r="D88" s="170"/>
      <c r="E88" s="170"/>
    </row>
    <row r="89" customFormat="false" ht="9" hidden="true" customHeight="true" outlineLevel="0" collapsed="false">
      <c r="C89" s="170"/>
      <c r="D89" s="170"/>
      <c r="E89" s="170"/>
    </row>
    <row r="90" customFormat="false" ht="9" hidden="true" customHeight="true" outlineLevel="0" collapsed="false">
      <c r="C90" s="170"/>
      <c r="D90" s="170"/>
      <c r="E90" s="170"/>
    </row>
    <row r="91" customFormat="false" ht="9" hidden="true" customHeight="true" outlineLevel="0" collapsed="false">
      <c r="C91" s="170"/>
      <c r="D91" s="170"/>
      <c r="E91" s="170"/>
    </row>
    <row r="92" customFormat="false" ht="9" hidden="true" customHeight="true" outlineLevel="0" collapsed="false">
      <c r="C92" s="170"/>
      <c r="D92" s="170"/>
      <c r="E92" s="170"/>
    </row>
    <row r="93" customFormat="false" ht="9" hidden="true" customHeight="true" outlineLevel="0" collapsed="false">
      <c r="C93" s="170"/>
      <c r="D93" s="170"/>
      <c r="E93" s="170"/>
    </row>
    <row r="94" customFormat="false" ht="9" hidden="true" customHeight="true" outlineLevel="0" collapsed="false">
      <c r="C94" s="170"/>
      <c r="D94" s="170"/>
      <c r="E94" s="170"/>
    </row>
    <row r="95" customFormat="false" ht="9" hidden="true" customHeight="true" outlineLevel="0" collapsed="false">
      <c r="C95" s="170"/>
      <c r="D95" s="170"/>
      <c r="E95" s="170"/>
    </row>
    <row r="96" customFormat="false" ht="9" hidden="true" customHeight="true" outlineLevel="0" collapsed="false">
      <c r="C96" s="170"/>
      <c r="D96" s="170"/>
      <c r="E96" s="170"/>
    </row>
    <row r="97" customFormat="false" ht="9" hidden="true" customHeight="true" outlineLevel="0" collapsed="false">
      <c r="C97" s="170"/>
      <c r="D97" s="170"/>
      <c r="E97" s="170"/>
    </row>
    <row r="98" customFormat="false" ht="9" hidden="true" customHeight="true" outlineLevel="0" collapsed="false">
      <c r="C98" s="170"/>
      <c r="D98" s="170"/>
      <c r="E98" s="170"/>
    </row>
    <row r="99" customFormat="false" ht="9" hidden="true" customHeight="true" outlineLevel="0" collapsed="false">
      <c r="C99" s="170"/>
      <c r="D99" s="170"/>
      <c r="E99" s="170"/>
    </row>
    <row r="100" customFormat="false" ht="9" hidden="true" customHeight="true" outlineLevel="0" collapsed="false">
      <c r="C100" s="170"/>
      <c r="D100" s="170"/>
      <c r="E100" s="170"/>
    </row>
    <row r="101" customFormat="false" ht="9" hidden="true" customHeight="true" outlineLevel="0" collapsed="false">
      <c r="C101" s="170"/>
      <c r="D101" s="170"/>
      <c r="E101" s="170"/>
    </row>
    <row r="102" customFormat="false" ht="9" hidden="true" customHeight="true" outlineLevel="0" collapsed="false">
      <c r="C102" s="170"/>
      <c r="D102" s="170"/>
      <c r="E102" s="170"/>
    </row>
    <row r="103" customFormat="false" ht="9" hidden="true" customHeight="true" outlineLevel="0" collapsed="false">
      <c r="C103" s="170"/>
      <c r="D103" s="170"/>
      <c r="E103" s="170"/>
    </row>
    <row r="104" customFormat="false" ht="9" hidden="true" customHeight="true" outlineLevel="0" collapsed="false">
      <c r="C104" s="170"/>
      <c r="D104" s="170"/>
      <c r="E104" s="170"/>
    </row>
    <row r="105" customFormat="false" ht="9" hidden="true" customHeight="true" outlineLevel="0" collapsed="false">
      <c r="C105" s="170"/>
      <c r="D105" s="170"/>
      <c r="E105" s="170"/>
    </row>
    <row r="106" customFormat="false" ht="9" hidden="true" customHeight="true" outlineLevel="0" collapsed="false">
      <c r="C106" s="170"/>
      <c r="D106" s="170"/>
      <c r="E106" s="170"/>
    </row>
    <row r="107" customFormat="false" ht="9" hidden="true" customHeight="true" outlineLevel="0" collapsed="false">
      <c r="C107" s="170"/>
      <c r="D107" s="170"/>
      <c r="E107" s="170"/>
    </row>
    <row r="108" customFormat="false" ht="9" hidden="true" customHeight="true" outlineLevel="0" collapsed="false">
      <c r="C108" s="170"/>
      <c r="D108" s="170"/>
      <c r="E108" s="170"/>
    </row>
    <row r="109" customFormat="false" ht="9" hidden="true" customHeight="true" outlineLevel="0" collapsed="false">
      <c r="C109" s="170"/>
      <c r="D109" s="170"/>
      <c r="E109" s="170"/>
    </row>
    <row r="110" customFormat="false" ht="9" hidden="true" customHeight="true" outlineLevel="0" collapsed="false">
      <c r="C110" s="170"/>
      <c r="D110" s="170"/>
      <c r="E110" s="170"/>
    </row>
    <row r="111" customFormat="false" ht="9" hidden="true" customHeight="true" outlineLevel="0" collapsed="false">
      <c r="C111" s="170"/>
      <c r="D111" s="170"/>
      <c r="E111" s="170"/>
    </row>
    <row r="112" customFormat="false" ht="9" hidden="true" customHeight="true" outlineLevel="0" collapsed="false">
      <c r="C112" s="170"/>
      <c r="D112" s="170"/>
      <c r="E112" s="170"/>
    </row>
    <row r="113" customFormat="false" ht="9" hidden="true" customHeight="true" outlineLevel="0" collapsed="false">
      <c r="C113" s="170"/>
      <c r="D113" s="170"/>
      <c r="E113" s="170"/>
    </row>
    <row r="114" customFormat="false" ht="9" hidden="true" customHeight="true" outlineLevel="0" collapsed="false">
      <c r="C114" s="170"/>
      <c r="D114" s="170"/>
      <c r="E114" s="170"/>
    </row>
    <row r="115" customFormat="false" ht="9" hidden="true" customHeight="true" outlineLevel="0" collapsed="false">
      <c r="C115" s="170"/>
      <c r="D115" s="170"/>
      <c r="E115" s="170"/>
    </row>
    <row r="116" customFormat="false" ht="9" hidden="true" customHeight="true" outlineLevel="0" collapsed="false">
      <c r="C116" s="170"/>
      <c r="D116" s="170"/>
      <c r="E116" s="170"/>
    </row>
    <row r="117" customFormat="false" ht="9" hidden="true" customHeight="true" outlineLevel="0" collapsed="false">
      <c r="C117" s="170"/>
      <c r="D117" s="170"/>
      <c r="E117" s="170"/>
    </row>
    <row r="118" customFormat="false" ht="9" hidden="true" customHeight="true" outlineLevel="0" collapsed="false">
      <c r="C118" s="170"/>
      <c r="D118" s="170"/>
      <c r="E118" s="170"/>
    </row>
    <row r="119" customFormat="false" ht="9" hidden="true" customHeight="true" outlineLevel="0" collapsed="false">
      <c r="C119" s="170"/>
      <c r="D119" s="170"/>
      <c r="E119" s="170"/>
    </row>
    <row r="120" customFormat="false" ht="9" hidden="true" customHeight="true" outlineLevel="0" collapsed="false">
      <c r="C120" s="170"/>
      <c r="D120" s="170"/>
      <c r="E120" s="170"/>
    </row>
    <row r="121" customFormat="false" ht="9" hidden="true" customHeight="true" outlineLevel="0" collapsed="false">
      <c r="C121" s="170"/>
      <c r="D121" s="170"/>
      <c r="E121" s="170"/>
    </row>
    <row r="122" customFormat="false" ht="9" hidden="true" customHeight="true" outlineLevel="0" collapsed="false">
      <c r="C122" s="170"/>
      <c r="D122" s="170"/>
      <c r="E122" s="170"/>
    </row>
    <row r="123" customFormat="false" ht="9" hidden="true" customHeight="true" outlineLevel="0" collapsed="false">
      <c r="C123" s="170"/>
      <c r="D123" s="170"/>
      <c r="E123" s="170"/>
    </row>
    <row r="124" customFormat="false" ht="9" hidden="true" customHeight="true" outlineLevel="0" collapsed="false">
      <c r="C124" s="170"/>
      <c r="D124" s="170"/>
      <c r="E124" s="170"/>
    </row>
    <row r="125" customFormat="false" ht="9" hidden="true" customHeight="true" outlineLevel="0" collapsed="false">
      <c r="C125" s="170"/>
      <c r="D125" s="170"/>
      <c r="E125" s="170"/>
    </row>
    <row r="126" customFormat="false" ht="9" hidden="true" customHeight="true" outlineLevel="0" collapsed="false">
      <c r="C126" s="170"/>
      <c r="D126" s="170"/>
      <c r="E126" s="170"/>
    </row>
    <row r="127" customFormat="false" ht="9" hidden="true" customHeight="true" outlineLevel="0" collapsed="false">
      <c r="C127" s="170"/>
      <c r="D127" s="170"/>
      <c r="E127" s="170"/>
    </row>
    <row r="128" customFormat="false" ht="9" hidden="true" customHeight="true" outlineLevel="0" collapsed="false">
      <c r="C128" s="170"/>
      <c r="D128" s="170"/>
      <c r="E128" s="170"/>
    </row>
    <row r="129" customFormat="false" ht="9" hidden="true" customHeight="true" outlineLevel="0" collapsed="false">
      <c r="C129" s="170"/>
      <c r="D129" s="170"/>
      <c r="E129" s="170"/>
    </row>
    <row r="130" customFormat="false" ht="9" hidden="true" customHeight="true" outlineLevel="0" collapsed="false">
      <c r="C130" s="170"/>
      <c r="D130" s="170"/>
      <c r="E130" s="170"/>
    </row>
    <row r="131" customFormat="false" ht="9" hidden="true" customHeight="true" outlineLevel="0" collapsed="false">
      <c r="C131" s="170"/>
      <c r="D131" s="170"/>
      <c r="E131" s="170"/>
    </row>
    <row r="132" customFormat="false" ht="9" hidden="true" customHeight="true" outlineLevel="0" collapsed="false">
      <c r="C132" s="170"/>
      <c r="D132" s="170"/>
      <c r="E132" s="170"/>
    </row>
    <row r="133" customFormat="false" ht="9" hidden="true" customHeight="true" outlineLevel="0" collapsed="false">
      <c r="C133" s="170"/>
      <c r="D133" s="170"/>
      <c r="E133" s="170"/>
    </row>
    <row r="134" customFormat="false" ht="9" hidden="true" customHeight="true" outlineLevel="0" collapsed="false">
      <c r="C134" s="170"/>
      <c r="D134" s="170"/>
      <c r="E134" s="170"/>
    </row>
    <row r="135" customFormat="false" ht="9" hidden="true" customHeight="true" outlineLevel="0" collapsed="false">
      <c r="C135" s="170"/>
      <c r="D135" s="170"/>
      <c r="E135" s="170"/>
    </row>
    <row r="136" customFormat="false" ht="9" hidden="true" customHeight="true" outlineLevel="0" collapsed="false">
      <c r="C136" s="170"/>
      <c r="D136" s="170"/>
      <c r="E136" s="170"/>
    </row>
    <row r="137" customFormat="false" ht="9" hidden="true" customHeight="true" outlineLevel="0" collapsed="false">
      <c r="C137" s="170"/>
      <c r="D137" s="170"/>
      <c r="E137" s="170"/>
    </row>
    <row r="138" customFormat="false" ht="9" hidden="true" customHeight="true" outlineLevel="0" collapsed="false">
      <c r="C138" s="170"/>
      <c r="D138" s="170"/>
      <c r="E138" s="170"/>
    </row>
    <row r="139" customFormat="false" ht="9" hidden="true" customHeight="true" outlineLevel="0" collapsed="false">
      <c r="C139" s="170"/>
      <c r="D139" s="170"/>
      <c r="E139" s="170"/>
    </row>
    <row r="140" customFormat="false" ht="9" hidden="true" customHeight="true" outlineLevel="0" collapsed="false">
      <c r="C140" s="170"/>
      <c r="D140" s="170"/>
      <c r="E140" s="170"/>
    </row>
    <row r="141" customFormat="false" ht="9" hidden="true" customHeight="true" outlineLevel="0" collapsed="false">
      <c r="C141" s="170"/>
      <c r="D141" s="170"/>
      <c r="E141" s="170"/>
    </row>
    <row r="142" customFormat="false" ht="9" hidden="true" customHeight="true" outlineLevel="0" collapsed="false">
      <c r="C142" s="170"/>
      <c r="D142" s="170"/>
      <c r="E142" s="170"/>
    </row>
    <row r="143" customFormat="false" ht="9" hidden="true" customHeight="true" outlineLevel="0" collapsed="false">
      <c r="C143" s="170"/>
      <c r="D143" s="170"/>
      <c r="E143" s="170"/>
    </row>
    <row r="144" customFormat="false" ht="9" hidden="true" customHeight="true" outlineLevel="0" collapsed="false">
      <c r="C144" s="170"/>
      <c r="D144" s="170"/>
      <c r="E144" s="170"/>
    </row>
    <row r="145" customFormat="false" ht="9" hidden="true" customHeight="true" outlineLevel="0" collapsed="false">
      <c r="C145" s="170"/>
      <c r="D145" s="170"/>
      <c r="E145" s="170"/>
    </row>
    <row r="146" customFormat="false" ht="9" hidden="true" customHeight="true" outlineLevel="0" collapsed="false">
      <c r="C146" s="170"/>
      <c r="D146" s="170"/>
      <c r="E146" s="170"/>
    </row>
    <row r="147" customFormat="false" ht="9" hidden="true" customHeight="true" outlineLevel="0" collapsed="false">
      <c r="C147" s="170"/>
      <c r="D147" s="170"/>
      <c r="E147" s="170"/>
    </row>
    <row r="148" customFormat="false" ht="9" hidden="true" customHeight="true" outlineLevel="0" collapsed="false">
      <c r="C148" s="170"/>
      <c r="D148" s="170"/>
      <c r="E148" s="170"/>
    </row>
    <row r="149" customFormat="false" ht="9" hidden="true" customHeight="true" outlineLevel="0" collapsed="false">
      <c r="C149" s="170"/>
      <c r="D149" s="170"/>
      <c r="E149" s="170"/>
    </row>
    <row r="150" customFormat="false" ht="9" hidden="true" customHeight="true" outlineLevel="0" collapsed="false">
      <c r="C150" s="170"/>
      <c r="D150" s="170"/>
      <c r="E150" s="170"/>
    </row>
    <row r="151" customFormat="false" ht="9" hidden="true" customHeight="true" outlineLevel="0" collapsed="false">
      <c r="C151" s="170"/>
      <c r="D151" s="170"/>
      <c r="E151" s="170"/>
    </row>
    <row r="152" customFormat="false" ht="9" hidden="true" customHeight="true" outlineLevel="0" collapsed="false">
      <c r="C152" s="170"/>
      <c r="D152" s="170"/>
      <c r="E152" s="170"/>
    </row>
    <row r="153" customFormat="false" ht="9" hidden="true" customHeight="true" outlineLevel="0" collapsed="false">
      <c r="C153" s="170"/>
      <c r="D153" s="170"/>
      <c r="E153" s="170"/>
    </row>
    <row r="154" customFormat="false" ht="9" hidden="true" customHeight="true" outlineLevel="0" collapsed="false">
      <c r="C154" s="170"/>
      <c r="D154" s="170"/>
      <c r="E154" s="170"/>
    </row>
    <row r="155" customFormat="false" ht="9" hidden="true" customHeight="true" outlineLevel="0" collapsed="false">
      <c r="C155" s="170"/>
      <c r="D155" s="170"/>
      <c r="E155" s="170"/>
    </row>
    <row r="156" customFormat="false" ht="9" hidden="true" customHeight="true" outlineLevel="0" collapsed="false">
      <c r="C156" s="170"/>
      <c r="D156" s="170"/>
      <c r="E156" s="170"/>
    </row>
    <row r="157" customFormat="false" ht="9" hidden="true" customHeight="true" outlineLevel="0" collapsed="false">
      <c r="C157" s="170"/>
      <c r="D157" s="170"/>
      <c r="E157" s="170"/>
    </row>
    <row r="158" customFormat="false" ht="9" hidden="true" customHeight="true" outlineLevel="0" collapsed="false">
      <c r="C158" s="170"/>
      <c r="D158" s="170"/>
      <c r="E158" s="170"/>
    </row>
    <row r="159" customFormat="false" ht="9" hidden="true" customHeight="true" outlineLevel="0" collapsed="false">
      <c r="C159" s="170"/>
      <c r="D159" s="170"/>
      <c r="E159" s="170"/>
    </row>
    <row r="160" customFormat="false" ht="9" hidden="true" customHeight="true" outlineLevel="0" collapsed="false">
      <c r="C160" s="170"/>
      <c r="D160" s="170"/>
      <c r="E160" s="170"/>
    </row>
    <row r="161" customFormat="false" ht="9" hidden="true" customHeight="true" outlineLevel="0" collapsed="false">
      <c r="C161" s="170"/>
      <c r="D161" s="170"/>
      <c r="E161" s="170"/>
    </row>
    <row r="162" customFormat="false" ht="9" hidden="true" customHeight="true" outlineLevel="0" collapsed="false">
      <c r="C162" s="170"/>
      <c r="D162" s="170"/>
      <c r="E162" s="170"/>
    </row>
    <row r="163" customFormat="false" ht="9" hidden="true" customHeight="true" outlineLevel="0" collapsed="false">
      <c r="C163" s="170"/>
      <c r="D163" s="170"/>
      <c r="E163" s="170"/>
    </row>
    <row r="164" customFormat="false" ht="9" hidden="true" customHeight="true" outlineLevel="0" collapsed="false">
      <c r="C164" s="170"/>
      <c r="D164" s="170"/>
      <c r="E164" s="170"/>
    </row>
    <row r="165" customFormat="false" ht="9" hidden="true" customHeight="true" outlineLevel="0" collapsed="false">
      <c r="C165" s="170"/>
      <c r="D165" s="170"/>
      <c r="E165" s="170"/>
    </row>
    <row r="166" customFormat="false" ht="9" hidden="true" customHeight="true" outlineLevel="0" collapsed="false">
      <c r="C166" s="170"/>
      <c r="D166" s="170"/>
      <c r="E166" s="170"/>
    </row>
    <row r="167" customFormat="false" ht="9" hidden="true" customHeight="true" outlineLevel="0" collapsed="false">
      <c r="C167" s="170"/>
      <c r="D167" s="170"/>
      <c r="E167" s="170"/>
    </row>
    <row r="168" customFormat="false" ht="9" hidden="true" customHeight="true" outlineLevel="0" collapsed="false">
      <c r="C168" s="170"/>
      <c r="D168" s="170"/>
      <c r="E168" s="170"/>
    </row>
    <row r="169" customFormat="false" ht="9" hidden="true" customHeight="true" outlineLevel="0" collapsed="false">
      <c r="C169" s="170"/>
      <c r="D169" s="170"/>
      <c r="E169" s="170"/>
    </row>
    <row r="170" customFormat="false" ht="9" hidden="true" customHeight="true" outlineLevel="0" collapsed="false">
      <c r="C170" s="170"/>
      <c r="D170" s="170"/>
      <c r="E170" s="170"/>
    </row>
    <row r="171" customFormat="false" ht="9" hidden="true" customHeight="true" outlineLevel="0" collapsed="false">
      <c r="C171" s="170"/>
      <c r="D171" s="170"/>
      <c r="E171" s="170"/>
    </row>
    <row r="172" customFormat="false" ht="9" hidden="true" customHeight="true" outlineLevel="0" collapsed="false">
      <c r="C172" s="170"/>
      <c r="D172" s="170"/>
      <c r="E172" s="170"/>
    </row>
    <row r="173" customFormat="false" ht="9" hidden="true" customHeight="true" outlineLevel="0" collapsed="false">
      <c r="C173" s="170"/>
      <c r="D173" s="170"/>
      <c r="E173" s="170"/>
    </row>
    <row r="174" customFormat="false" ht="9" hidden="true" customHeight="true" outlineLevel="0" collapsed="false">
      <c r="C174" s="170"/>
      <c r="D174" s="170"/>
      <c r="E174" s="170"/>
    </row>
    <row r="175" customFormat="false" ht="9" hidden="true" customHeight="true" outlineLevel="0" collapsed="false">
      <c r="C175" s="170"/>
      <c r="D175" s="170"/>
      <c r="E175" s="170"/>
    </row>
    <row r="176" customFormat="false" ht="9" hidden="true" customHeight="true" outlineLevel="0" collapsed="false">
      <c r="C176" s="170"/>
      <c r="D176" s="170"/>
      <c r="E176" s="170"/>
    </row>
    <row r="177" customFormat="false" ht="9" hidden="true" customHeight="true" outlineLevel="0" collapsed="false">
      <c r="C177" s="170"/>
      <c r="D177" s="170"/>
      <c r="E177" s="170"/>
    </row>
    <row r="178" customFormat="false" ht="9" hidden="true" customHeight="true" outlineLevel="0" collapsed="false">
      <c r="C178" s="170"/>
      <c r="D178" s="170"/>
      <c r="E178" s="170"/>
    </row>
    <row r="179" customFormat="false" ht="9" hidden="true" customHeight="true" outlineLevel="0" collapsed="false">
      <c r="C179" s="170"/>
      <c r="D179" s="170"/>
      <c r="E179" s="170"/>
    </row>
    <row r="180" customFormat="false" ht="9" hidden="true" customHeight="true" outlineLevel="0" collapsed="false">
      <c r="C180" s="170"/>
      <c r="D180" s="170"/>
      <c r="E180" s="170"/>
    </row>
    <row r="181" customFormat="false" ht="9" hidden="true" customHeight="true" outlineLevel="0" collapsed="false">
      <c r="C181" s="170"/>
      <c r="D181" s="170"/>
      <c r="E181" s="170"/>
    </row>
    <row r="182" customFormat="false" ht="9" hidden="true" customHeight="true" outlineLevel="0" collapsed="false">
      <c r="C182" s="170"/>
      <c r="D182" s="170"/>
      <c r="E182" s="170"/>
    </row>
    <row r="183" customFormat="false" ht="9" hidden="true" customHeight="true" outlineLevel="0" collapsed="false">
      <c r="C183" s="170"/>
      <c r="D183" s="170"/>
      <c r="E183" s="170"/>
    </row>
    <row r="184" customFormat="false" ht="9" hidden="true" customHeight="true" outlineLevel="0" collapsed="false">
      <c r="C184" s="170"/>
      <c r="D184" s="170"/>
      <c r="E184" s="170"/>
    </row>
    <row r="185" customFormat="false" ht="9" hidden="true" customHeight="true" outlineLevel="0" collapsed="false">
      <c r="C185" s="170"/>
      <c r="D185" s="170"/>
      <c r="E185" s="170"/>
    </row>
    <row r="186" customFormat="false" ht="9" hidden="true" customHeight="true" outlineLevel="0" collapsed="false">
      <c r="C186" s="170"/>
      <c r="D186" s="170"/>
      <c r="E186" s="170"/>
    </row>
    <row r="187" customFormat="false" ht="9" hidden="true" customHeight="true" outlineLevel="0" collapsed="false">
      <c r="C187" s="170"/>
      <c r="D187" s="170"/>
      <c r="E187" s="170"/>
    </row>
    <row r="188" customFormat="false" ht="9" hidden="true" customHeight="true" outlineLevel="0" collapsed="false">
      <c r="C188" s="170"/>
      <c r="D188" s="170"/>
      <c r="E188" s="170"/>
    </row>
    <row r="189" customFormat="false" ht="9" hidden="true" customHeight="true" outlineLevel="0" collapsed="false">
      <c r="C189" s="170"/>
      <c r="D189" s="170"/>
      <c r="E189" s="170"/>
    </row>
    <row r="190" customFormat="false" ht="9" hidden="true" customHeight="true" outlineLevel="0" collapsed="false">
      <c r="C190" s="170"/>
      <c r="D190" s="170"/>
      <c r="E190" s="170"/>
    </row>
    <row r="191" customFormat="false" ht="9" hidden="true" customHeight="true" outlineLevel="0" collapsed="false">
      <c r="C191" s="170"/>
      <c r="D191" s="170"/>
      <c r="E191" s="170"/>
    </row>
    <row r="192" customFormat="false" ht="9" hidden="true" customHeight="true" outlineLevel="0" collapsed="false">
      <c r="C192" s="170"/>
      <c r="D192" s="170"/>
      <c r="E192" s="170"/>
    </row>
    <row r="193" customFormat="false" ht="9" hidden="true" customHeight="true" outlineLevel="0" collapsed="false">
      <c r="C193" s="170"/>
      <c r="D193" s="170"/>
      <c r="E193" s="170"/>
    </row>
    <row r="194" customFormat="false" ht="9" hidden="true" customHeight="true" outlineLevel="0" collapsed="false">
      <c r="C194" s="170"/>
      <c r="D194" s="170"/>
      <c r="E194" s="170"/>
    </row>
    <row r="195" customFormat="false" ht="9" hidden="true" customHeight="true" outlineLevel="0" collapsed="false">
      <c r="C195" s="170"/>
      <c r="D195" s="170"/>
      <c r="E195" s="170"/>
    </row>
    <row r="196" customFormat="false" ht="9" hidden="true" customHeight="true" outlineLevel="0" collapsed="false">
      <c r="C196" s="170"/>
      <c r="D196" s="170"/>
      <c r="E196" s="170"/>
    </row>
    <row r="197" customFormat="false" ht="9" hidden="true" customHeight="true" outlineLevel="0" collapsed="false">
      <c r="C197" s="170"/>
      <c r="D197" s="170"/>
      <c r="E197" s="170"/>
    </row>
    <row r="198" customFormat="false" ht="9" hidden="true" customHeight="true" outlineLevel="0" collapsed="false">
      <c r="C198" s="170"/>
      <c r="D198" s="170"/>
      <c r="E198" s="170"/>
    </row>
    <row r="199" customFormat="false" ht="9" hidden="true" customHeight="true" outlineLevel="0" collapsed="false">
      <c r="C199" s="170"/>
      <c r="D199" s="170"/>
      <c r="E199" s="170"/>
    </row>
    <row r="200" customFormat="false" ht="9" hidden="true" customHeight="true" outlineLevel="0" collapsed="false">
      <c r="C200" s="170"/>
      <c r="D200" s="170"/>
      <c r="E200" s="170"/>
    </row>
    <row r="201" customFormat="false" ht="9" hidden="true" customHeight="true" outlineLevel="0" collapsed="false">
      <c r="C201" s="170"/>
      <c r="D201" s="170"/>
      <c r="E201" s="170"/>
    </row>
    <row r="202" customFormat="false" ht="9" hidden="true" customHeight="true" outlineLevel="0" collapsed="false">
      <c r="C202" s="170"/>
      <c r="D202" s="170"/>
      <c r="E202" s="170"/>
    </row>
    <row r="203" customFormat="false" ht="9" hidden="true" customHeight="true" outlineLevel="0" collapsed="false">
      <c r="C203" s="170"/>
      <c r="D203" s="170"/>
      <c r="E203" s="170"/>
    </row>
    <row r="204" customFormat="false" ht="9" hidden="true" customHeight="true" outlineLevel="0" collapsed="false">
      <c r="C204" s="170"/>
      <c r="D204" s="170"/>
      <c r="E204" s="170"/>
    </row>
    <row r="205" customFormat="false" ht="9" hidden="true" customHeight="true" outlineLevel="0" collapsed="false">
      <c r="C205" s="170"/>
      <c r="D205" s="170"/>
      <c r="E205" s="170"/>
    </row>
    <row r="206" customFormat="false" ht="9" hidden="true" customHeight="true" outlineLevel="0" collapsed="false">
      <c r="C206" s="170"/>
      <c r="D206" s="170"/>
      <c r="E206" s="170"/>
    </row>
    <row r="207" customFormat="false" ht="9" hidden="true" customHeight="true" outlineLevel="0" collapsed="false">
      <c r="C207" s="170"/>
      <c r="D207" s="170"/>
      <c r="E207" s="170"/>
    </row>
    <row r="208" customFormat="false" ht="9" hidden="true" customHeight="true" outlineLevel="0" collapsed="false">
      <c r="C208" s="170"/>
      <c r="D208" s="170"/>
      <c r="E208" s="170"/>
    </row>
    <row r="209" customFormat="false" ht="9" hidden="true" customHeight="true" outlineLevel="0" collapsed="false">
      <c r="C209" s="170"/>
      <c r="D209" s="170"/>
      <c r="E209" s="170"/>
    </row>
    <row r="210" customFormat="false" ht="9" hidden="true" customHeight="true" outlineLevel="0" collapsed="false">
      <c r="C210" s="170"/>
      <c r="D210" s="170"/>
      <c r="E210" s="170"/>
    </row>
    <row r="211" customFormat="false" ht="9" hidden="true" customHeight="true" outlineLevel="0" collapsed="false">
      <c r="C211" s="170"/>
      <c r="D211" s="170"/>
      <c r="E211" s="170"/>
    </row>
    <row r="212" customFormat="false" ht="9" hidden="true" customHeight="true" outlineLevel="0" collapsed="false">
      <c r="C212" s="170"/>
      <c r="D212" s="170"/>
      <c r="E212" s="170"/>
    </row>
    <row r="213" customFormat="false" ht="9" hidden="true" customHeight="true" outlineLevel="0" collapsed="false">
      <c r="C213" s="170"/>
      <c r="D213" s="170"/>
      <c r="E213" s="170"/>
    </row>
    <row r="214" customFormat="false" ht="9" hidden="true" customHeight="true" outlineLevel="0" collapsed="false">
      <c r="C214" s="170"/>
      <c r="D214" s="170"/>
      <c r="E214" s="170"/>
    </row>
    <row r="215" customFormat="false" ht="9" hidden="true" customHeight="true" outlineLevel="0" collapsed="false">
      <c r="C215" s="170"/>
      <c r="D215" s="170"/>
      <c r="E215" s="170"/>
    </row>
    <row r="216" customFormat="false" ht="9" hidden="true" customHeight="true" outlineLevel="0" collapsed="false">
      <c r="C216" s="170"/>
      <c r="D216" s="170"/>
      <c r="E216" s="170"/>
    </row>
    <row r="217" customFormat="false" ht="9" hidden="true" customHeight="true" outlineLevel="0" collapsed="false">
      <c r="C217" s="170"/>
      <c r="D217" s="170"/>
      <c r="E217" s="170"/>
    </row>
    <row r="218" customFormat="false" ht="9" hidden="true" customHeight="true" outlineLevel="0" collapsed="false">
      <c r="C218" s="170"/>
      <c r="D218" s="170"/>
      <c r="E218" s="170"/>
    </row>
    <row r="219" customFormat="false" ht="9" hidden="true" customHeight="true" outlineLevel="0" collapsed="false">
      <c r="C219" s="170"/>
      <c r="D219" s="170"/>
      <c r="E219" s="170"/>
    </row>
    <row r="220" customFormat="false" ht="9" hidden="true" customHeight="true" outlineLevel="0" collapsed="false">
      <c r="C220" s="170"/>
      <c r="D220" s="170"/>
      <c r="E220" s="170"/>
    </row>
    <row r="221" customFormat="false" ht="9" hidden="true" customHeight="true" outlineLevel="0" collapsed="false">
      <c r="C221" s="170"/>
      <c r="D221" s="170"/>
      <c r="E221" s="170"/>
    </row>
    <row r="222" customFormat="false" ht="9" hidden="true" customHeight="true" outlineLevel="0" collapsed="false">
      <c r="C222" s="170"/>
      <c r="D222" s="170"/>
      <c r="E222" s="170"/>
    </row>
    <row r="223" customFormat="false" ht="9" hidden="true" customHeight="true" outlineLevel="0" collapsed="false">
      <c r="C223" s="170"/>
      <c r="D223" s="170"/>
      <c r="E223" s="170"/>
    </row>
    <row r="224" customFormat="false" ht="9" hidden="true" customHeight="true" outlineLevel="0" collapsed="false">
      <c r="C224" s="170"/>
      <c r="D224" s="170"/>
      <c r="E224" s="170"/>
    </row>
    <row r="225" customFormat="false" ht="9" hidden="true" customHeight="true" outlineLevel="0" collapsed="false">
      <c r="C225" s="170"/>
      <c r="D225" s="170"/>
      <c r="E225" s="170"/>
    </row>
    <row r="226" customFormat="false" ht="9" hidden="true" customHeight="true" outlineLevel="0" collapsed="false">
      <c r="C226" s="170"/>
      <c r="D226" s="170"/>
      <c r="E226" s="170"/>
    </row>
    <row r="227" customFormat="false" ht="9" hidden="true" customHeight="true" outlineLevel="0" collapsed="false">
      <c r="C227" s="170"/>
      <c r="D227" s="170"/>
      <c r="E227" s="170"/>
    </row>
    <row r="228" customFormat="false" ht="9" hidden="true" customHeight="true" outlineLevel="0" collapsed="false">
      <c r="C228" s="170"/>
      <c r="D228" s="170"/>
      <c r="E228" s="170"/>
    </row>
    <row r="229" customFormat="false" ht="9" hidden="true" customHeight="true" outlineLevel="0" collapsed="false">
      <c r="C229" s="170"/>
      <c r="D229" s="170"/>
      <c r="E229" s="170"/>
    </row>
    <row r="230" customFormat="false" ht="9" hidden="true" customHeight="true" outlineLevel="0" collapsed="false">
      <c r="C230" s="170"/>
      <c r="D230" s="170"/>
      <c r="E230" s="170"/>
    </row>
    <row r="231" customFormat="false" ht="9" hidden="true" customHeight="true" outlineLevel="0" collapsed="false">
      <c r="C231" s="170"/>
      <c r="D231" s="170"/>
      <c r="E231" s="170"/>
    </row>
    <row r="232" customFormat="false" ht="9" hidden="true" customHeight="true" outlineLevel="0" collapsed="false">
      <c r="C232" s="170"/>
      <c r="D232" s="170"/>
      <c r="E232" s="170"/>
    </row>
    <row r="233" customFormat="false" ht="9" hidden="true" customHeight="true" outlineLevel="0" collapsed="false">
      <c r="C233" s="170"/>
      <c r="D233" s="170"/>
      <c r="E233" s="170"/>
    </row>
    <row r="234" customFormat="false" ht="9" hidden="true" customHeight="true" outlineLevel="0" collapsed="false">
      <c r="C234" s="170"/>
      <c r="D234" s="170"/>
      <c r="E234" s="170"/>
    </row>
    <row r="235" customFormat="false" ht="9" hidden="true" customHeight="true" outlineLevel="0" collapsed="false">
      <c r="C235" s="170"/>
      <c r="D235" s="170"/>
      <c r="E235" s="170"/>
    </row>
    <row r="236" customFormat="false" ht="9" hidden="true" customHeight="true" outlineLevel="0" collapsed="false">
      <c r="C236" s="170"/>
      <c r="D236" s="170"/>
      <c r="E236" s="170"/>
    </row>
    <row r="237" customFormat="false" ht="9" hidden="true" customHeight="true" outlineLevel="0" collapsed="false">
      <c r="C237" s="170"/>
      <c r="D237" s="170"/>
      <c r="E237" s="170"/>
    </row>
    <row r="238" customFormat="false" ht="9" hidden="true" customHeight="true" outlineLevel="0" collapsed="false">
      <c r="C238" s="170"/>
      <c r="D238" s="170"/>
      <c r="E238" s="170"/>
    </row>
    <row r="239" customFormat="false" ht="9" hidden="true" customHeight="true" outlineLevel="0" collapsed="false">
      <c r="C239" s="170"/>
      <c r="D239" s="170"/>
      <c r="E239" s="170"/>
    </row>
    <row r="240" customFormat="false" ht="9" hidden="true" customHeight="true" outlineLevel="0" collapsed="false">
      <c r="C240" s="170"/>
      <c r="D240" s="170"/>
      <c r="E240" s="170"/>
    </row>
    <row r="241" customFormat="false" ht="9" hidden="true" customHeight="true" outlineLevel="0" collapsed="false">
      <c r="C241" s="170"/>
      <c r="D241" s="170"/>
      <c r="E241" s="170"/>
    </row>
    <row r="242" customFormat="false" ht="9" hidden="true" customHeight="true" outlineLevel="0" collapsed="false">
      <c r="C242" s="170"/>
      <c r="D242" s="170"/>
      <c r="E242" s="170"/>
    </row>
    <row r="243" customFormat="false" ht="9" hidden="true" customHeight="true" outlineLevel="0" collapsed="false">
      <c r="C243" s="170"/>
      <c r="D243" s="170"/>
      <c r="E243" s="170"/>
    </row>
    <row r="244" customFormat="false" ht="9" hidden="true" customHeight="true" outlineLevel="0" collapsed="false">
      <c r="C244" s="170"/>
      <c r="D244" s="170"/>
      <c r="E244" s="170"/>
    </row>
    <row r="245" customFormat="false" ht="9" hidden="true" customHeight="true" outlineLevel="0" collapsed="false">
      <c r="C245" s="170"/>
      <c r="D245" s="170"/>
      <c r="E245" s="170"/>
    </row>
    <row r="246" customFormat="false" ht="9" hidden="true" customHeight="true" outlineLevel="0" collapsed="false">
      <c r="C246" s="170"/>
      <c r="D246" s="170"/>
      <c r="E246" s="170"/>
    </row>
    <row r="247" customFormat="false" ht="9" hidden="true" customHeight="true" outlineLevel="0" collapsed="false">
      <c r="C247" s="170"/>
      <c r="D247" s="170"/>
      <c r="E247" s="170"/>
    </row>
    <row r="248" customFormat="false" ht="9" hidden="true" customHeight="true" outlineLevel="0" collapsed="false">
      <c r="C248" s="170"/>
      <c r="D248" s="170"/>
      <c r="E248" s="170"/>
    </row>
    <row r="249" customFormat="false" ht="9" hidden="true" customHeight="true" outlineLevel="0" collapsed="false">
      <c r="C249" s="170"/>
      <c r="D249" s="170"/>
      <c r="E249" s="170"/>
    </row>
    <row r="250" customFormat="false" ht="9" hidden="true" customHeight="true" outlineLevel="0" collapsed="false">
      <c r="C250" s="170"/>
      <c r="D250" s="170"/>
      <c r="E250" s="170"/>
    </row>
    <row r="251" customFormat="false" ht="9" hidden="true" customHeight="true" outlineLevel="0" collapsed="false">
      <c r="C251" s="170"/>
      <c r="D251" s="170"/>
      <c r="E251" s="170"/>
    </row>
    <row r="252" customFormat="false" ht="9" hidden="true" customHeight="true" outlineLevel="0" collapsed="false">
      <c r="C252" s="170"/>
      <c r="D252" s="170"/>
      <c r="E252" s="170"/>
    </row>
    <row r="253" customFormat="false" ht="9" hidden="true" customHeight="true" outlineLevel="0" collapsed="false">
      <c r="C253" s="170"/>
      <c r="D253" s="170"/>
      <c r="E253" s="170"/>
    </row>
    <row r="254" customFormat="false" ht="9" hidden="true" customHeight="true" outlineLevel="0" collapsed="false">
      <c r="C254" s="170"/>
      <c r="D254" s="170"/>
      <c r="E254" s="170"/>
    </row>
    <row r="255" customFormat="false" ht="9" hidden="true" customHeight="true" outlineLevel="0" collapsed="false">
      <c r="C255" s="170"/>
      <c r="D255" s="170"/>
      <c r="E255" s="170"/>
    </row>
    <row r="256" customFormat="false" ht="9" hidden="true" customHeight="true" outlineLevel="0" collapsed="false">
      <c r="C256" s="170"/>
      <c r="D256" s="170"/>
      <c r="E256" s="170"/>
    </row>
    <row r="257" customFormat="false" ht="9" hidden="true" customHeight="true" outlineLevel="0" collapsed="false">
      <c r="C257" s="170"/>
      <c r="D257" s="170"/>
      <c r="E257" s="170"/>
    </row>
    <row r="258" customFormat="false" ht="9" hidden="true" customHeight="true" outlineLevel="0" collapsed="false">
      <c r="C258" s="170"/>
      <c r="D258" s="170"/>
      <c r="E258" s="170"/>
    </row>
    <row r="259" customFormat="false" ht="9" hidden="true" customHeight="true" outlineLevel="0" collapsed="false">
      <c r="C259" s="170"/>
      <c r="D259" s="170"/>
      <c r="E259" s="170"/>
    </row>
    <row r="260" customFormat="false" ht="9" hidden="true" customHeight="true" outlineLevel="0" collapsed="false">
      <c r="C260" s="170"/>
      <c r="D260" s="170"/>
      <c r="E260" s="170"/>
    </row>
    <row r="261" customFormat="false" ht="9" hidden="true" customHeight="true" outlineLevel="0" collapsed="false">
      <c r="C261" s="170"/>
      <c r="D261" s="170"/>
      <c r="E261" s="170"/>
    </row>
    <row r="262" customFormat="false" ht="9" hidden="true" customHeight="true" outlineLevel="0" collapsed="false">
      <c r="C262" s="170"/>
      <c r="D262" s="170"/>
      <c r="E262" s="170"/>
    </row>
    <row r="263" customFormat="false" ht="9" hidden="true" customHeight="true" outlineLevel="0" collapsed="false">
      <c r="C263" s="170"/>
      <c r="D263" s="170"/>
      <c r="E263" s="170"/>
    </row>
    <row r="264" customFormat="false" ht="9" hidden="true" customHeight="true" outlineLevel="0" collapsed="false">
      <c r="C264" s="170"/>
      <c r="D264" s="170"/>
      <c r="E264" s="170"/>
    </row>
    <row r="265" customFormat="false" ht="9" hidden="true" customHeight="true" outlineLevel="0" collapsed="false">
      <c r="C265" s="170"/>
      <c r="D265" s="170"/>
      <c r="E265" s="170"/>
    </row>
    <row r="266" customFormat="false" ht="9" hidden="true" customHeight="true" outlineLevel="0" collapsed="false">
      <c r="C266" s="170"/>
      <c r="D266" s="170"/>
      <c r="E266" s="170"/>
    </row>
    <row r="267" customFormat="false" ht="9" hidden="true" customHeight="true" outlineLevel="0" collapsed="false">
      <c r="C267" s="170"/>
      <c r="D267" s="170"/>
      <c r="E267" s="170"/>
    </row>
    <row r="268" customFormat="false" ht="9" hidden="true" customHeight="true" outlineLevel="0" collapsed="false">
      <c r="C268" s="170"/>
      <c r="D268" s="170"/>
      <c r="E268" s="170"/>
    </row>
    <row r="269" customFormat="false" ht="9" hidden="true" customHeight="true" outlineLevel="0" collapsed="false">
      <c r="C269" s="170"/>
      <c r="D269" s="170"/>
      <c r="E269" s="170"/>
    </row>
    <row r="270" customFormat="false" ht="9" hidden="true" customHeight="true" outlineLevel="0" collapsed="false">
      <c r="C270" s="170"/>
      <c r="D270" s="170"/>
      <c r="E270" s="170"/>
    </row>
    <row r="271" customFormat="false" ht="9" hidden="true" customHeight="true" outlineLevel="0" collapsed="false">
      <c r="C271" s="170"/>
      <c r="D271" s="170"/>
      <c r="E271" s="170"/>
    </row>
    <row r="272" customFormat="false" ht="9" hidden="true" customHeight="true" outlineLevel="0" collapsed="false">
      <c r="C272" s="170"/>
      <c r="D272" s="170"/>
      <c r="E272" s="170"/>
    </row>
    <row r="273" customFormat="false" ht="9" hidden="true" customHeight="true" outlineLevel="0" collapsed="false">
      <c r="C273" s="170"/>
      <c r="D273" s="170"/>
      <c r="E273" s="170"/>
    </row>
    <row r="274" customFormat="false" ht="9" hidden="true" customHeight="true" outlineLevel="0" collapsed="false">
      <c r="C274" s="170"/>
      <c r="D274" s="170"/>
      <c r="E274" s="170"/>
    </row>
    <row r="275" customFormat="false" ht="9" hidden="true" customHeight="true" outlineLevel="0" collapsed="false">
      <c r="C275" s="170"/>
      <c r="D275" s="170"/>
      <c r="E275" s="170"/>
    </row>
    <row r="276" customFormat="false" ht="9" hidden="true" customHeight="true" outlineLevel="0" collapsed="false">
      <c r="C276" s="170"/>
      <c r="D276" s="170"/>
      <c r="E276" s="170"/>
    </row>
    <row r="277" customFormat="false" ht="9" hidden="true" customHeight="true" outlineLevel="0" collapsed="false">
      <c r="C277" s="170"/>
      <c r="D277" s="170"/>
      <c r="E277" s="170"/>
    </row>
    <row r="278" customFormat="false" ht="9" hidden="true" customHeight="true" outlineLevel="0" collapsed="false">
      <c r="C278" s="170"/>
      <c r="D278" s="170"/>
      <c r="E278" s="170"/>
    </row>
    <row r="279" customFormat="false" ht="9" hidden="true" customHeight="true" outlineLevel="0" collapsed="false">
      <c r="C279" s="170"/>
      <c r="D279" s="170"/>
      <c r="E279" s="170"/>
    </row>
    <row r="280" customFormat="false" ht="9" hidden="true" customHeight="true" outlineLevel="0" collapsed="false">
      <c r="C280" s="170"/>
      <c r="D280" s="170"/>
      <c r="E280" s="170"/>
    </row>
    <row r="281" customFormat="false" ht="9" hidden="true" customHeight="true" outlineLevel="0" collapsed="false">
      <c r="C281" s="170"/>
      <c r="D281" s="170"/>
      <c r="E281" s="170"/>
    </row>
    <row r="282" customFormat="false" ht="9" hidden="true" customHeight="true" outlineLevel="0" collapsed="false">
      <c r="C282" s="170"/>
      <c r="D282" s="170"/>
      <c r="E282" s="170"/>
    </row>
    <row r="283" customFormat="false" ht="9" hidden="true" customHeight="true" outlineLevel="0" collapsed="false">
      <c r="C283" s="170"/>
      <c r="D283" s="170"/>
      <c r="E283" s="170"/>
    </row>
    <row r="284" customFormat="false" ht="9" hidden="true" customHeight="true" outlineLevel="0" collapsed="false">
      <c r="C284" s="170"/>
      <c r="D284" s="170"/>
      <c r="E284" s="170"/>
    </row>
    <row r="285" customFormat="false" ht="9" hidden="true" customHeight="true" outlineLevel="0" collapsed="false">
      <c r="C285" s="170"/>
      <c r="D285" s="170"/>
      <c r="E285" s="170"/>
    </row>
    <row r="286" customFormat="false" ht="9" hidden="true" customHeight="true" outlineLevel="0" collapsed="false">
      <c r="C286" s="170"/>
      <c r="D286" s="170"/>
      <c r="E286" s="170"/>
    </row>
    <row r="287" customFormat="false" ht="9" hidden="true" customHeight="true" outlineLevel="0" collapsed="false">
      <c r="C287" s="170"/>
      <c r="D287" s="170"/>
      <c r="E287" s="170"/>
    </row>
    <row r="288" customFormat="false" ht="9" hidden="true" customHeight="true" outlineLevel="0" collapsed="false">
      <c r="C288" s="170"/>
      <c r="D288" s="170"/>
      <c r="E288" s="170"/>
    </row>
    <row r="289" customFormat="false" ht="9" hidden="true" customHeight="true" outlineLevel="0" collapsed="false">
      <c r="C289" s="170"/>
      <c r="D289" s="170"/>
      <c r="E289" s="170"/>
    </row>
    <row r="290" customFormat="false" ht="9" hidden="true" customHeight="true" outlineLevel="0" collapsed="false">
      <c r="C290" s="170"/>
      <c r="D290" s="170"/>
      <c r="E290" s="170"/>
    </row>
    <row r="291" customFormat="false" ht="9" hidden="true" customHeight="true" outlineLevel="0" collapsed="false">
      <c r="C291" s="170"/>
      <c r="D291" s="170"/>
      <c r="E291" s="170"/>
    </row>
    <row r="292" customFormat="false" ht="9" hidden="true" customHeight="true" outlineLevel="0" collapsed="false">
      <c r="C292" s="170"/>
      <c r="D292" s="170"/>
      <c r="E292" s="170"/>
    </row>
    <row r="293" customFormat="false" ht="9" hidden="true" customHeight="true" outlineLevel="0" collapsed="false">
      <c r="C293" s="170"/>
      <c r="D293" s="170"/>
      <c r="E293" s="170"/>
    </row>
    <row r="294" customFormat="false" ht="9" hidden="true" customHeight="true" outlineLevel="0" collapsed="false">
      <c r="C294" s="170"/>
      <c r="D294" s="170"/>
      <c r="E294" s="17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6.99"/>
    <col collapsed="false" customWidth="false" hidden="false" outlineLevel="0" max="2" min="2" style="8" width="8.98"/>
    <col collapsed="false" customWidth="true" hidden="false" outlineLevel="0" max="3" min="3" style="8" width="2.38"/>
    <col collapsed="false" customWidth="true" hidden="false" outlineLevel="0" max="4" min="4" style="8" width="8.59"/>
    <col collapsed="false" customWidth="true" hidden="false" outlineLevel="0" max="5" min="5" style="8" width="2.38"/>
    <col collapsed="false" customWidth="true" hidden="false" outlineLevel="0" max="6" min="6" style="8" width="8.78"/>
    <col collapsed="false" customWidth="true" hidden="false" outlineLevel="0" max="7" min="7" style="8" width="2.2"/>
    <col collapsed="false" customWidth="true" hidden="false" outlineLevel="0" max="8" min="8" style="8" width="8.78"/>
    <col collapsed="false" customWidth="true" hidden="false" outlineLevel="0" max="9" min="9" style="8" width="2.99"/>
    <col collapsed="false" customWidth="true" hidden="false" outlineLevel="0" max="10" min="10" style="8" width="13.78"/>
    <col collapsed="false" customWidth="true" hidden="false" outlineLevel="0" max="11" min="11" style="8" width="1.78"/>
    <col collapsed="false" customWidth="true" hidden="false" outlineLevel="0" max="12" min="12" style="8" width="10.99"/>
    <col collapsed="false" customWidth="true" hidden="false" outlineLevel="0" max="13" min="13" style="8" width="2.38"/>
    <col collapsed="false" customWidth="true" hidden="false" outlineLevel="0" max="14" min="14" style="8" width="13.78"/>
    <col collapsed="false" customWidth="true" hidden="false" outlineLevel="0" max="15" min="15" style="8" width="2.59"/>
    <col collapsed="false" customWidth="true" hidden="false" outlineLevel="0" max="16" min="16" style="8" width="13.39"/>
    <col collapsed="false" customWidth="false" hidden="true" outlineLevel="0" max="257" min="17" style="8" width="8.98"/>
  </cols>
  <sheetData>
    <row r="1" customFormat="false" ht="12" hidden="false" customHeight="true" outlineLevel="0" collapsed="false">
      <c r="A1" s="9" t="s">
        <v>84</v>
      </c>
      <c r="F1" s="10"/>
      <c r="G1" s="10"/>
      <c r="P1" s="11" t="s">
        <v>107</v>
      </c>
      <c r="Q1" s="8" t="s">
        <v>81</v>
      </c>
    </row>
    <row r="2" customFormat="false" ht="12" hidden="false" customHeight="true" outlineLevel="0" collapsed="false">
      <c r="A2" s="9" t="s">
        <v>108</v>
      </c>
      <c r="F2" s="10"/>
      <c r="G2" s="10"/>
    </row>
    <row r="3" customFormat="false" ht="12" hidden="false" customHeight="true" outlineLevel="0" collapsed="false">
      <c r="A3" s="9" t="s">
        <v>109</v>
      </c>
      <c r="F3" s="10"/>
      <c r="G3" s="10"/>
    </row>
    <row r="4" customFormat="false" ht="12" hidden="false" customHeight="true" outlineLevel="0" collapsed="false">
      <c r="A4" s="9" t="s">
        <v>110</v>
      </c>
      <c r="F4" s="10"/>
      <c r="G4" s="10"/>
    </row>
    <row r="5" customFormat="false" ht="12" hidden="false" customHeight="true" outlineLevel="0" collapsed="false">
      <c r="A5" s="9" t="n">
        <v>1991</v>
      </c>
      <c r="F5" s="10"/>
      <c r="G5" s="10"/>
    </row>
    <row r="6" customFormat="false" ht="7.5" hidden="false" customHeight="true" outlineLevel="0" collapsed="false">
      <c r="F6" s="10"/>
      <c r="G6" s="10"/>
    </row>
    <row r="7" customFormat="false" ht="2.1" hidden="false" customHeight="true" outlineLevel="0" collapsed="false"/>
    <row r="8" s="18" customFormat="true" ht="9.75" hidden="false" customHeight="true" outlineLevel="0" collapsed="false">
      <c r="A8" s="12"/>
      <c r="B8" s="36" t="s">
        <v>111</v>
      </c>
      <c r="C8" s="36"/>
      <c r="D8" s="36"/>
      <c r="E8" s="36"/>
      <c r="F8" s="36"/>
      <c r="G8" s="36"/>
      <c r="H8" s="36"/>
      <c r="I8" s="12"/>
      <c r="J8" s="37" t="s">
        <v>112</v>
      </c>
      <c r="K8" s="37"/>
      <c r="L8" s="37"/>
      <c r="M8" s="37"/>
      <c r="N8" s="37"/>
      <c r="O8" s="37"/>
      <c r="P8" s="37"/>
    </row>
    <row r="9" s="14" customFormat="true" ht="9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8"/>
      <c r="J9" s="40" t="s">
        <v>113</v>
      </c>
      <c r="K9" s="40"/>
      <c r="L9" s="40"/>
      <c r="M9" s="40"/>
      <c r="N9" s="40"/>
      <c r="O9" s="40"/>
      <c r="P9" s="40"/>
    </row>
    <row r="10" s="14" customFormat="true" ht="2.1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8"/>
      <c r="J10" s="41"/>
      <c r="K10" s="39"/>
      <c r="L10" s="42"/>
      <c r="M10" s="39"/>
      <c r="N10" s="39"/>
      <c r="O10" s="39"/>
      <c r="P10" s="39"/>
    </row>
    <row r="11" s="14" customFormat="true" ht="2.1" hidden="false" customHeight="true" outlineLevel="0" collapsed="false">
      <c r="A11" s="38"/>
      <c r="B11" s="43"/>
      <c r="C11" s="43"/>
      <c r="D11" s="43"/>
      <c r="E11" s="43"/>
      <c r="F11" s="43"/>
      <c r="G11" s="43"/>
      <c r="H11" s="43"/>
      <c r="I11" s="38"/>
      <c r="J11" s="44"/>
      <c r="K11" s="43"/>
      <c r="L11" s="45"/>
      <c r="M11" s="43"/>
      <c r="N11" s="43"/>
      <c r="O11" s="43"/>
      <c r="P11" s="43"/>
    </row>
    <row r="12" customFormat="false" ht="27" hidden="false" customHeight="true" outlineLevel="0" collapsed="false">
      <c r="A12" s="46"/>
      <c r="B12" s="47" t="s">
        <v>88</v>
      </c>
      <c r="C12" s="47"/>
      <c r="D12" s="47" t="s">
        <v>114</v>
      </c>
      <c r="E12" s="47"/>
      <c r="F12" s="47" t="s">
        <v>115</v>
      </c>
      <c r="G12" s="47"/>
      <c r="H12" s="47" t="s">
        <v>116</v>
      </c>
      <c r="I12" s="47"/>
      <c r="J12" s="47" t="s">
        <v>88</v>
      </c>
      <c r="K12" s="47"/>
      <c r="L12" s="47" t="s">
        <v>114</v>
      </c>
      <c r="M12" s="47"/>
      <c r="N12" s="47" t="s">
        <v>115</v>
      </c>
      <c r="O12" s="48"/>
      <c r="P12" s="47" t="s">
        <v>116</v>
      </c>
    </row>
    <row r="13" s="18" customFormat="true" ht="2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9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49"/>
      <c r="K15" s="49"/>
      <c r="L15" s="49"/>
      <c r="M15" s="49"/>
      <c r="N15" s="49"/>
      <c r="O15" s="49"/>
      <c r="P15" s="49"/>
    </row>
    <row r="16" s="53" customFormat="true" ht="9" hidden="false" customHeight="true" outlineLevel="0" collapsed="false">
      <c r="A16" s="50" t="s">
        <v>88</v>
      </c>
      <c r="B16" s="51" t="n">
        <f aca="false">SUM(D16:H16)</f>
        <v>337495</v>
      </c>
      <c r="C16" s="51"/>
      <c r="D16" s="51" t="n">
        <f aca="false">SUM(D19:D21)</f>
        <v>30139</v>
      </c>
      <c r="E16" s="51"/>
      <c r="F16" s="51" t="n">
        <f aca="false">SUM(F19:F21)</f>
        <v>281368</v>
      </c>
      <c r="G16" s="51"/>
      <c r="H16" s="51" t="n">
        <f aca="false">SUM(H19:H21)</f>
        <v>25988</v>
      </c>
      <c r="I16" s="51"/>
      <c r="J16" s="52" t="n">
        <f aca="false">SUM(L16:P16)</f>
        <v>1119055.982</v>
      </c>
      <c r="K16" s="52"/>
      <c r="L16" s="52" t="n">
        <f aca="false">SUM(L19:L21)</f>
        <v>71018.213</v>
      </c>
      <c r="M16" s="52"/>
      <c r="N16" s="52" t="n">
        <f aca="false">SUM(N19:N21)</f>
        <v>922270.306</v>
      </c>
      <c r="O16" s="52"/>
      <c r="P16" s="52" t="n">
        <f aca="false">SUM(P19:P21)</f>
        <v>125767.463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49"/>
      <c r="K17" s="49"/>
      <c r="L17" s="49"/>
      <c r="M17" s="49"/>
      <c r="N17" s="49"/>
      <c r="O17" s="49"/>
      <c r="P17" s="49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49"/>
      <c r="K18" s="49"/>
      <c r="L18" s="49"/>
      <c r="M18" s="49"/>
      <c r="N18" s="49"/>
      <c r="O18" s="49"/>
      <c r="P18" s="49"/>
    </row>
    <row r="19" customFormat="false" ht="9" hidden="false" customHeight="true" outlineLevel="0" collapsed="false">
      <c r="A19" s="19" t="s">
        <v>117</v>
      </c>
      <c r="B19" s="20" t="n">
        <f aca="false">SUM(B27,B35,B43)</f>
        <v>282818</v>
      </c>
      <c r="C19" s="20"/>
      <c r="D19" s="20" t="n">
        <f aca="false">SUM(D27,D35,D43)</f>
        <v>28124</v>
      </c>
      <c r="E19" s="20"/>
      <c r="F19" s="20" t="n">
        <f aca="false">SUM(F27,F35,F43)</f>
        <v>235266</v>
      </c>
      <c r="G19" s="20"/>
      <c r="H19" s="20" t="n">
        <f aca="false">SUM(H27,H35,H43)</f>
        <v>19428</v>
      </c>
      <c r="I19" s="20"/>
      <c r="J19" s="49" t="n">
        <f aca="false">SUM(J27,J35,J43)</f>
        <v>505454.333</v>
      </c>
      <c r="K19" s="49"/>
      <c r="L19" s="49" t="n">
        <f aca="false">SUM(L27,L35,L43)</f>
        <v>48640.659</v>
      </c>
      <c r="M19" s="49"/>
      <c r="N19" s="49" t="n">
        <f aca="false">SUM(N27,N35,N43)</f>
        <v>405271.63</v>
      </c>
      <c r="O19" s="49"/>
      <c r="P19" s="49" t="n">
        <f aca="false">SUM(P27,P35,P43)</f>
        <v>51542.044</v>
      </c>
    </row>
    <row r="20" customFormat="false" ht="9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49"/>
      <c r="K20" s="49"/>
      <c r="L20" s="49"/>
      <c r="M20" s="49"/>
      <c r="N20" s="49"/>
      <c r="O20" s="49"/>
      <c r="P20" s="49"/>
    </row>
    <row r="21" customFormat="false" ht="9" hidden="false" customHeight="true" outlineLevel="0" collapsed="false">
      <c r="A21" s="19" t="s">
        <v>118</v>
      </c>
      <c r="B21" s="20" t="n">
        <f aca="false">SUM(B29,B37,B45)</f>
        <v>54677</v>
      </c>
      <c r="C21" s="20"/>
      <c r="D21" s="20" t="n">
        <f aca="false">SUM(D29,D37,D45)</f>
        <v>2015</v>
      </c>
      <c r="E21" s="20"/>
      <c r="F21" s="20" t="n">
        <f aca="false">SUM(F29,F37,F45)</f>
        <v>46102</v>
      </c>
      <c r="G21" s="20"/>
      <c r="H21" s="20" t="n">
        <f aca="false">SUM(H29,H37,H45)</f>
        <v>6560</v>
      </c>
      <c r="I21" s="20"/>
      <c r="J21" s="49" t="n">
        <f aca="false">SUM(J29,J37,J45)</f>
        <v>613601.649</v>
      </c>
      <c r="K21" s="49"/>
      <c r="L21" s="49" t="n">
        <f aca="false">SUM(L29,L37,L45)</f>
        <v>22377.554</v>
      </c>
      <c r="M21" s="49"/>
      <c r="N21" s="49" t="n">
        <f aca="false">SUM(N29,N37,N45)</f>
        <v>516998.676</v>
      </c>
      <c r="O21" s="49"/>
      <c r="P21" s="49" t="n">
        <f aca="false">SUM(P29,P37,P45)</f>
        <v>74225.419</v>
      </c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49"/>
      <c r="K22" s="49"/>
      <c r="L22" s="49"/>
      <c r="M22" s="49"/>
      <c r="N22" s="49"/>
      <c r="O22" s="49"/>
      <c r="P22" s="49"/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49"/>
      <c r="K23" s="49"/>
      <c r="L23" s="49"/>
      <c r="M23" s="49"/>
      <c r="N23" s="49"/>
      <c r="O23" s="49"/>
      <c r="P23" s="49"/>
    </row>
    <row r="24" customFormat="false" ht="9" hidden="false" customHeight="true" outlineLevel="0" collapsed="false">
      <c r="A24" s="19" t="s">
        <v>89</v>
      </c>
      <c r="B24" s="20" t="n">
        <f aca="false">SUM(D24:H24)</f>
        <v>176678</v>
      </c>
      <c r="C24" s="20"/>
      <c r="D24" s="20" t="n">
        <f aca="false">SUM(D27:D29)</f>
        <v>13640</v>
      </c>
      <c r="E24" s="20"/>
      <c r="F24" s="20" t="n">
        <f aca="false">SUM(F27:F29)</f>
        <v>156783</v>
      </c>
      <c r="G24" s="20"/>
      <c r="H24" s="20" t="n">
        <f aca="false">SUM(H27:H29)</f>
        <v>6255</v>
      </c>
      <c r="I24" s="20"/>
      <c r="J24" s="49" t="n">
        <f aca="false">SUM(L24:P24)</f>
        <v>565255.188</v>
      </c>
      <c r="K24" s="49"/>
      <c r="L24" s="54" t="n">
        <f aca="false">SUM(L27:L29)</f>
        <v>29102.805</v>
      </c>
      <c r="M24" s="49"/>
      <c r="N24" s="54" t="n">
        <f aca="false">SUM(N27:N29)</f>
        <v>493108.343</v>
      </c>
      <c r="O24" s="49"/>
      <c r="P24" s="54" t="n">
        <f aca="false">SUM(P27:P29)</f>
        <v>43044.04</v>
      </c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49"/>
      <c r="K25" s="49"/>
      <c r="L25" s="49"/>
      <c r="M25" s="49"/>
      <c r="N25" s="49"/>
      <c r="O25" s="49"/>
      <c r="P25" s="49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49"/>
      <c r="K26" s="49"/>
      <c r="L26" s="49"/>
      <c r="M26" s="49"/>
      <c r="N26" s="49"/>
      <c r="O26" s="49"/>
      <c r="P26" s="49"/>
    </row>
    <row r="27" customFormat="false" ht="9" hidden="false" customHeight="true" outlineLevel="0" collapsed="false">
      <c r="A27" s="19" t="s">
        <v>117</v>
      </c>
      <c r="B27" s="20" t="n">
        <f aca="false">SUM(D27:H27)</f>
        <v>153099</v>
      </c>
      <c r="C27" s="20"/>
      <c r="D27" s="20" t="n">
        <v>12716</v>
      </c>
      <c r="E27" s="20"/>
      <c r="F27" s="20" t="n">
        <v>135872</v>
      </c>
      <c r="G27" s="20"/>
      <c r="H27" s="20" t="n">
        <v>4511</v>
      </c>
      <c r="I27" s="20"/>
      <c r="J27" s="49" t="n">
        <f aca="false">SUM(L27:P27)</f>
        <v>205307.206</v>
      </c>
      <c r="K27" s="49"/>
      <c r="L27" s="49" t="n">
        <v>15499.324</v>
      </c>
      <c r="M27" s="49"/>
      <c r="N27" s="49" t="n">
        <v>180484.776</v>
      </c>
      <c r="O27" s="49"/>
      <c r="P27" s="49" t="n">
        <v>9323.106</v>
      </c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49"/>
      <c r="K28" s="49"/>
      <c r="L28" s="49"/>
      <c r="M28" s="49"/>
      <c r="N28" s="49"/>
      <c r="O28" s="49"/>
      <c r="P28" s="49"/>
    </row>
    <row r="29" customFormat="false" ht="9" hidden="false" customHeight="true" outlineLevel="0" collapsed="false">
      <c r="A29" s="19" t="s">
        <v>118</v>
      </c>
      <c r="B29" s="20" t="n">
        <f aca="false">SUM(D29:H29)</f>
        <v>23579</v>
      </c>
      <c r="C29" s="20"/>
      <c r="D29" s="20" t="n">
        <v>924</v>
      </c>
      <c r="E29" s="20"/>
      <c r="F29" s="20" t="n">
        <v>20911</v>
      </c>
      <c r="G29" s="20"/>
      <c r="H29" s="20" t="n">
        <v>1744</v>
      </c>
      <c r="I29" s="20"/>
      <c r="J29" s="49" t="n">
        <f aca="false">SUM(L29:P29)</f>
        <v>359947.982</v>
      </c>
      <c r="K29" s="49"/>
      <c r="L29" s="49" t="n">
        <v>13603.481</v>
      </c>
      <c r="M29" s="49"/>
      <c r="N29" s="49" t="n">
        <v>312623.567</v>
      </c>
      <c r="O29" s="49"/>
      <c r="P29" s="49" t="n">
        <v>33720.934</v>
      </c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49"/>
      <c r="K30" s="49"/>
      <c r="L30" s="49"/>
      <c r="M30" s="49"/>
      <c r="N30" s="49"/>
      <c r="O30" s="49"/>
      <c r="P30" s="49"/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49"/>
      <c r="K31" s="49"/>
      <c r="L31" s="49"/>
      <c r="M31" s="49"/>
      <c r="N31" s="49"/>
      <c r="O31" s="49"/>
      <c r="P31" s="55"/>
    </row>
    <row r="32" customFormat="false" ht="9" hidden="false" customHeight="true" outlineLevel="0" collapsed="false">
      <c r="A32" s="19" t="s">
        <v>90</v>
      </c>
      <c r="B32" s="20" t="n">
        <f aca="false">SUM(D32:H32)</f>
        <v>140434</v>
      </c>
      <c r="C32" s="20"/>
      <c r="D32" s="20" t="n">
        <f aca="false">SUM(D35:D37)</f>
        <v>15250</v>
      </c>
      <c r="E32" s="20"/>
      <c r="F32" s="20" t="n">
        <f aca="false">SUM(F35:F37)</f>
        <v>110698</v>
      </c>
      <c r="G32" s="20"/>
      <c r="H32" s="20" t="n">
        <f aca="false">SUM(H35:H37)</f>
        <v>14486</v>
      </c>
      <c r="I32" s="20"/>
      <c r="J32" s="49" t="n">
        <f aca="false">SUM(L32:P32)</f>
        <v>446909.718</v>
      </c>
      <c r="K32" s="49"/>
      <c r="L32" s="49" t="n">
        <f aca="false">SUM(L35:L37)</f>
        <v>37276.171</v>
      </c>
      <c r="M32" s="49"/>
      <c r="N32" s="49" t="n">
        <f aca="false">SUM(N35:N37)</f>
        <v>355900.483</v>
      </c>
      <c r="O32" s="49"/>
      <c r="P32" s="49" t="n">
        <f aca="false">SUM(P35:P37)</f>
        <v>53733.064</v>
      </c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49"/>
      <c r="K33" s="49"/>
      <c r="L33" s="49"/>
      <c r="M33" s="49"/>
      <c r="N33" s="49"/>
      <c r="O33" s="49"/>
      <c r="P33" s="49"/>
    </row>
    <row r="34" customFormat="false" ht="9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49"/>
      <c r="K34" s="49"/>
      <c r="L34" s="49"/>
      <c r="M34" s="49"/>
      <c r="N34" s="49"/>
      <c r="O34" s="49"/>
      <c r="P34" s="49"/>
    </row>
    <row r="35" customFormat="false" ht="9" hidden="false" customHeight="true" outlineLevel="0" collapsed="false">
      <c r="A35" s="19" t="s">
        <v>117</v>
      </c>
      <c r="B35" s="20" t="n">
        <f aca="false">SUM(D35:H35)</f>
        <v>116396</v>
      </c>
      <c r="C35" s="20"/>
      <c r="D35" s="20" t="n">
        <v>14398</v>
      </c>
      <c r="E35" s="20"/>
      <c r="F35" s="20" t="n">
        <v>90420</v>
      </c>
      <c r="G35" s="20"/>
      <c r="H35" s="20" t="n">
        <v>11578</v>
      </c>
      <c r="I35" s="20"/>
      <c r="J35" s="49" t="n">
        <f aca="false">SUM(L35:P35)</f>
        <v>264438.543</v>
      </c>
      <c r="K35" s="49"/>
      <c r="L35" s="49" t="n">
        <v>30632.963</v>
      </c>
      <c r="M35" s="49"/>
      <c r="N35" s="49" t="n">
        <v>201211.592</v>
      </c>
      <c r="O35" s="49"/>
      <c r="P35" s="49" t="n">
        <v>32593.988</v>
      </c>
    </row>
    <row r="36" customFormat="false" ht="9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49"/>
      <c r="K36" s="49"/>
      <c r="L36" s="49"/>
      <c r="M36" s="49"/>
      <c r="N36" s="49"/>
      <c r="O36" s="49"/>
      <c r="P36" s="55"/>
    </row>
    <row r="37" customFormat="false" ht="9" hidden="false" customHeight="true" outlineLevel="0" collapsed="false">
      <c r="A37" s="19" t="s">
        <v>118</v>
      </c>
      <c r="B37" s="20" t="n">
        <f aca="false">SUM(D37:H37)</f>
        <v>24038</v>
      </c>
      <c r="C37" s="20"/>
      <c r="D37" s="20" t="n">
        <v>852</v>
      </c>
      <c r="E37" s="20"/>
      <c r="F37" s="20" t="n">
        <v>20278</v>
      </c>
      <c r="G37" s="20"/>
      <c r="H37" s="20" t="n">
        <v>2908</v>
      </c>
      <c r="I37" s="20"/>
      <c r="J37" s="49" t="n">
        <f aca="false">SUM(L37:P37)</f>
        <v>182471.175</v>
      </c>
      <c r="K37" s="49"/>
      <c r="L37" s="49" t="n">
        <v>6643.208</v>
      </c>
      <c r="M37" s="49"/>
      <c r="N37" s="49" t="n">
        <v>154688.891</v>
      </c>
      <c r="O37" s="49"/>
      <c r="P37" s="49" t="n">
        <v>21139.076</v>
      </c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49"/>
      <c r="K38" s="49"/>
      <c r="L38" s="49"/>
      <c r="M38" s="49"/>
      <c r="N38" s="49"/>
      <c r="O38" s="49"/>
      <c r="P38" s="49"/>
    </row>
    <row r="39" customFormat="false" ht="9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49"/>
      <c r="K39" s="49"/>
      <c r="L39" s="49"/>
      <c r="M39" s="49"/>
      <c r="N39" s="49"/>
      <c r="O39" s="49"/>
      <c r="P39" s="49"/>
    </row>
    <row r="40" customFormat="false" ht="9" hidden="false" customHeight="true" outlineLevel="0" collapsed="false">
      <c r="A40" s="19" t="s">
        <v>91</v>
      </c>
      <c r="B40" s="20" t="n">
        <f aca="false">SUM(D40:H40)</f>
        <v>20383</v>
      </c>
      <c r="C40" s="20"/>
      <c r="D40" s="20" t="n">
        <f aca="false">SUM(D43:D45)</f>
        <v>1249</v>
      </c>
      <c r="E40" s="20"/>
      <c r="F40" s="20" t="n">
        <f aca="false">SUM(F43:F45)</f>
        <v>13887</v>
      </c>
      <c r="G40" s="20"/>
      <c r="H40" s="20" t="n">
        <f aca="false">SUM(H43:H45)</f>
        <v>5247</v>
      </c>
      <c r="I40" s="20"/>
      <c r="J40" s="49" t="n">
        <f aca="false">SUM(L40:P40)</f>
        <v>106891.076</v>
      </c>
      <c r="K40" s="49"/>
      <c r="L40" s="49" t="n">
        <f aca="false">SUM(L43:L45)</f>
        <v>4639.237</v>
      </c>
      <c r="M40" s="49"/>
      <c r="N40" s="49" t="n">
        <f aca="false">SUM(N43:N45)</f>
        <v>73261.48</v>
      </c>
      <c r="O40" s="49"/>
      <c r="P40" s="49" t="n">
        <f aca="false">SUM(P43:P45)</f>
        <v>28990.359</v>
      </c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49"/>
      <c r="K41" s="49"/>
      <c r="L41" s="49"/>
      <c r="M41" s="49"/>
      <c r="N41" s="49"/>
      <c r="O41" s="49"/>
      <c r="P41" s="49"/>
    </row>
    <row r="42" customFormat="false" ht="9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49"/>
      <c r="K42" s="49"/>
      <c r="L42" s="49"/>
      <c r="M42" s="49"/>
      <c r="N42" s="49"/>
      <c r="O42" s="49"/>
      <c r="P42" s="49"/>
    </row>
    <row r="43" customFormat="false" ht="9" hidden="false" customHeight="true" outlineLevel="0" collapsed="false">
      <c r="A43" s="19" t="s">
        <v>117</v>
      </c>
      <c r="B43" s="20" t="n">
        <f aca="false">SUM(D43:H43)</f>
        <v>13323</v>
      </c>
      <c r="C43" s="20"/>
      <c r="D43" s="20" t="n">
        <v>1010</v>
      </c>
      <c r="E43" s="20"/>
      <c r="F43" s="20" t="n">
        <v>8974</v>
      </c>
      <c r="G43" s="20"/>
      <c r="H43" s="20" t="n">
        <v>3339</v>
      </c>
      <c r="I43" s="20"/>
      <c r="J43" s="49" t="n">
        <f aca="false">SUM(L43:P43)</f>
        <v>35708.584</v>
      </c>
      <c r="K43" s="49"/>
      <c r="L43" s="49" t="n">
        <v>2508.372</v>
      </c>
      <c r="M43" s="49"/>
      <c r="N43" s="49" t="n">
        <v>23575.262</v>
      </c>
      <c r="O43" s="49"/>
      <c r="P43" s="49" t="n">
        <v>9624.95</v>
      </c>
    </row>
    <row r="44" customFormat="false" ht="9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49"/>
      <c r="K44" s="49"/>
      <c r="L44" s="49"/>
      <c r="M44" s="49"/>
      <c r="N44" s="49"/>
      <c r="O44" s="49"/>
      <c r="P44" s="49"/>
    </row>
    <row r="45" customFormat="false" ht="9" hidden="false" customHeight="true" outlineLevel="0" collapsed="false">
      <c r="A45" s="19" t="s">
        <v>118</v>
      </c>
      <c r="B45" s="20" t="n">
        <f aca="false">SUM(D45:H45)</f>
        <v>7060</v>
      </c>
      <c r="C45" s="20"/>
      <c r="D45" s="20" t="n">
        <v>239</v>
      </c>
      <c r="E45" s="20"/>
      <c r="F45" s="20" t="n">
        <v>4913</v>
      </c>
      <c r="G45" s="20"/>
      <c r="H45" s="20" t="n">
        <v>1908</v>
      </c>
      <c r="I45" s="20"/>
      <c r="J45" s="49" t="n">
        <f aca="false">SUM(L45:P45)</f>
        <v>71182.492</v>
      </c>
      <c r="K45" s="49"/>
      <c r="L45" s="49" t="n">
        <v>2130.865</v>
      </c>
      <c r="M45" s="49"/>
      <c r="N45" s="49" t="n">
        <v>49686.218</v>
      </c>
      <c r="O45" s="49"/>
      <c r="P45" s="49" t="n">
        <v>19365.409</v>
      </c>
    </row>
    <row r="46" customFormat="false" ht="9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49"/>
      <c r="K46" s="49"/>
      <c r="L46" s="49"/>
      <c r="M46" s="49"/>
      <c r="N46" s="49"/>
      <c r="O46" s="49"/>
      <c r="P46" s="49"/>
    </row>
    <row r="47" customFormat="false" ht="9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s="30" customFormat="true" ht="9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s="30" customFormat="true" ht="9" hidden="false" customHeight="true" outlineLevel="0" collapsed="false">
      <c r="A49" s="56" t="s">
        <v>119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</row>
    <row r="50" s="30" customFormat="true" ht="9" hidden="false" customHeight="true" outlineLevel="0" collapsed="false">
      <c r="A50" s="32" t="s">
        <v>12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s="30" customFormat="true" ht="9" hidden="false" customHeight="true" outlineLevel="0" collapsed="false">
      <c r="A51" s="33" t="s">
        <v>121</v>
      </c>
    </row>
    <row r="52" s="30" customFormat="true" ht="9" hidden="false" customHeight="true" outlineLevel="0" collapsed="false">
      <c r="A52" s="32" t="s">
        <v>12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s="30" customFormat="true" ht="9" hidden="false" customHeight="true" outlineLevel="0" collapsed="false">
      <c r="A53" s="33" t="s">
        <v>123</v>
      </c>
    </row>
    <row r="54" s="30" customFormat="true" ht="9" hidden="false" customHeight="true" outlineLevel="0" collapsed="false">
      <c r="A54" s="35" t="s">
        <v>124</v>
      </c>
    </row>
    <row r="55" s="30" customFormat="true" ht="9" hidden="true" customHeight="true" outlineLevel="0" collapsed="false">
      <c r="A55" s="35" t="s">
        <v>81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98" customFormat="false" ht="9" hidden="true" customHeight="true" outlineLevel="0" collapsed="false">
      <c r="P98" s="57"/>
    </row>
  </sheetData>
  <mergeCells count="6">
    <mergeCell ref="B8:H8"/>
    <mergeCell ref="J8:P8"/>
    <mergeCell ref="J9:P9"/>
    <mergeCell ref="A49:P49"/>
    <mergeCell ref="A50:P50"/>
    <mergeCell ref="A52:P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2.99"/>
    <col collapsed="false" customWidth="true" hidden="false" outlineLevel="0" max="3" min="3" style="58" width="5.99"/>
    <col collapsed="false" customWidth="true" hidden="false" outlineLevel="0" max="10" min="4" style="59" width="11.19"/>
    <col collapsed="false" customWidth="false" hidden="false" outlineLevel="0" max="257" min="11" style="59" width="8.98"/>
  </cols>
  <sheetData>
    <row r="1" customFormat="false" ht="7.5" hidden="false" customHeight="true" outlineLevel="0" collapsed="false">
      <c r="A1" s="60"/>
      <c r="B1" s="8"/>
      <c r="C1" s="8"/>
      <c r="D1" s="59" t="s">
        <v>81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58" t="s">
        <v>8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.78"/>
    <col collapsed="false" customWidth="true" hidden="false" outlineLevel="0" max="2" min="2" style="8" width="37.98"/>
    <col collapsed="false" customWidth="true" hidden="false" outlineLevel="0" max="3" min="3" style="8" width="20.39"/>
    <col collapsed="false" customWidth="true" hidden="false" outlineLevel="0" max="4" min="4" style="8" width="3.39"/>
    <col collapsed="false" customWidth="true" hidden="false" outlineLevel="0" max="5" min="5" style="8" width="20.78"/>
    <col collapsed="false" customWidth="true" hidden="false" outlineLevel="0" max="6" min="6" style="8" width="3.39"/>
    <col collapsed="false" customWidth="true" hidden="false" outlineLevel="0" max="7" min="7" style="8" width="20.59"/>
    <col collapsed="false" customWidth="true" hidden="false" outlineLevel="0" max="8" min="8" style="8" width="3.99"/>
    <col collapsed="false" customWidth="true" hidden="false" outlineLevel="0" max="9" min="9" style="8" width="20.39"/>
    <col collapsed="false" customWidth="true" hidden="true" outlineLevel="0" max="10" min="10" style="8" width="13.98"/>
    <col collapsed="false" customWidth="true" hidden="true" outlineLevel="0" max="11" min="11" style="8" width="2.99"/>
    <col collapsed="false" customWidth="true" hidden="tru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61" t="s">
        <v>125</v>
      </c>
      <c r="B1" s="61"/>
      <c r="I1" s="11" t="s">
        <v>126</v>
      </c>
      <c r="J1" s="8" t="s">
        <v>81</v>
      </c>
      <c r="L1" s="10"/>
    </row>
    <row r="2" customFormat="false" ht="12" hidden="false" customHeight="true" outlineLevel="0" collapsed="false">
      <c r="A2" s="9" t="s">
        <v>127</v>
      </c>
      <c r="B2" s="9"/>
      <c r="G2" s="10"/>
      <c r="H2" s="10"/>
    </row>
    <row r="3" customFormat="false" ht="12" hidden="false" customHeight="true" outlineLevel="0" collapsed="false">
      <c r="A3" s="9" t="s">
        <v>128</v>
      </c>
      <c r="B3" s="9"/>
      <c r="G3" s="10"/>
      <c r="H3" s="10"/>
    </row>
    <row r="4" customFormat="false" ht="12" hidden="false" customHeight="true" outlineLevel="0" collapsed="false">
      <c r="A4" s="9" t="s">
        <v>17</v>
      </c>
      <c r="B4" s="9"/>
      <c r="G4" s="10"/>
      <c r="H4" s="10"/>
    </row>
    <row r="5" s="62" customFormat="true" ht="7.5" hidden="false" customHeight="true" outlineLevel="0" collapsed="false">
      <c r="A5" s="9"/>
      <c r="B5" s="9"/>
    </row>
    <row r="6" s="62" customFormat="true" ht="2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8"/>
      <c r="K6" s="8"/>
      <c r="L6" s="8"/>
    </row>
    <row r="7" s="14" customFormat="true" ht="27" hidden="false" customHeight="true" outlineLevel="0" collapsed="false">
      <c r="A7" s="64"/>
      <c r="B7" s="64"/>
      <c r="C7" s="47" t="s">
        <v>129</v>
      </c>
      <c r="D7" s="65"/>
      <c r="E7" s="47" t="s">
        <v>130</v>
      </c>
      <c r="F7" s="47"/>
      <c r="G7" s="47" t="s">
        <v>131</v>
      </c>
      <c r="H7" s="47"/>
      <c r="I7" s="47" t="s">
        <v>132</v>
      </c>
      <c r="J7" s="8"/>
      <c r="K7" s="8"/>
      <c r="L7" s="8"/>
    </row>
    <row r="8" customFormat="false" ht="2.1" hidden="false" customHeight="true" outlineLevel="0" collapsed="false">
      <c r="A8" s="66"/>
      <c r="B8" s="66"/>
      <c r="C8" s="67"/>
      <c r="D8" s="67"/>
      <c r="E8" s="67"/>
      <c r="F8" s="67"/>
      <c r="G8" s="67"/>
      <c r="H8" s="67"/>
      <c r="I8" s="67"/>
    </row>
    <row r="9" customFormat="false" ht="9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9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23" customFormat="true" ht="9" hidden="false" customHeight="true" outlineLevel="0" collapsed="false">
      <c r="A11" s="23" t="s">
        <v>88</v>
      </c>
      <c r="B11" s="21"/>
      <c r="C11" s="22" t="n">
        <f aca="false">SUM(C14,C52)</f>
        <v>978848</v>
      </c>
      <c r="D11" s="22"/>
      <c r="E11" s="22" t="n">
        <f aca="false">SUM(E14,E52)</f>
        <v>932696</v>
      </c>
      <c r="F11" s="22"/>
      <c r="G11" s="22" t="s">
        <v>133</v>
      </c>
      <c r="H11" s="22"/>
      <c r="I11" s="22" t="n">
        <f aca="false">SUM(I14,I52)</f>
        <v>5387985.5</v>
      </c>
      <c r="J11" s="22"/>
      <c r="K11" s="22"/>
      <c r="L11" s="22"/>
    </row>
    <row r="12" customFormat="false" ht="9" hidden="false" customHeight="true" outlineLevel="0" collapsed="false"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9" hidden="false" customHeight="true" outlineLevel="0" collapsed="false">
      <c r="B13" s="19"/>
      <c r="C13" s="20"/>
      <c r="D13" s="20"/>
      <c r="E13" s="20"/>
      <c r="F13" s="20"/>
      <c r="H13" s="20"/>
      <c r="I13" s="20"/>
      <c r="J13" s="20"/>
      <c r="K13" s="20"/>
      <c r="L13" s="20"/>
    </row>
    <row r="14" customFormat="false" ht="9" hidden="false" customHeight="true" outlineLevel="0" collapsed="false">
      <c r="A14" s="8" t="s">
        <v>134</v>
      </c>
      <c r="B14" s="19"/>
      <c r="C14" s="20" t="n">
        <f aca="false">SUM(C17:C49)</f>
        <v>848014</v>
      </c>
      <c r="D14" s="20"/>
      <c r="E14" s="20" t="n">
        <f aca="false">SUM(E17:E49)</f>
        <v>802407</v>
      </c>
      <c r="F14" s="20"/>
      <c r="G14" s="68" t="s">
        <v>133</v>
      </c>
      <c r="H14" s="20"/>
      <c r="I14" s="20" t="n">
        <f aca="false">SUM(I17:I49)</f>
        <v>3829149.2</v>
      </c>
      <c r="J14" s="20"/>
      <c r="K14" s="20"/>
      <c r="L14" s="20"/>
    </row>
    <row r="15" customFormat="false" ht="9" hidden="false" customHeight="true" outlineLevel="0" collapsed="false"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9" hidden="false" customHeight="true" outlineLevel="0" collapsed="false">
      <c r="A16" s="62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9" hidden="false" customHeight="true" outlineLevel="0" collapsed="false">
      <c r="A17" s="62"/>
      <c r="B17" s="19" t="s">
        <v>135</v>
      </c>
      <c r="C17" s="20" t="n">
        <v>589192</v>
      </c>
      <c r="D17" s="20"/>
      <c r="E17" s="20" t="n">
        <v>562770</v>
      </c>
      <c r="F17" s="20"/>
      <c r="G17" s="20" t="n">
        <v>780354</v>
      </c>
      <c r="H17" s="20"/>
      <c r="I17" s="20" t="n">
        <v>1556510.5</v>
      </c>
      <c r="J17" s="20"/>
      <c r="K17" s="20"/>
      <c r="L17" s="20"/>
    </row>
    <row r="18" customFormat="false" ht="9" hidden="false" customHeight="true" outlineLevel="0" collapsed="false">
      <c r="A18" s="62"/>
      <c r="B18" s="19" t="s">
        <v>136</v>
      </c>
      <c r="C18" s="20" t="n">
        <v>77152</v>
      </c>
      <c r="D18" s="20"/>
      <c r="E18" s="20" t="n">
        <v>64251</v>
      </c>
      <c r="F18" s="20"/>
      <c r="G18" s="20" t="n">
        <v>35570</v>
      </c>
      <c r="H18" s="20"/>
      <c r="I18" s="20" t="n">
        <v>253034.2</v>
      </c>
      <c r="J18" s="20"/>
      <c r="K18" s="20"/>
      <c r="L18" s="20"/>
    </row>
    <row r="19" customFormat="false" ht="9" hidden="false" customHeight="true" outlineLevel="0" collapsed="false">
      <c r="A19" s="62"/>
      <c r="B19" s="19" t="s">
        <v>137</v>
      </c>
      <c r="C19" s="20" t="n">
        <v>32180</v>
      </c>
      <c r="D19" s="20"/>
      <c r="E19" s="20" t="n">
        <v>30980</v>
      </c>
      <c r="F19" s="20"/>
      <c r="G19" s="20" t="n">
        <v>69108</v>
      </c>
      <c r="H19" s="20"/>
      <c r="I19" s="20" t="n">
        <v>88501.3</v>
      </c>
      <c r="J19" s="20"/>
      <c r="K19" s="20"/>
      <c r="L19" s="20"/>
    </row>
    <row r="20" customFormat="false" ht="9" hidden="false" customHeight="true" outlineLevel="0" collapsed="false">
      <c r="A20" s="62"/>
      <c r="B20" s="19" t="s">
        <v>138</v>
      </c>
      <c r="C20" s="20" t="n">
        <v>25220</v>
      </c>
      <c r="D20" s="20"/>
      <c r="E20" s="20" t="n">
        <v>25220</v>
      </c>
      <c r="F20" s="20"/>
      <c r="G20" s="20" t="n">
        <v>246433</v>
      </c>
      <c r="H20" s="20"/>
      <c r="I20" s="20" t="n">
        <v>72863.4</v>
      </c>
      <c r="J20" s="20"/>
      <c r="K20" s="20"/>
      <c r="L20" s="20"/>
    </row>
    <row r="21" customFormat="false" ht="9" hidden="false" customHeight="true" outlineLevel="0" collapsed="false">
      <c r="A21" s="62"/>
      <c r="B21" s="19" t="s">
        <v>139</v>
      </c>
      <c r="C21" s="20" t="n">
        <v>23612</v>
      </c>
      <c r="D21" s="20"/>
      <c r="E21" s="20" t="n">
        <v>23602</v>
      </c>
      <c r="F21" s="20"/>
      <c r="G21" s="20" t="n">
        <v>23282</v>
      </c>
      <c r="H21" s="20"/>
      <c r="I21" s="20" t="n">
        <v>111343.1</v>
      </c>
      <c r="J21" s="20"/>
      <c r="K21" s="20"/>
      <c r="L21" s="20"/>
    </row>
    <row r="22" customFormat="false" ht="9" hidden="false" customHeight="true" outlineLevel="0" collapsed="false">
      <c r="A22" s="62"/>
      <c r="B22" s="19" t="s">
        <v>140</v>
      </c>
      <c r="C22" s="20" t="n">
        <v>12415</v>
      </c>
      <c r="D22" s="20"/>
      <c r="E22" s="20" t="n">
        <v>11578</v>
      </c>
      <c r="F22" s="20"/>
      <c r="G22" s="20" t="n">
        <v>16361</v>
      </c>
      <c r="H22" s="20"/>
      <c r="I22" s="20" t="n">
        <v>29038.3</v>
      </c>
      <c r="J22" s="20"/>
      <c r="K22" s="20"/>
      <c r="L22" s="20"/>
    </row>
    <row r="23" customFormat="false" ht="9" hidden="false" customHeight="true" outlineLevel="0" collapsed="false">
      <c r="A23" s="62"/>
      <c r="B23" s="19" t="s">
        <v>141</v>
      </c>
      <c r="C23" s="20" t="n">
        <v>11567</v>
      </c>
      <c r="D23" s="20"/>
      <c r="E23" s="20" t="n">
        <v>11451</v>
      </c>
      <c r="F23" s="20"/>
      <c r="G23" s="20" t="n">
        <v>77780</v>
      </c>
      <c r="H23" s="20"/>
      <c r="I23" s="20" t="n">
        <v>53468</v>
      </c>
      <c r="J23" s="20"/>
      <c r="K23" s="20"/>
      <c r="L23" s="20"/>
    </row>
    <row r="24" customFormat="false" ht="9" hidden="false" customHeight="true" outlineLevel="0" collapsed="false">
      <c r="A24" s="62"/>
      <c r="B24" s="19" t="s">
        <v>142</v>
      </c>
      <c r="C24" s="20" t="n">
        <v>10572</v>
      </c>
      <c r="D24" s="20"/>
      <c r="E24" s="20" t="n">
        <v>10532</v>
      </c>
      <c r="F24" s="20"/>
      <c r="G24" s="20" t="n">
        <v>35393</v>
      </c>
      <c r="H24" s="20"/>
      <c r="I24" s="20" t="n">
        <v>71254.8</v>
      </c>
      <c r="J24" s="20"/>
      <c r="K24" s="20"/>
      <c r="L24" s="20"/>
    </row>
    <row r="25" customFormat="false" ht="9" hidden="false" customHeight="true" outlineLevel="0" collapsed="false">
      <c r="A25" s="62"/>
      <c r="B25" s="19" t="s">
        <v>143</v>
      </c>
      <c r="C25" s="20" t="n">
        <v>9641</v>
      </c>
      <c r="D25" s="20"/>
      <c r="E25" s="20" t="n">
        <v>9534</v>
      </c>
      <c r="F25" s="20"/>
      <c r="G25" s="20" t="n">
        <v>3864</v>
      </c>
      <c r="H25" s="20"/>
      <c r="I25" s="20" t="n">
        <v>19775.4</v>
      </c>
      <c r="J25" s="20"/>
      <c r="K25" s="20"/>
      <c r="L25" s="20"/>
    </row>
    <row r="26" customFormat="false" ht="9" hidden="false" customHeight="true" outlineLevel="0" collapsed="false">
      <c r="A26" s="62"/>
      <c r="B26" s="19" t="s">
        <v>144</v>
      </c>
      <c r="C26" s="20" t="n">
        <v>7843</v>
      </c>
      <c r="D26" s="20"/>
      <c r="E26" s="20" t="n">
        <v>5818</v>
      </c>
      <c r="F26" s="20"/>
      <c r="G26" s="20" t="n">
        <v>52377</v>
      </c>
      <c r="H26" s="20"/>
      <c r="I26" s="20" t="n">
        <v>151884</v>
      </c>
      <c r="J26" s="20"/>
      <c r="K26" s="20"/>
      <c r="L26" s="20"/>
    </row>
    <row r="27" customFormat="false" ht="9" hidden="false" customHeight="true" outlineLevel="0" collapsed="false">
      <c r="A27" s="62"/>
      <c r="B27" s="19" t="s">
        <v>145</v>
      </c>
      <c r="C27" s="20" t="n">
        <v>6722</v>
      </c>
      <c r="D27" s="20"/>
      <c r="E27" s="20" t="n">
        <v>6653</v>
      </c>
      <c r="F27" s="20"/>
      <c r="G27" s="20" t="n">
        <v>51690</v>
      </c>
      <c r="H27" s="20"/>
      <c r="I27" s="20" t="n">
        <v>193728.6</v>
      </c>
      <c r="J27" s="20"/>
      <c r="K27" s="20"/>
      <c r="L27" s="20"/>
    </row>
    <row r="28" customFormat="false" ht="9" hidden="false" customHeight="true" outlineLevel="0" collapsed="false">
      <c r="A28" s="62"/>
      <c r="B28" s="19" t="s">
        <v>146</v>
      </c>
      <c r="C28" s="20" t="n">
        <v>2941</v>
      </c>
      <c r="D28" s="20"/>
      <c r="E28" s="20" t="n">
        <v>2941</v>
      </c>
      <c r="F28" s="20"/>
      <c r="G28" s="20" t="n">
        <v>71988</v>
      </c>
      <c r="H28" s="20"/>
      <c r="I28" s="20" t="n">
        <v>99988.4</v>
      </c>
      <c r="J28" s="20"/>
      <c r="K28" s="20"/>
      <c r="L28" s="20"/>
    </row>
    <row r="29" customFormat="false" ht="9" hidden="false" customHeight="true" outlineLevel="0" collapsed="false">
      <c r="A29" s="62"/>
      <c r="B29" s="19" t="s">
        <v>147</v>
      </c>
      <c r="C29" s="20" t="n">
        <v>2934</v>
      </c>
      <c r="D29" s="20"/>
      <c r="E29" s="20" t="n">
        <v>2885</v>
      </c>
      <c r="F29" s="20"/>
      <c r="G29" s="20" t="n">
        <v>30966</v>
      </c>
      <c r="H29" s="20"/>
      <c r="I29" s="20" t="n">
        <v>84227</v>
      </c>
      <c r="J29" s="20"/>
      <c r="K29" s="20"/>
      <c r="L29" s="20"/>
    </row>
    <row r="30" customFormat="false" ht="9" hidden="false" customHeight="true" outlineLevel="0" collapsed="false">
      <c r="A30" s="62"/>
      <c r="B30" s="19" t="s">
        <v>148</v>
      </c>
      <c r="C30" s="20" t="n">
        <v>2753</v>
      </c>
      <c r="D30" s="20"/>
      <c r="E30" s="20" t="n">
        <v>2753</v>
      </c>
      <c r="F30" s="20"/>
      <c r="G30" s="20" t="n">
        <v>52176</v>
      </c>
      <c r="H30" s="20"/>
      <c r="I30" s="20" t="n">
        <v>102172</v>
      </c>
      <c r="J30" s="20"/>
      <c r="K30" s="20"/>
      <c r="L30" s="20"/>
    </row>
    <row r="31" customFormat="false" ht="9" hidden="false" customHeight="true" outlineLevel="0" collapsed="false">
      <c r="A31" s="62"/>
      <c r="B31" s="19" t="s">
        <v>149</v>
      </c>
      <c r="C31" s="20" t="n">
        <v>2705</v>
      </c>
      <c r="D31" s="20"/>
      <c r="E31" s="20" t="n">
        <v>2704</v>
      </c>
      <c r="F31" s="20"/>
      <c r="G31" s="20" t="n">
        <v>96828</v>
      </c>
      <c r="H31" s="20"/>
      <c r="I31" s="20" t="n">
        <v>99149.9</v>
      </c>
      <c r="J31" s="20"/>
      <c r="K31" s="20"/>
      <c r="L31" s="20"/>
    </row>
    <row r="32" customFormat="false" ht="9" hidden="false" customHeight="true" outlineLevel="0" collapsed="false">
      <c r="A32" s="62"/>
      <c r="B32" s="19" t="s">
        <v>150</v>
      </c>
      <c r="C32" s="20" t="n">
        <v>2425</v>
      </c>
      <c r="D32" s="20"/>
      <c r="E32" s="20" t="n">
        <v>2376</v>
      </c>
      <c r="F32" s="20"/>
      <c r="G32" s="20" t="n">
        <v>43244</v>
      </c>
      <c r="H32" s="20"/>
      <c r="I32" s="20" t="n">
        <v>122903.6</v>
      </c>
      <c r="J32" s="20"/>
      <c r="K32" s="20"/>
      <c r="L32" s="20"/>
    </row>
    <row r="33" customFormat="false" ht="9" hidden="false" customHeight="true" outlineLevel="0" collapsed="false">
      <c r="A33" s="62"/>
      <c r="B33" s="19" t="s">
        <v>151</v>
      </c>
      <c r="C33" s="20" t="n">
        <v>2360</v>
      </c>
      <c r="D33" s="20"/>
      <c r="E33" s="20" t="n">
        <v>2182</v>
      </c>
      <c r="F33" s="20"/>
      <c r="G33" s="20" t="n">
        <v>40001</v>
      </c>
      <c r="H33" s="20"/>
      <c r="I33" s="20" t="n">
        <v>132302.3</v>
      </c>
      <c r="J33" s="20"/>
      <c r="K33" s="20"/>
      <c r="L33" s="20"/>
    </row>
    <row r="34" customFormat="false" ht="9" hidden="false" customHeight="true" outlineLevel="0" collapsed="false">
      <c r="A34" s="62"/>
      <c r="B34" s="19" t="s">
        <v>152</v>
      </c>
      <c r="C34" s="20" t="n">
        <v>2195</v>
      </c>
      <c r="D34" s="20"/>
      <c r="E34" s="20" t="n">
        <v>2195</v>
      </c>
      <c r="F34" s="20"/>
      <c r="G34" s="20" t="n">
        <v>8178</v>
      </c>
      <c r="H34" s="20"/>
      <c r="I34" s="20" t="n">
        <v>76635.7</v>
      </c>
      <c r="J34" s="20"/>
      <c r="K34" s="20"/>
      <c r="L34" s="20"/>
    </row>
    <row r="35" customFormat="false" ht="9" hidden="false" customHeight="true" outlineLevel="0" collapsed="false">
      <c r="A35" s="62"/>
      <c r="B35" s="19" t="s">
        <v>153</v>
      </c>
      <c r="C35" s="20" t="n">
        <v>2085</v>
      </c>
      <c r="D35" s="20"/>
      <c r="E35" s="20" t="n">
        <v>2085</v>
      </c>
      <c r="F35" s="20"/>
      <c r="G35" s="20" t="n">
        <v>67807</v>
      </c>
      <c r="H35" s="20"/>
      <c r="I35" s="20" t="n">
        <v>57316.6</v>
      </c>
      <c r="J35" s="20"/>
      <c r="K35" s="20"/>
      <c r="L35" s="20"/>
    </row>
    <row r="36" customFormat="false" ht="9" hidden="false" customHeight="true" outlineLevel="0" collapsed="false">
      <c r="A36" s="62"/>
      <c r="B36" s="19" t="s">
        <v>154</v>
      </c>
      <c r="C36" s="20" t="n">
        <v>1964</v>
      </c>
      <c r="D36" s="20"/>
      <c r="E36" s="20" t="n">
        <v>1964</v>
      </c>
      <c r="F36" s="20"/>
      <c r="G36" s="20" t="n">
        <v>19728</v>
      </c>
      <c r="H36" s="20"/>
      <c r="I36" s="20" t="n">
        <v>67648</v>
      </c>
      <c r="J36" s="20"/>
      <c r="K36" s="20"/>
      <c r="L36" s="20"/>
    </row>
    <row r="37" customFormat="false" ht="9" hidden="false" customHeight="true" outlineLevel="0" collapsed="false">
      <c r="A37" s="62"/>
      <c r="B37" s="19" t="s">
        <v>155</v>
      </c>
      <c r="C37" s="20" t="n">
        <v>1927</v>
      </c>
      <c r="D37" s="20"/>
      <c r="E37" s="20" t="n">
        <v>871</v>
      </c>
      <c r="F37" s="20"/>
      <c r="G37" s="20" t="n">
        <v>541</v>
      </c>
      <c r="H37" s="20"/>
      <c r="I37" s="20" t="n">
        <v>1764</v>
      </c>
      <c r="J37" s="20"/>
      <c r="K37" s="20"/>
      <c r="L37" s="20"/>
    </row>
    <row r="38" customFormat="false" ht="9" hidden="false" customHeight="true" outlineLevel="0" collapsed="false">
      <c r="A38" s="62"/>
      <c r="B38" s="19" t="s">
        <v>156</v>
      </c>
      <c r="C38" s="20" t="n">
        <v>1800</v>
      </c>
      <c r="D38" s="20"/>
      <c r="E38" s="20" t="n">
        <v>1800</v>
      </c>
      <c r="F38" s="20"/>
      <c r="G38" s="20" t="n">
        <v>2340</v>
      </c>
      <c r="H38" s="20"/>
      <c r="I38" s="20" t="n">
        <v>15210</v>
      </c>
      <c r="J38" s="20"/>
      <c r="K38" s="20"/>
      <c r="L38" s="20"/>
    </row>
    <row r="39" customFormat="false" ht="9" hidden="false" customHeight="true" outlineLevel="0" collapsed="false">
      <c r="A39" s="62"/>
      <c r="B39" s="19" t="s">
        <v>157</v>
      </c>
      <c r="C39" s="20" t="n">
        <v>1400</v>
      </c>
      <c r="D39" s="20"/>
      <c r="E39" s="20" t="n">
        <v>1400</v>
      </c>
      <c r="F39" s="20"/>
      <c r="G39" s="20" t="n">
        <v>1820</v>
      </c>
      <c r="H39" s="20"/>
      <c r="I39" s="20" t="n">
        <v>3640</v>
      </c>
      <c r="J39" s="20"/>
      <c r="K39" s="20"/>
      <c r="L39" s="20"/>
    </row>
    <row r="40" customFormat="false" ht="9" hidden="false" customHeight="true" outlineLevel="0" collapsed="false">
      <c r="A40" s="62"/>
      <c r="B40" s="19" t="s">
        <v>158</v>
      </c>
      <c r="C40" s="20" t="n">
        <v>1208</v>
      </c>
      <c r="D40" s="20"/>
      <c r="E40" s="20" t="n">
        <v>1033</v>
      </c>
      <c r="F40" s="20"/>
      <c r="G40" s="20" t="n">
        <v>597</v>
      </c>
      <c r="H40" s="20"/>
      <c r="I40" s="20" t="n">
        <v>49654.2</v>
      </c>
      <c r="J40" s="20"/>
      <c r="K40" s="20"/>
      <c r="L40" s="20"/>
    </row>
    <row r="41" customFormat="false" ht="9" hidden="false" customHeight="true" outlineLevel="0" collapsed="false">
      <c r="A41" s="62"/>
      <c r="B41" s="19" t="s">
        <v>159</v>
      </c>
      <c r="C41" s="20" t="n">
        <v>1200</v>
      </c>
      <c r="D41" s="20"/>
      <c r="E41" s="20" t="n">
        <v>1200</v>
      </c>
      <c r="F41" s="20"/>
      <c r="G41" s="20" t="n">
        <v>1560</v>
      </c>
      <c r="H41" s="20"/>
      <c r="I41" s="20" t="n">
        <v>10140</v>
      </c>
      <c r="J41" s="20"/>
      <c r="K41" s="20"/>
      <c r="L41" s="20"/>
    </row>
    <row r="42" customFormat="false" ht="9" hidden="false" customHeight="true" outlineLevel="0" collapsed="false">
      <c r="A42" s="62"/>
      <c r="B42" s="19" t="s">
        <v>160</v>
      </c>
      <c r="C42" s="20" t="n">
        <v>1147</v>
      </c>
      <c r="D42" s="20"/>
      <c r="E42" s="20" t="n">
        <v>1147</v>
      </c>
      <c r="F42" s="20"/>
      <c r="G42" s="20" t="n">
        <v>10333</v>
      </c>
      <c r="H42" s="20"/>
      <c r="I42" s="20" t="n">
        <v>29887</v>
      </c>
      <c r="J42" s="20"/>
      <c r="K42" s="20"/>
      <c r="L42" s="20"/>
    </row>
    <row r="43" customFormat="false" ht="9" hidden="false" customHeight="true" outlineLevel="0" collapsed="false">
      <c r="A43" s="62"/>
      <c r="B43" s="19" t="s">
        <v>161</v>
      </c>
      <c r="C43" s="20" t="n">
        <v>1098</v>
      </c>
      <c r="D43" s="20"/>
      <c r="E43" s="20" t="n">
        <v>1098</v>
      </c>
      <c r="F43" s="20"/>
      <c r="G43" s="20" t="n">
        <v>18186</v>
      </c>
      <c r="H43" s="20"/>
      <c r="I43" s="20" t="n">
        <v>101841.6</v>
      </c>
      <c r="J43" s="20"/>
      <c r="K43" s="20"/>
      <c r="L43" s="20"/>
    </row>
    <row r="44" customFormat="false" ht="9" hidden="false" customHeight="true" outlineLevel="0" collapsed="false">
      <c r="A44" s="62"/>
      <c r="B44" s="19" t="s">
        <v>162</v>
      </c>
      <c r="C44" s="20" t="n">
        <v>880</v>
      </c>
      <c r="D44" s="20"/>
      <c r="E44" s="20" t="n">
        <v>880</v>
      </c>
      <c r="F44" s="20"/>
      <c r="G44" s="20" t="n">
        <v>7633</v>
      </c>
      <c r="H44" s="20"/>
      <c r="I44" s="20" t="n">
        <v>4976.1</v>
      </c>
      <c r="J44" s="20"/>
      <c r="K44" s="20"/>
      <c r="L44" s="20"/>
    </row>
    <row r="45" customFormat="false" ht="9" hidden="false" customHeight="true" outlineLevel="0" collapsed="false">
      <c r="A45" s="62"/>
      <c r="B45" s="19" t="s">
        <v>163</v>
      </c>
      <c r="C45" s="20" t="n">
        <v>808</v>
      </c>
      <c r="D45" s="20"/>
      <c r="E45" s="20" t="n">
        <v>808</v>
      </c>
      <c r="F45" s="20"/>
      <c r="G45" s="20" t="n">
        <v>4434</v>
      </c>
      <c r="H45" s="20"/>
      <c r="I45" s="20" t="n">
        <v>7604</v>
      </c>
      <c r="J45" s="20"/>
      <c r="K45" s="20"/>
      <c r="L45" s="20"/>
    </row>
    <row r="46" customFormat="false" ht="9" hidden="false" customHeight="true" outlineLevel="0" collapsed="false">
      <c r="A46" s="62"/>
      <c r="B46" s="19" t="s">
        <v>164</v>
      </c>
      <c r="C46" s="20" t="n">
        <v>744</v>
      </c>
      <c r="D46" s="20"/>
      <c r="E46" s="20" t="n">
        <v>744</v>
      </c>
      <c r="F46" s="20"/>
      <c r="G46" s="20" t="n">
        <v>5116</v>
      </c>
      <c r="H46" s="20"/>
      <c r="I46" s="20" t="n">
        <v>6797.1</v>
      </c>
      <c r="J46" s="20"/>
      <c r="K46" s="20"/>
      <c r="L46" s="20"/>
    </row>
    <row r="47" customFormat="false" ht="9" hidden="false" customHeight="true" outlineLevel="0" collapsed="false">
      <c r="A47" s="62"/>
      <c r="B47" s="19" t="s">
        <v>165</v>
      </c>
      <c r="C47" s="20" t="n">
        <v>619</v>
      </c>
      <c r="D47" s="20"/>
      <c r="E47" s="20" t="n">
        <v>619</v>
      </c>
      <c r="F47" s="20"/>
      <c r="G47" s="20" t="n">
        <v>4210</v>
      </c>
      <c r="H47" s="20"/>
      <c r="I47" s="20" t="n">
        <v>30440</v>
      </c>
      <c r="J47" s="20"/>
      <c r="K47" s="20"/>
      <c r="L47" s="20"/>
    </row>
    <row r="48" customFormat="false" ht="9" hidden="false" customHeight="true" outlineLevel="0" collapsed="false">
      <c r="A48" s="62"/>
      <c r="B48" s="19" t="s">
        <v>166</v>
      </c>
      <c r="C48" s="20" t="n">
        <v>551</v>
      </c>
      <c r="D48" s="20"/>
      <c r="E48" s="20" t="n">
        <v>516</v>
      </c>
      <c r="F48" s="20"/>
      <c r="G48" s="20" t="n">
        <v>492</v>
      </c>
      <c r="H48" s="20"/>
      <c r="I48" s="20" t="n">
        <v>3612.1</v>
      </c>
      <c r="J48" s="20"/>
      <c r="K48" s="20"/>
      <c r="L48" s="20"/>
    </row>
    <row r="49" customFormat="false" ht="18" hidden="false" customHeight="true" outlineLevel="0" collapsed="false">
      <c r="A49" s="62"/>
      <c r="B49" s="19" t="s">
        <v>167</v>
      </c>
      <c r="C49" s="20" t="n">
        <v>6154</v>
      </c>
      <c r="D49" s="20"/>
      <c r="E49" s="20" t="n">
        <v>5817</v>
      </c>
      <c r="F49" s="20"/>
      <c r="G49" s="68" t="s">
        <v>133</v>
      </c>
      <c r="H49" s="20"/>
      <c r="I49" s="20" t="n">
        <v>119838</v>
      </c>
      <c r="J49" s="20"/>
      <c r="K49" s="20"/>
      <c r="L49" s="20"/>
    </row>
    <row r="50" customFormat="false" ht="9" hidden="false" customHeight="true" outlineLevel="0" collapsed="false">
      <c r="A50" s="62"/>
      <c r="B50" s="19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9" hidden="false" customHeight="true" outlineLevel="0" collapsed="false">
      <c r="B51" s="19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9" hidden="false" customHeight="true" outlineLevel="0" collapsed="false">
      <c r="A52" s="8" t="s">
        <v>168</v>
      </c>
      <c r="B52" s="19"/>
      <c r="C52" s="20" t="n">
        <f aca="false">SUM(C55:C75)</f>
        <v>130834</v>
      </c>
      <c r="D52" s="20"/>
      <c r="E52" s="20" t="n">
        <f aca="false">SUM(E55:E75)</f>
        <v>130289</v>
      </c>
      <c r="F52" s="20"/>
      <c r="G52" s="68" t="s">
        <v>133</v>
      </c>
      <c r="H52" s="20"/>
      <c r="I52" s="20" t="n">
        <f aca="false">SUM(I55:I75)</f>
        <v>1558836.3</v>
      </c>
      <c r="J52" s="20"/>
      <c r="K52" s="20"/>
      <c r="L52" s="20"/>
    </row>
    <row r="53" customFormat="false" ht="9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9" hidden="false" customHeight="true" outlineLevel="0" collapsed="false">
      <c r="A54" s="62"/>
      <c r="B54" s="19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9" hidden="false" customHeight="true" outlineLevel="0" collapsed="false">
      <c r="A55" s="62"/>
      <c r="B55" s="19" t="s">
        <v>169</v>
      </c>
      <c r="C55" s="20" t="n">
        <v>70283</v>
      </c>
      <c r="D55" s="20"/>
      <c r="E55" s="20" t="n">
        <v>70283</v>
      </c>
      <c r="F55" s="20"/>
      <c r="G55" s="20" t="n">
        <v>196675</v>
      </c>
      <c r="H55" s="20"/>
      <c r="I55" s="20" t="n">
        <v>496708</v>
      </c>
      <c r="J55" s="20"/>
      <c r="K55" s="20"/>
      <c r="L55" s="20"/>
    </row>
    <row r="56" customFormat="false" ht="9" hidden="false" customHeight="true" outlineLevel="0" collapsed="false">
      <c r="A56" s="62"/>
      <c r="B56" s="19" t="s">
        <v>170</v>
      </c>
      <c r="C56" s="20" t="n">
        <v>14981</v>
      </c>
      <c r="D56" s="20"/>
      <c r="E56" s="20" t="n">
        <v>14981</v>
      </c>
      <c r="F56" s="20"/>
      <c r="G56" s="20" t="n">
        <v>881799</v>
      </c>
      <c r="H56" s="20"/>
      <c r="I56" s="20" t="n">
        <v>153137</v>
      </c>
      <c r="J56" s="20"/>
      <c r="K56" s="20"/>
      <c r="L56" s="20"/>
    </row>
    <row r="57" customFormat="false" ht="9" hidden="false" customHeight="true" outlineLevel="0" collapsed="false">
      <c r="A57" s="62"/>
      <c r="B57" s="69" t="s">
        <v>171</v>
      </c>
      <c r="C57" s="20" t="n">
        <v>12702</v>
      </c>
      <c r="D57" s="20"/>
      <c r="E57" s="20" t="n">
        <v>12702</v>
      </c>
      <c r="F57" s="20"/>
      <c r="G57" s="20" t="n">
        <v>1440975</v>
      </c>
      <c r="H57" s="20"/>
      <c r="I57" s="20" t="n">
        <v>288195</v>
      </c>
      <c r="J57" s="20"/>
      <c r="K57" s="20"/>
      <c r="L57" s="20"/>
    </row>
    <row r="58" customFormat="false" ht="9" hidden="false" customHeight="true" outlineLevel="0" collapsed="false">
      <c r="A58" s="62"/>
      <c r="B58" s="19" t="s">
        <v>172</v>
      </c>
      <c r="C58" s="20" t="n">
        <v>10994</v>
      </c>
      <c r="D58" s="20"/>
      <c r="E58" s="20" t="n">
        <v>10994</v>
      </c>
      <c r="F58" s="20"/>
      <c r="G58" s="20" t="n">
        <v>90902</v>
      </c>
      <c r="H58" s="20"/>
      <c r="I58" s="20" t="n">
        <v>219443.2</v>
      </c>
      <c r="J58" s="20"/>
      <c r="K58" s="20"/>
      <c r="L58" s="20"/>
    </row>
    <row r="59" customFormat="false" ht="9" hidden="false" customHeight="true" outlineLevel="0" collapsed="false">
      <c r="A59" s="62"/>
      <c r="B59" s="19" t="s">
        <v>173</v>
      </c>
      <c r="C59" s="20" t="n">
        <v>7142</v>
      </c>
      <c r="D59" s="20"/>
      <c r="E59" s="20" t="n">
        <v>7026</v>
      </c>
      <c r="F59" s="20"/>
      <c r="G59" s="20" t="n">
        <v>24267</v>
      </c>
      <c r="H59" s="20"/>
      <c r="I59" s="20" t="n">
        <v>55024.2</v>
      </c>
      <c r="J59" s="20"/>
      <c r="K59" s="20"/>
      <c r="L59" s="20"/>
    </row>
    <row r="60" customFormat="false" ht="9" hidden="false" customHeight="true" outlineLevel="0" collapsed="false">
      <c r="A60" s="62"/>
      <c r="B60" s="19" t="s">
        <v>174</v>
      </c>
      <c r="C60" s="20" t="n">
        <v>3347</v>
      </c>
      <c r="D60" s="20"/>
      <c r="E60" s="20" t="n">
        <v>3347</v>
      </c>
      <c r="F60" s="20"/>
      <c r="G60" s="20" t="n">
        <v>4790</v>
      </c>
      <c r="H60" s="20"/>
      <c r="I60" s="20" t="n">
        <v>9822.6</v>
      </c>
      <c r="J60" s="20"/>
      <c r="K60" s="20"/>
      <c r="L60" s="20"/>
    </row>
    <row r="61" customFormat="false" ht="9" hidden="false" customHeight="true" outlineLevel="0" collapsed="false">
      <c r="A61" s="62"/>
      <c r="B61" s="19" t="s">
        <v>175</v>
      </c>
      <c r="C61" s="20" t="n">
        <v>2309</v>
      </c>
      <c r="D61" s="20"/>
      <c r="E61" s="20" t="n">
        <v>2221</v>
      </c>
      <c r="F61" s="20"/>
      <c r="G61" s="20" t="n">
        <v>11180</v>
      </c>
      <c r="H61" s="20"/>
      <c r="I61" s="20" t="n">
        <v>60151</v>
      </c>
      <c r="J61" s="20"/>
      <c r="K61" s="20"/>
      <c r="L61" s="20"/>
    </row>
    <row r="62" customFormat="false" ht="9" hidden="false" customHeight="true" outlineLevel="0" collapsed="false">
      <c r="A62" s="62"/>
      <c r="B62" s="19" t="s">
        <v>176</v>
      </c>
      <c r="C62" s="20" t="n">
        <v>1989</v>
      </c>
      <c r="D62" s="20"/>
      <c r="E62" s="20" t="n">
        <v>1989</v>
      </c>
      <c r="F62" s="20"/>
      <c r="G62" s="20" t="n">
        <v>6523</v>
      </c>
      <c r="H62" s="20"/>
      <c r="I62" s="20" t="n">
        <v>16793.4</v>
      </c>
      <c r="J62" s="20"/>
      <c r="K62" s="20"/>
      <c r="L62" s="20"/>
    </row>
    <row r="63" customFormat="false" ht="9" hidden="false" customHeight="true" outlineLevel="0" collapsed="false">
      <c r="A63" s="62"/>
      <c r="B63" s="19" t="s">
        <v>177</v>
      </c>
      <c r="C63" s="20" t="n">
        <v>1837</v>
      </c>
      <c r="D63" s="20"/>
      <c r="E63" s="20" t="n">
        <v>1628</v>
      </c>
      <c r="F63" s="20"/>
      <c r="G63" s="20" t="n">
        <v>5474</v>
      </c>
      <c r="H63" s="20"/>
      <c r="I63" s="20" t="n">
        <v>19482.2</v>
      </c>
      <c r="J63" s="20"/>
      <c r="K63" s="20"/>
      <c r="L63" s="20"/>
    </row>
    <row r="64" customFormat="false" ht="9" hidden="false" customHeight="true" outlineLevel="0" collapsed="false">
      <c r="A64" s="62"/>
      <c r="B64" s="19" t="s">
        <v>178</v>
      </c>
      <c r="C64" s="20" t="n">
        <v>1474</v>
      </c>
      <c r="D64" s="20"/>
      <c r="E64" s="20" t="n">
        <v>1474</v>
      </c>
      <c r="F64" s="20"/>
      <c r="G64" s="20" t="n">
        <v>14652</v>
      </c>
      <c r="H64" s="20"/>
      <c r="I64" s="20" t="n">
        <v>36630</v>
      </c>
      <c r="J64" s="20"/>
      <c r="K64" s="20"/>
      <c r="L64" s="20"/>
    </row>
    <row r="65" customFormat="false" ht="9" hidden="false" customHeight="true" outlineLevel="0" collapsed="false">
      <c r="A65" s="62"/>
      <c r="B65" s="19" t="s">
        <v>179</v>
      </c>
      <c r="C65" s="20" t="n">
        <v>565</v>
      </c>
      <c r="D65" s="20"/>
      <c r="E65" s="20" t="n">
        <v>565</v>
      </c>
      <c r="F65" s="20"/>
      <c r="G65" s="20" t="n">
        <v>3944</v>
      </c>
      <c r="H65" s="20"/>
      <c r="I65" s="20" t="n">
        <v>5466</v>
      </c>
      <c r="J65" s="20"/>
      <c r="K65" s="20"/>
      <c r="L65" s="20"/>
    </row>
    <row r="66" customFormat="false" ht="9" hidden="false" customHeight="true" outlineLevel="0" collapsed="false">
      <c r="A66" s="62"/>
      <c r="B66" s="19" t="s">
        <v>180</v>
      </c>
      <c r="C66" s="20" t="n">
        <v>500</v>
      </c>
      <c r="D66" s="20"/>
      <c r="E66" s="20" t="n">
        <v>500</v>
      </c>
      <c r="F66" s="20"/>
      <c r="G66" s="20" t="n">
        <v>14249</v>
      </c>
      <c r="H66" s="20"/>
      <c r="I66" s="20" t="n">
        <v>81219.3</v>
      </c>
      <c r="J66" s="20"/>
      <c r="K66" s="20"/>
      <c r="L66" s="20"/>
    </row>
    <row r="67" customFormat="false" ht="9" hidden="false" customHeight="true" outlineLevel="0" collapsed="false">
      <c r="A67" s="62"/>
      <c r="B67" s="19" t="s">
        <v>181</v>
      </c>
      <c r="C67" s="20" t="n">
        <v>421</v>
      </c>
      <c r="D67" s="20"/>
      <c r="E67" s="20" t="n">
        <v>318</v>
      </c>
      <c r="F67" s="20"/>
      <c r="G67" s="20" t="n">
        <v>4622</v>
      </c>
      <c r="H67" s="20"/>
      <c r="I67" s="20" t="n">
        <v>8781.8</v>
      </c>
      <c r="J67" s="20"/>
      <c r="K67" s="20"/>
      <c r="L67" s="20"/>
    </row>
    <row r="68" customFormat="false" ht="9" hidden="false" customHeight="true" outlineLevel="0" collapsed="false">
      <c r="A68" s="62"/>
      <c r="B68" s="19" t="s">
        <v>182</v>
      </c>
      <c r="C68" s="20" t="n">
        <v>365</v>
      </c>
      <c r="D68" s="20"/>
      <c r="E68" s="20" t="n">
        <v>365</v>
      </c>
      <c r="F68" s="20"/>
      <c r="G68" s="20" t="n">
        <v>975</v>
      </c>
      <c r="H68" s="20"/>
      <c r="I68" s="20" t="n">
        <v>17647.5</v>
      </c>
      <c r="J68" s="20"/>
      <c r="K68" s="20"/>
      <c r="L68" s="20"/>
    </row>
    <row r="69" customFormat="false" ht="9" hidden="false" customHeight="true" outlineLevel="0" collapsed="false">
      <c r="A69" s="62"/>
      <c r="B69" s="19" t="s">
        <v>183</v>
      </c>
      <c r="C69" s="20" t="n">
        <v>360</v>
      </c>
      <c r="D69" s="20"/>
      <c r="E69" s="20" t="n">
        <v>360</v>
      </c>
      <c r="F69" s="20"/>
      <c r="G69" s="20" t="n">
        <v>2220</v>
      </c>
      <c r="H69" s="20"/>
      <c r="I69" s="20" t="n">
        <v>4260</v>
      </c>
      <c r="J69" s="20"/>
      <c r="K69" s="20"/>
      <c r="L69" s="20"/>
    </row>
    <row r="70" customFormat="false" ht="9" hidden="false" customHeight="true" outlineLevel="0" collapsed="false">
      <c r="A70" s="62"/>
      <c r="B70" s="19" t="s">
        <v>184</v>
      </c>
      <c r="C70" s="20" t="n">
        <v>306</v>
      </c>
      <c r="D70" s="20"/>
      <c r="E70" s="20" t="n">
        <v>306</v>
      </c>
      <c r="F70" s="20"/>
      <c r="G70" s="20" t="n">
        <v>2147</v>
      </c>
      <c r="H70" s="20"/>
      <c r="I70" s="20" t="n">
        <v>9661.5</v>
      </c>
      <c r="J70" s="20"/>
      <c r="K70" s="20"/>
      <c r="L70" s="20"/>
    </row>
    <row r="71" customFormat="false" ht="9" hidden="false" customHeight="true" outlineLevel="0" collapsed="false">
      <c r="A71" s="62"/>
      <c r="B71" s="19" t="s">
        <v>185</v>
      </c>
      <c r="C71" s="20" t="n">
        <v>224</v>
      </c>
      <c r="D71" s="20"/>
      <c r="E71" s="20" t="n">
        <v>223</v>
      </c>
      <c r="F71" s="20"/>
      <c r="G71" s="20" t="n">
        <v>6070</v>
      </c>
      <c r="H71" s="20"/>
      <c r="I71" s="20" t="n">
        <v>13961</v>
      </c>
      <c r="J71" s="20"/>
      <c r="K71" s="20"/>
      <c r="L71" s="20"/>
    </row>
    <row r="72" customFormat="false" ht="9" hidden="false" customHeight="true" outlineLevel="0" collapsed="false">
      <c r="A72" s="62"/>
      <c r="B72" s="19" t="s">
        <v>186</v>
      </c>
      <c r="C72" s="20" t="n">
        <v>203</v>
      </c>
      <c r="D72" s="20"/>
      <c r="E72" s="20" t="n">
        <v>203</v>
      </c>
      <c r="F72" s="20"/>
      <c r="G72" s="20" t="n">
        <v>2974</v>
      </c>
      <c r="H72" s="20"/>
      <c r="I72" s="20" t="n">
        <v>7137.6</v>
      </c>
      <c r="J72" s="20"/>
      <c r="K72" s="20"/>
      <c r="L72" s="20"/>
    </row>
    <row r="73" customFormat="false" ht="9" hidden="false" customHeight="true" outlineLevel="0" collapsed="false">
      <c r="A73" s="62"/>
      <c r="B73" s="19" t="s">
        <v>187</v>
      </c>
      <c r="C73" s="20" t="n">
        <v>202</v>
      </c>
      <c r="D73" s="20"/>
      <c r="E73" s="20" t="n">
        <v>202</v>
      </c>
      <c r="F73" s="20"/>
      <c r="G73" s="20" t="n">
        <v>94</v>
      </c>
      <c r="H73" s="20"/>
      <c r="I73" s="20" t="n">
        <v>2240</v>
      </c>
      <c r="J73" s="20"/>
      <c r="K73" s="20"/>
      <c r="L73" s="20"/>
    </row>
    <row r="74" customFormat="false" ht="9" hidden="false" customHeight="true" outlineLevel="0" collapsed="false">
      <c r="A74" s="62"/>
      <c r="B74" s="19" t="s">
        <v>188</v>
      </c>
      <c r="C74" s="20" t="n">
        <v>115</v>
      </c>
      <c r="D74" s="20"/>
      <c r="E74" s="20" t="n">
        <v>115</v>
      </c>
      <c r="F74" s="20"/>
      <c r="G74" s="20" t="n">
        <v>390</v>
      </c>
      <c r="H74" s="20"/>
      <c r="I74" s="20" t="n">
        <v>1599</v>
      </c>
      <c r="J74" s="20"/>
      <c r="K74" s="20"/>
      <c r="L74" s="20"/>
    </row>
    <row r="75" customFormat="false" ht="18" hidden="false" customHeight="true" outlineLevel="0" collapsed="false">
      <c r="A75" s="62"/>
      <c r="B75" s="19" t="s">
        <v>189</v>
      </c>
      <c r="C75" s="20" t="n">
        <v>515</v>
      </c>
      <c r="D75" s="20"/>
      <c r="E75" s="20" t="n">
        <v>487</v>
      </c>
      <c r="F75" s="20"/>
      <c r="G75" s="68" t="s">
        <v>133</v>
      </c>
      <c r="H75" s="20"/>
      <c r="I75" s="20" t="n">
        <v>51476</v>
      </c>
      <c r="J75" s="20"/>
      <c r="K75" s="20"/>
      <c r="L75" s="20"/>
    </row>
    <row r="76" customFormat="false" ht="9" hidden="false" customHeight="true" outlineLevel="0" collapsed="false">
      <c r="A76" s="24"/>
      <c r="B76" s="24"/>
      <c r="C76" s="20"/>
      <c r="D76" s="20"/>
      <c r="E76" s="20"/>
      <c r="F76" s="20"/>
      <c r="H76" s="20"/>
      <c r="I76" s="20"/>
      <c r="J76" s="20"/>
      <c r="K76" s="20"/>
      <c r="L76" s="20"/>
    </row>
    <row r="77" customFormat="false" ht="9" hidden="false" customHeight="true" outlineLevel="0" collapsed="false">
      <c r="A77" s="19"/>
      <c r="B77" s="19"/>
      <c r="C77" s="20"/>
      <c r="D77" s="20"/>
      <c r="E77" s="20"/>
      <c r="F77" s="20"/>
      <c r="G77" s="20"/>
      <c r="H77" s="20"/>
      <c r="I77" s="20"/>
      <c r="J77" s="20"/>
      <c r="K77" s="20"/>
      <c r="L77" s="20"/>
    </row>
    <row r="78" s="30" customFormat="true" ht="9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s="30" customFormat="true" ht="9" hidden="false" customHeight="true" outlineLevel="0" collapsed="false">
      <c r="A79" s="56" t="s">
        <v>190</v>
      </c>
      <c r="B79" s="56"/>
      <c r="C79" s="56"/>
      <c r="D79" s="56"/>
      <c r="E79" s="56"/>
      <c r="F79" s="56"/>
      <c r="G79" s="56"/>
      <c r="H79" s="56"/>
      <c r="I79" s="56"/>
    </row>
    <row r="80" s="30" customFormat="true" ht="9" hidden="false" customHeight="true" outlineLevel="0" collapsed="false">
      <c r="A80" s="70" t="s">
        <v>191</v>
      </c>
      <c r="B80" s="70"/>
      <c r="C80" s="70"/>
      <c r="D80" s="70"/>
      <c r="E80" s="70"/>
      <c r="F80" s="70"/>
      <c r="G80" s="70"/>
      <c r="H80" s="70"/>
      <c r="I80" s="70"/>
    </row>
    <row r="81" s="30" customFormat="true" ht="9" hidden="false" customHeight="true" outlineLevel="0" collapsed="false">
      <c r="A81" s="34" t="s">
        <v>192</v>
      </c>
      <c r="B81" s="35"/>
    </row>
    <row r="82" s="30" customFormat="true" ht="9" hidden="false" customHeight="true" outlineLevel="0" collapsed="false">
      <c r="A82" s="70" t="s">
        <v>193</v>
      </c>
      <c r="B82" s="70"/>
      <c r="C82" s="70"/>
      <c r="D82" s="70"/>
      <c r="E82" s="70"/>
      <c r="F82" s="70"/>
      <c r="G82" s="70"/>
      <c r="H82" s="70"/>
      <c r="I82" s="70"/>
    </row>
    <row r="83" s="30" customFormat="true" ht="9" hidden="false" customHeight="true" outlineLevel="0" collapsed="false">
      <c r="A83" s="32" t="s">
        <v>194</v>
      </c>
      <c r="B83" s="32"/>
      <c r="C83" s="32"/>
      <c r="D83" s="32"/>
      <c r="E83" s="32"/>
      <c r="F83" s="32"/>
      <c r="G83" s="32"/>
      <c r="H83" s="32"/>
      <c r="I83" s="32"/>
    </row>
    <row r="84" s="30" customFormat="true" ht="9" hidden="false" customHeight="true" outlineLevel="0" collapsed="false">
      <c r="A84" s="33" t="s">
        <v>195</v>
      </c>
      <c r="B84" s="71"/>
    </row>
    <row r="85" s="30" customFormat="true" ht="9" hidden="false" customHeight="true" outlineLevel="0" collapsed="false">
      <c r="A85" s="33" t="s">
        <v>196</v>
      </c>
      <c r="B85" s="71"/>
    </row>
    <row r="86" s="30" customFormat="true" ht="9" hidden="false" customHeight="true" outlineLevel="0" collapsed="false">
      <c r="A86" s="33" t="s">
        <v>197</v>
      </c>
      <c r="B86" s="71"/>
    </row>
    <row r="87" s="30" customFormat="true" ht="9" hidden="false" customHeight="true" outlineLevel="0" collapsed="false">
      <c r="A87" s="30" t="s">
        <v>198</v>
      </c>
    </row>
    <row r="88" s="30" customFormat="true" ht="9" hidden="false" customHeight="true" outlineLevel="0" collapsed="false">
      <c r="A88" s="71" t="s">
        <v>199</v>
      </c>
      <c r="B88" s="72"/>
    </row>
    <row r="89" s="30" customFormat="true" ht="9" hidden="true" customHeight="true" outlineLevel="0" collapsed="false">
      <c r="A89" s="35" t="s">
        <v>81</v>
      </c>
    </row>
    <row r="90" customFormat="false" ht="9" hidden="true" customHeight="true" outlineLevel="0" collapsed="false"/>
  </sheetData>
  <mergeCells count="4">
    <mergeCell ref="A79:I79"/>
    <mergeCell ref="A80:I80"/>
    <mergeCell ref="A82:I82"/>
    <mergeCell ref="A83:I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8" width="10.99"/>
    <col collapsed="false" customWidth="true" hidden="false" outlineLevel="0" max="2" min="2" style="58" width="112.99"/>
    <col collapsed="false" customWidth="true" hidden="false" outlineLevel="0" max="3" min="3" style="58" width="5.99"/>
    <col collapsed="false" customWidth="true" hidden="false" outlineLevel="0" max="10" min="4" style="59" width="11.19"/>
    <col collapsed="false" customWidth="false" hidden="false" outlineLevel="0" max="257" min="11" style="59" width="8.98"/>
  </cols>
  <sheetData>
    <row r="1" customFormat="false" ht="7.5" hidden="false" customHeight="true" outlineLevel="0" collapsed="false">
      <c r="A1" s="60"/>
      <c r="B1" s="8"/>
      <c r="C1" s="8"/>
      <c r="D1" s="59" t="s">
        <v>81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8"/>
      <c r="B91" s="8"/>
      <c r="C91" s="8"/>
    </row>
    <row r="92" customFormat="false" ht="7.5" hidden="false" customHeight="true" outlineLevel="0" collapsed="false">
      <c r="A92" s="58" t="s">
        <v>8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73" width="3.78"/>
    <col collapsed="false" customWidth="true" hidden="false" outlineLevel="0" max="4" min="4" style="73" width="36.78"/>
    <col collapsed="false" customWidth="true" hidden="false" outlineLevel="0" max="5" min="5" style="73" width="11.38"/>
    <col collapsed="false" customWidth="true" hidden="false" outlineLevel="0" max="6" min="6" style="73" width="2.38"/>
    <col collapsed="false" customWidth="true" hidden="false" outlineLevel="0" max="7" min="7" style="73" width="11.99"/>
    <col collapsed="false" customWidth="true" hidden="false" outlineLevel="0" max="8" min="8" style="73" width="2.38"/>
    <col collapsed="false" customWidth="true" hidden="false" outlineLevel="0" max="9" min="9" style="73" width="11.59"/>
    <col collapsed="false" customWidth="true" hidden="false" outlineLevel="0" max="10" min="10" style="73" width="3.39"/>
    <col collapsed="false" customWidth="true" hidden="false" outlineLevel="0" max="11" min="11" style="73" width="11.38"/>
    <col collapsed="false" customWidth="true" hidden="false" outlineLevel="0" max="12" min="12" style="73" width="2.38"/>
    <col collapsed="false" customWidth="true" hidden="false" outlineLevel="0" max="13" min="13" style="73" width="11.38"/>
    <col collapsed="false" customWidth="true" hidden="false" outlineLevel="0" max="14" min="14" style="73" width="2.38"/>
    <col collapsed="false" customWidth="true" hidden="false" outlineLevel="0" max="15" min="15" style="73" width="11.78"/>
    <col collapsed="false" customWidth="false" hidden="true" outlineLevel="0" max="257" min="16" style="73" width="15.99"/>
  </cols>
  <sheetData>
    <row r="1" customFormat="false" ht="12" hidden="false" customHeight="false" outlineLevel="0" collapsed="false">
      <c r="A1" s="9" t="s">
        <v>200</v>
      </c>
      <c r="O1" s="11" t="s">
        <v>201</v>
      </c>
      <c r="P1" s="74" t="s">
        <v>81</v>
      </c>
    </row>
    <row r="2" customFormat="false" ht="12" hidden="false" customHeight="false" outlineLevel="0" collapsed="false">
      <c r="A2" s="9" t="s">
        <v>202</v>
      </c>
    </row>
    <row r="3" customFormat="false" ht="12" hidden="false" customHeight="false" outlineLevel="0" collapsed="false">
      <c r="A3" s="9" t="s">
        <v>203</v>
      </c>
    </row>
    <row r="4" customFormat="false" ht="12" hidden="false" customHeight="false" outlineLevel="0" collapsed="false">
      <c r="A4" s="9" t="s">
        <v>204</v>
      </c>
    </row>
    <row r="5" customFormat="false" ht="12" hidden="false" customHeight="false" outlineLevel="0" collapsed="false">
      <c r="A5" s="9" t="s">
        <v>17</v>
      </c>
      <c r="Q5" s="75"/>
    </row>
    <row r="6" customFormat="false" ht="12" hidden="false" customHeight="false" outlineLevel="0" collapsed="false">
      <c r="A6" s="9" t="s">
        <v>24</v>
      </c>
    </row>
    <row r="7" customFormat="false" ht="9" hidden="false" customHeight="false" outlineLevel="0" collapsed="false"/>
    <row r="8" s="76" customFormat="tru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s="14" customFormat="true" ht="9" hidden="false" customHeight="true" outlineLevel="0" collapsed="false">
      <c r="A9" s="64"/>
      <c r="B9" s="64"/>
      <c r="C9" s="64"/>
      <c r="D9" s="64"/>
      <c r="E9" s="40" t="s">
        <v>205</v>
      </c>
      <c r="F9" s="40"/>
      <c r="G9" s="40"/>
      <c r="H9" s="40"/>
      <c r="I9" s="40"/>
      <c r="J9" s="47"/>
      <c r="K9" s="40" t="s">
        <v>206</v>
      </c>
      <c r="L9" s="40"/>
      <c r="M9" s="40"/>
      <c r="N9" s="40"/>
      <c r="O9" s="40"/>
    </row>
    <row r="10" s="14" customFormat="true" ht="2.1" hidden="false" customHeight="true" outlineLevel="0" collapsed="false">
      <c r="A10" s="64"/>
      <c r="B10" s="64"/>
      <c r="C10" s="64"/>
      <c r="D10" s="64"/>
      <c r="E10" s="77"/>
      <c r="F10" s="77"/>
      <c r="G10" s="77"/>
      <c r="H10" s="77"/>
      <c r="I10" s="77"/>
      <c r="J10" s="47"/>
      <c r="K10" s="77"/>
      <c r="L10" s="77"/>
      <c r="M10" s="77"/>
      <c r="N10" s="77"/>
      <c r="O10" s="77"/>
    </row>
    <row r="11" s="14" customFormat="true" ht="2.1" hidden="false" customHeight="true" outlineLevel="0" collapsed="false">
      <c r="A11" s="64"/>
      <c r="B11" s="64"/>
      <c r="C11" s="64"/>
      <c r="D11" s="64"/>
      <c r="E11" s="41"/>
      <c r="F11" s="41"/>
      <c r="G11" s="41"/>
      <c r="H11" s="41"/>
      <c r="I11" s="41"/>
      <c r="J11" s="47"/>
      <c r="K11" s="41"/>
      <c r="L11" s="41"/>
      <c r="M11" s="41"/>
      <c r="N11" s="41"/>
      <c r="O11" s="41"/>
    </row>
    <row r="12" s="79" customFormat="true" ht="9" hidden="false" customHeight="true" outlineLevel="0" collapsed="false">
      <c r="A12" s="78"/>
      <c r="B12" s="78"/>
      <c r="C12" s="78"/>
      <c r="D12" s="78"/>
      <c r="E12" s="16" t="s">
        <v>88</v>
      </c>
      <c r="F12" s="16"/>
      <c r="G12" s="16" t="s">
        <v>207</v>
      </c>
      <c r="H12" s="16"/>
      <c r="I12" s="16" t="s">
        <v>208</v>
      </c>
      <c r="J12" s="16"/>
      <c r="K12" s="16" t="s">
        <v>88</v>
      </c>
      <c r="L12" s="16"/>
      <c r="M12" s="16" t="s">
        <v>207</v>
      </c>
      <c r="N12" s="16"/>
      <c r="O12" s="16" t="s">
        <v>208</v>
      </c>
    </row>
    <row r="13" s="79" customFormat="true" ht="15" hidden="false" customHeight="true" outlineLevel="0" collapsed="false">
      <c r="A13" s="78"/>
      <c r="B13" s="78"/>
      <c r="C13" s="78"/>
      <c r="D13" s="78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80" customFormat="true" ht="2.1" hidden="false" customHeight="true" outlineLevel="0" collapsed="false">
      <c r="A14" s="66"/>
      <c r="B14" s="66"/>
      <c r="C14" s="66"/>
      <c r="D14" s="66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</row>
    <row r="15" customFormat="false" ht="9" hidden="false" customHeight="false" outlineLevel="0" collapsed="false">
      <c r="G15" s="81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9" hidden="false" customHeight="false" outlineLevel="0" collapsed="false">
      <c r="G16" s="81"/>
      <c r="H16" s="81"/>
      <c r="I16" s="81"/>
      <c r="J16" s="81"/>
      <c r="K16" s="81"/>
      <c r="L16" s="81"/>
      <c r="M16" s="81"/>
      <c r="N16" s="81"/>
      <c r="O16" s="81"/>
      <c r="P16" s="81"/>
    </row>
    <row r="17" customFormat="false" ht="9" hidden="false" customHeight="false" outlineLevel="0" collapsed="false">
      <c r="A17" s="82" t="s">
        <v>88</v>
      </c>
      <c r="B17" s="82"/>
      <c r="C17" s="82"/>
      <c r="D17" s="82"/>
      <c r="E17" s="83" t="n">
        <v>978848</v>
      </c>
      <c r="F17" s="83"/>
      <c r="G17" s="22" t="n">
        <v>138240</v>
      </c>
      <c r="H17" s="22"/>
      <c r="I17" s="22" t="n">
        <v>840608</v>
      </c>
      <c r="J17" s="22"/>
      <c r="K17" s="22" t="n">
        <v>932696</v>
      </c>
      <c r="L17" s="22"/>
      <c r="M17" s="22" t="n">
        <v>136345</v>
      </c>
      <c r="N17" s="22"/>
      <c r="O17" s="22" t="n">
        <v>796351</v>
      </c>
    </row>
    <row r="18" customFormat="false" ht="9" hidden="false" customHeight="false" outlineLevel="0" collapsed="false">
      <c r="G18" s="84"/>
      <c r="H18" s="84"/>
      <c r="I18" s="84"/>
      <c r="J18" s="84"/>
      <c r="K18" s="84"/>
      <c r="L18" s="84"/>
      <c r="M18" s="84"/>
      <c r="N18" s="84"/>
      <c r="O18" s="84"/>
    </row>
    <row r="19" customFormat="false" ht="9" hidden="false" customHeight="false" outlineLevel="0" collapsed="false"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9" hidden="false" customHeight="false" outlineLevel="0" collapsed="false">
      <c r="A20" s="85" t="s">
        <v>134</v>
      </c>
      <c r="E20" s="86" t="n">
        <v>848014</v>
      </c>
      <c r="F20" s="86"/>
      <c r="G20" s="20" t="n">
        <v>108168</v>
      </c>
      <c r="H20" s="20"/>
      <c r="I20" s="20" t="n">
        <v>739846</v>
      </c>
      <c r="J20" s="20"/>
      <c r="K20" s="20" t="n">
        <v>802407</v>
      </c>
      <c r="L20" s="20"/>
      <c r="M20" s="20" t="n">
        <v>106274</v>
      </c>
      <c r="N20" s="20"/>
      <c r="O20" s="20" t="n">
        <v>696133</v>
      </c>
    </row>
    <row r="21" customFormat="false" ht="9" hidden="false" customHeight="false" outlineLevel="0" collapsed="false"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9" hidden="false" customHeight="false" outlineLevel="0" collapsed="false"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</row>
    <row r="23" customFormat="false" ht="9" hidden="false" customHeight="false" outlineLevel="0" collapsed="false">
      <c r="B23" s="73" t="s">
        <v>135</v>
      </c>
      <c r="E23" s="86" t="n">
        <v>589192</v>
      </c>
      <c r="F23" s="86"/>
      <c r="G23" s="20" t="n">
        <v>47984</v>
      </c>
      <c r="H23" s="20"/>
      <c r="I23" s="20" t="n">
        <v>541208</v>
      </c>
      <c r="J23" s="20"/>
      <c r="K23" s="20" t="n">
        <v>562770</v>
      </c>
      <c r="L23" s="20"/>
      <c r="M23" s="20" t="n">
        <v>47205</v>
      </c>
      <c r="N23" s="20"/>
      <c r="O23" s="20" t="n">
        <v>515565</v>
      </c>
    </row>
    <row r="24" customFormat="false" ht="9" hidden="false" customHeight="false" outlineLevel="0" collapsed="false"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9" hidden="false" customHeight="false" outlineLevel="0" collapsed="false">
      <c r="G25" s="20"/>
      <c r="H25" s="20"/>
      <c r="I25" s="20"/>
      <c r="J25" s="20"/>
      <c r="K25" s="20"/>
      <c r="L25" s="20"/>
      <c r="M25" s="20"/>
      <c r="N25" s="20"/>
      <c r="O25" s="20"/>
    </row>
    <row r="26" customFormat="false" ht="9" hidden="false" customHeight="false" outlineLevel="0" collapsed="false">
      <c r="C26" s="85" t="s">
        <v>209</v>
      </c>
      <c r="E26" s="86" t="n">
        <v>30943</v>
      </c>
      <c r="F26" s="86"/>
      <c r="G26" s="20" t="n">
        <v>1279</v>
      </c>
      <c r="H26" s="20"/>
      <c r="I26" s="20" t="n">
        <v>29664</v>
      </c>
      <c r="J26" s="20"/>
      <c r="K26" s="20" t="n">
        <v>30943</v>
      </c>
      <c r="L26" s="20"/>
      <c r="M26" s="20" t="n">
        <v>1279</v>
      </c>
      <c r="N26" s="20"/>
      <c r="O26" s="20" t="n">
        <v>29664</v>
      </c>
    </row>
    <row r="27" customFormat="false" ht="9" hidden="false" customHeight="false" outlineLevel="0" collapsed="false"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9" hidden="false" customHeight="false" outlineLevel="0" collapsed="false">
      <c r="D28" s="73" t="s">
        <v>210</v>
      </c>
      <c r="E28" s="86" t="n">
        <v>2838</v>
      </c>
      <c r="F28" s="86"/>
      <c r="G28" s="20" t="n">
        <v>1279</v>
      </c>
      <c r="H28" s="20"/>
      <c r="I28" s="20" t="n">
        <v>1559</v>
      </c>
      <c r="J28" s="20"/>
      <c r="K28" s="20" t="n">
        <v>2838</v>
      </c>
      <c r="L28" s="20"/>
      <c r="M28" s="20" t="n">
        <v>1279</v>
      </c>
      <c r="N28" s="20"/>
      <c r="O28" s="20" t="n">
        <v>1559</v>
      </c>
    </row>
    <row r="29" customFormat="false" ht="9" hidden="false" customHeight="false" outlineLevel="0" collapsed="false">
      <c r="D29" s="73" t="s">
        <v>211</v>
      </c>
      <c r="E29" s="86" t="n">
        <v>1252</v>
      </c>
      <c r="F29" s="86"/>
      <c r="G29" s="20" t="s">
        <v>212</v>
      </c>
      <c r="H29" s="20"/>
      <c r="I29" s="20" t="n">
        <v>1252</v>
      </c>
      <c r="J29" s="20"/>
      <c r="K29" s="20" t="n">
        <v>1252</v>
      </c>
      <c r="L29" s="20"/>
      <c r="M29" s="20" t="s">
        <v>212</v>
      </c>
      <c r="N29" s="20"/>
      <c r="O29" s="20" t="n">
        <v>1252</v>
      </c>
    </row>
    <row r="30" customFormat="false" ht="9" hidden="false" customHeight="false" outlineLevel="0" collapsed="false">
      <c r="D30" s="73" t="s">
        <v>213</v>
      </c>
      <c r="E30" s="86" t="n">
        <v>2430</v>
      </c>
      <c r="F30" s="86"/>
      <c r="G30" s="20" t="s">
        <v>212</v>
      </c>
      <c r="H30" s="20"/>
      <c r="I30" s="20" t="n">
        <v>2430</v>
      </c>
      <c r="J30" s="20"/>
      <c r="K30" s="20" t="n">
        <v>2430</v>
      </c>
      <c r="L30" s="20"/>
      <c r="M30" s="20" t="s">
        <v>212</v>
      </c>
      <c r="N30" s="20"/>
      <c r="O30" s="20" t="n">
        <v>2430</v>
      </c>
    </row>
    <row r="31" customFormat="false" ht="9" hidden="false" customHeight="false" outlineLevel="0" collapsed="false">
      <c r="D31" s="73" t="s">
        <v>214</v>
      </c>
      <c r="E31" s="86" t="n">
        <v>645</v>
      </c>
      <c r="F31" s="86"/>
      <c r="G31" s="20" t="s">
        <v>212</v>
      </c>
      <c r="H31" s="20"/>
      <c r="I31" s="20" t="n">
        <v>645</v>
      </c>
      <c r="J31" s="20"/>
      <c r="K31" s="20" t="n">
        <v>645</v>
      </c>
      <c r="L31" s="20"/>
      <c r="M31" s="20" t="s">
        <v>212</v>
      </c>
      <c r="N31" s="20"/>
      <c r="O31" s="20" t="n">
        <v>645</v>
      </c>
    </row>
    <row r="32" customFormat="false" ht="9" hidden="false" customHeight="false" outlineLevel="0" collapsed="false">
      <c r="D32" s="73" t="s">
        <v>215</v>
      </c>
      <c r="E32" s="86" t="n">
        <v>3270</v>
      </c>
      <c r="F32" s="86"/>
      <c r="G32" s="20" t="s">
        <v>212</v>
      </c>
      <c r="H32" s="20"/>
      <c r="I32" s="20" t="n">
        <v>3270</v>
      </c>
      <c r="J32" s="20"/>
      <c r="K32" s="20" t="n">
        <v>3270</v>
      </c>
      <c r="L32" s="20"/>
      <c r="M32" s="20" t="s">
        <v>212</v>
      </c>
      <c r="N32" s="20"/>
      <c r="O32" s="20" t="n">
        <v>3270</v>
      </c>
    </row>
    <row r="33" customFormat="false" ht="9" hidden="false" customHeight="false" outlineLevel="0" collapsed="false">
      <c r="D33" s="73" t="s">
        <v>216</v>
      </c>
      <c r="E33" s="86" t="n">
        <v>2480</v>
      </c>
      <c r="F33" s="86"/>
      <c r="G33" s="20" t="s">
        <v>212</v>
      </c>
      <c r="H33" s="20"/>
      <c r="I33" s="20" t="n">
        <v>2480</v>
      </c>
      <c r="J33" s="20"/>
      <c r="K33" s="20" t="n">
        <v>2480</v>
      </c>
      <c r="L33" s="20"/>
      <c r="M33" s="20" t="s">
        <v>212</v>
      </c>
      <c r="N33" s="20"/>
      <c r="O33" s="20" t="n">
        <v>2480</v>
      </c>
    </row>
    <row r="34" customFormat="false" ht="9" hidden="false" customHeight="false" outlineLevel="0" collapsed="false">
      <c r="D34" s="73" t="s">
        <v>217</v>
      </c>
      <c r="E34" s="86" t="n">
        <v>1057</v>
      </c>
      <c r="F34" s="86"/>
      <c r="G34" s="20" t="s">
        <v>212</v>
      </c>
      <c r="H34" s="20"/>
      <c r="I34" s="20" t="n">
        <v>1057</v>
      </c>
      <c r="J34" s="20"/>
      <c r="K34" s="20" t="n">
        <v>1057</v>
      </c>
      <c r="L34" s="20"/>
      <c r="M34" s="20" t="s">
        <v>212</v>
      </c>
      <c r="N34" s="20"/>
      <c r="O34" s="20" t="n">
        <v>1057</v>
      </c>
    </row>
    <row r="35" customFormat="false" ht="9" hidden="false" customHeight="false" outlineLevel="0" collapsed="false">
      <c r="D35" s="73" t="s">
        <v>218</v>
      </c>
      <c r="E35" s="86" t="n">
        <v>1700</v>
      </c>
      <c r="F35" s="86"/>
      <c r="G35" s="20" t="s">
        <v>212</v>
      </c>
      <c r="H35" s="20"/>
      <c r="I35" s="20" t="n">
        <v>1700</v>
      </c>
      <c r="J35" s="20"/>
      <c r="K35" s="20" t="n">
        <v>1700</v>
      </c>
      <c r="L35" s="20"/>
      <c r="M35" s="20" t="s">
        <v>212</v>
      </c>
      <c r="N35" s="20"/>
      <c r="O35" s="20" t="n">
        <v>1700</v>
      </c>
    </row>
    <row r="36" customFormat="false" ht="9" hidden="false" customHeight="false" outlineLevel="0" collapsed="false">
      <c r="D36" s="73" t="s">
        <v>219</v>
      </c>
      <c r="E36" s="86" t="n">
        <v>270</v>
      </c>
      <c r="F36" s="86"/>
      <c r="G36" s="20" t="s">
        <v>212</v>
      </c>
      <c r="H36" s="20"/>
      <c r="I36" s="20" t="n">
        <v>270</v>
      </c>
      <c r="J36" s="20"/>
      <c r="K36" s="20" t="n">
        <v>270</v>
      </c>
      <c r="L36" s="20"/>
      <c r="M36" s="20" t="s">
        <v>212</v>
      </c>
      <c r="N36" s="20"/>
      <c r="O36" s="20" t="n">
        <v>270</v>
      </c>
    </row>
    <row r="37" customFormat="false" ht="9" hidden="false" customHeight="false" outlineLevel="0" collapsed="false">
      <c r="D37" s="73" t="s">
        <v>220</v>
      </c>
      <c r="E37" s="86" t="n">
        <v>1275</v>
      </c>
      <c r="F37" s="86"/>
      <c r="G37" s="20" t="s">
        <v>212</v>
      </c>
      <c r="H37" s="20"/>
      <c r="I37" s="20" t="n">
        <v>1275</v>
      </c>
      <c r="J37" s="20"/>
      <c r="K37" s="20" t="n">
        <v>1275</v>
      </c>
      <c r="L37" s="20"/>
      <c r="M37" s="20" t="s">
        <v>212</v>
      </c>
      <c r="N37" s="20"/>
      <c r="O37" s="20" t="n">
        <v>1275</v>
      </c>
    </row>
    <row r="38" customFormat="false" ht="9" hidden="false" customHeight="false" outlineLevel="0" collapsed="false">
      <c r="D38" s="73" t="s">
        <v>221</v>
      </c>
      <c r="E38" s="86" t="n">
        <v>580</v>
      </c>
      <c r="F38" s="86"/>
      <c r="G38" s="20" t="s">
        <v>212</v>
      </c>
      <c r="H38" s="20"/>
      <c r="I38" s="20" t="n">
        <v>580</v>
      </c>
      <c r="J38" s="20"/>
      <c r="K38" s="20" t="n">
        <v>580</v>
      </c>
      <c r="L38" s="20"/>
      <c r="M38" s="20" t="s">
        <v>212</v>
      </c>
      <c r="N38" s="20"/>
      <c r="O38" s="20" t="n">
        <v>580</v>
      </c>
    </row>
    <row r="39" customFormat="false" ht="9" hidden="false" customHeight="false" outlineLevel="0" collapsed="false">
      <c r="D39" s="73" t="s">
        <v>222</v>
      </c>
      <c r="E39" s="86" t="n">
        <v>2180</v>
      </c>
      <c r="F39" s="86"/>
      <c r="G39" s="20" t="s">
        <v>212</v>
      </c>
      <c r="H39" s="20"/>
      <c r="I39" s="20" t="n">
        <v>2180</v>
      </c>
      <c r="J39" s="20"/>
      <c r="K39" s="20" t="n">
        <v>2180</v>
      </c>
      <c r="L39" s="20"/>
      <c r="M39" s="20" t="s">
        <v>212</v>
      </c>
      <c r="N39" s="20"/>
      <c r="O39" s="20" t="n">
        <v>2180</v>
      </c>
    </row>
    <row r="40" customFormat="false" ht="9" hidden="false" customHeight="false" outlineLevel="0" collapsed="false">
      <c r="D40" s="73" t="s">
        <v>223</v>
      </c>
      <c r="E40" s="86" t="n">
        <v>474</v>
      </c>
      <c r="F40" s="86"/>
      <c r="G40" s="20" t="s">
        <v>212</v>
      </c>
      <c r="H40" s="20"/>
      <c r="I40" s="20" t="n">
        <v>474</v>
      </c>
      <c r="J40" s="20"/>
      <c r="K40" s="20" t="n">
        <v>474</v>
      </c>
      <c r="L40" s="20"/>
      <c r="M40" s="20" t="s">
        <v>212</v>
      </c>
      <c r="N40" s="20"/>
      <c r="O40" s="20" t="n">
        <v>474</v>
      </c>
    </row>
    <row r="41" customFormat="false" ht="9" hidden="false" customHeight="false" outlineLevel="0" collapsed="false">
      <c r="D41" s="73" t="s">
        <v>224</v>
      </c>
      <c r="E41" s="86" t="n">
        <v>1470</v>
      </c>
      <c r="F41" s="86"/>
      <c r="G41" s="20" t="s">
        <v>212</v>
      </c>
      <c r="H41" s="20"/>
      <c r="I41" s="20" t="n">
        <v>1470</v>
      </c>
      <c r="J41" s="20"/>
      <c r="K41" s="20" t="n">
        <v>1470</v>
      </c>
      <c r="L41" s="20"/>
      <c r="M41" s="20" t="s">
        <v>212</v>
      </c>
      <c r="N41" s="20"/>
      <c r="O41" s="20" t="n">
        <v>1470</v>
      </c>
    </row>
    <row r="42" customFormat="false" ht="9" hidden="false" customHeight="false" outlineLevel="0" collapsed="false">
      <c r="D42" s="73" t="s">
        <v>225</v>
      </c>
      <c r="E42" s="86" t="n">
        <v>1270</v>
      </c>
      <c r="F42" s="86"/>
      <c r="G42" s="20" t="s">
        <v>212</v>
      </c>
      <c r="H42" s="20"/>
      <c r="I42" s="20" t="n">
        <v>1270</v>
      </c>
      <c r="J42" s="20"/>
      <c r="K42" s="20" t="n">
        <v>1270</v>
      </c>
      <c r="L42" s="20"/>
      <c r="M42" s="20" t="s">
        <v>212</v>
      </c>
      <c r="N42" s="20"/>
      <c r="O42" s="20" t="n">
        <v>1270</v>
      </c>
    </row>
    <row r="43" customFormat="false" ht="9" hidden="false" customHeight="false" outlineLevel="0" collapsed="false">
      <c r="D43" s="73" t="s">
        <v>226</v>
      </c>
      <c r="E43" s="86" t="n">
        <v>760</v>
      </c>
      <c r="F43" s="86"/>
      <c r="G43" s="20" t="s">
        <v>212</v>
      </c>
      <c r="H43" s="20"/>
      <c r="I43" s="20" t="n">
        <v>760</v>
      </c>
      <c r="J43" s="20"/>
      <c r="K43" s="20" t="n">
        <v>760</v>
      </c>
      <c r="L43" s="20"/>
      <c r="M43" s="20" t="s">
        <v>212</v>
      </c>
      <c r="N43" s="20"/>
      <c r="O43" s="20" t="n">
        <v>760</v>
      </c>
    </row>
    <row r="44" customFormat="false" ht="9" hidden="false" customHeight="false" outlineLevel="0" collapsed="false">
      <c r="D44" s="73" t="s">
        <v>227</v>
      </c>
      <c r="E44" s="86" t="n">
        <v>757</v>
      </c>
      <c r="F44" s="86"/>
      <c r="G44" s="20" t="s">
        <v>212</v>
      </c>
      <c r="H44" s="20"/>
      <c r="I44" s="20" t="n">
        <v>757</v>
      </c>
      <c r="J44" s="20"/>
      <c r="K44" s="20" t="n">
        <v>757</v>
      </c>
      <c r="L44" s="20"/>
      <c r="M44" s="20" t="s">
        <v>212</v>
      </c>
      <c r="N44" s="20"/>
      <c r="O44" s="20" t="n">
        <v>757</v>
      </c>
    </row>
    <row r="45" customFormat="false" ht="9" hidden="false" customHeight="false" outlineLevel="0" collapsed="false">
      <c r="D45" s="73" t="s">
        <v>228</v>
      </c>
      <c r="E45" s="86" t="n">
        <v>3540</v>
      </c>
      <c r="F45" s="86"/>
      <c r="G45" s="20" t="s">
        <v>212</v>
      </c>
      <c r="H45" s="20"/>
      <c r="I45" s="20" t="n">
        <v>3540</v>
      </c>
      <c r="J45" s="20"/>
      <c r="K45" s="20" t="n">
        <v>3540</v>
      </c>
      <c r="L45" s="20"/>
      <c r="M45" s="20" t="s">
        <v>212</v>
      </c>
      <c r="N45" s="20"/>
      <c r="O45" s="20" t="n">
        <v>3540</v>
      </c>
    </row>
    <row r="46" customFormat="false" ht="9" hidden="false" customHeight="false" outlineLevel="0" collapsed="false">
      <c r="D46" s="73" t="s">
        <v>229</v>
      </c>
      <c r="E46" s="86" t="n">
        <v>1375</v>
      </c>
      <c r="F46" s="86"/>
      <c r="G46" s="20" t="s">
        <v>212</v>
      </c>
      <c r="H46" s="20"/>
      <c r="I46" s="20" t="n">
        <v>1375</v>
      </c>
      <c r="J46" s="20"/>
      <c r="K46" s="20" t="n">
        <v>1375</v>
      </c>
      <c r="L46" s="20"/>
      <c r="M46" s="20" t="s">
        <v>212</v>
      </c>
      <c r="N46" s="20"/>
      <c r="O46" s="20" t="n">
        <v>1375</v>
      </c>
    </row>
    <row r="47" customFormat="false" ht="9" hidden="false" customHeight="false" outlineLevel="0" collapsed="false">
      <c r="D47" s="73" t="s">
        <v>230</v>
      </c>
      <c r="E47" s="86" t="n">
        <v>1320</v>
      </c>
      <c r="F47" s="86"/>
      <c r="G47" s="20" t="s">
        <v>212</v>
      </c>
      <c r="H47" s="20"/>
      <c r="I47" s="20" t="n">
        <v>1320</v>
      </c>
      <c r="J47" s="20"/>
      <c r="K47" s="20" t="n">
        <v>1320</v>
      </c>
      <c r="L47" s="20"/>
      <c r="M47" s="20" t="s">
        <v>212</v>
      </c>
      <c r="N47" s="20"/>
      <c r="O47" s="20" t="n">
        <v>1320</v>
      </c>
    </row>
    <row r="48" customFormat="false" ht="9" hidden="false" customHeight="false" outlineLevel="0" collapsed="false">
      <c r="E48" s="86"/>
      <c r="F48" s="86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9" hidden="false" customHeight="false" outlineLevel="0" collapsed="false">
      <c r="C49" s="85" t="s">
        <v>231</v>
      </c>
      <c r="E49" s="86" t="n">
        <v>37405</v>
      </c>
      <c r="F49" s="86"/>
      <c r="G49" s="20" t="n">
        <v>3500</v>
      </c>
      <c r="H49" s="20"/>
      <c r="I49" s="20" t="n">
        <v>33905</v>
      </c>
      <c r="J49" s="20"/>
      <c r="K49" s="20" t="n">
        <v>36405</v>
      </c>
      <c r="L49" s="20"/>
      <c r="M49" s="20" t="n">
        <v>3500</v>
      </c>
      <c r="N49" s="20"/>
      <c r="O49" s="20" t="n">
        <v>32905</v>
      </c>
    </row>
    <row r="50" customFormat="false" ht="9" hidden="false" customHeight="false" outlineLevel="0" collapsed="false">
      <c r="E50" s="86"/>
      <c r="F50" s="86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9" hidden="false" customHeight="false" outlineLevel="0" collapsed="false">
      <c r="D51" s="73" t="s">
        <v>232</v>
      </c>
      <c r="E51" s="86" t="n">
        <v>902</v>
      </c>
      <c r="F51" s="86"/>
      <c r="G51" s="20" t="s">
        <v>212</v>
      </c>
      <c r="H51" s="20"/>
      <c r="I51" s="20" t="n">
        <v>902</v>
      </c>
      <c r="J51" s="20"/>
      <c r="K51" s="20" t="n">
        <v>902</v>
      </c>
      <c r="L51" s="20"/>
      <c r="M51" s="20" t="s">
        <v>212</v>
      </c>
      <c r="N51" s="20"/>
      <c r="O51" s="20" t="n">
        <v>902</v>
      </c>
    </row>
    <row r="52" customFormat="false" ht="9" hidden="false" customHeight="false" outlineLevel="0" collapsed="false">
      <c r="D52" s="73" t="s">
        <v>233</v>
      </c>
      <c r="E52" s="86" t="n">
        <v>440</v>
      </c>
      <c r="F52" s="86"/>
      <c r="G52" s="20" t="s">
        <v>212</v>
      </c>
      <c r="H52" s="20"/>
      <c r="I52" s="20" t="n">
        <v>440</v>
      </c>
      <c r="J52" s="20"/>
      <c r="K52" s="20" t="n">
        <v>440</v>
      </c>
      <c r="L52" s="20"/>
      <c r="M52" s="20" t="s">
        <v>212</v>
      </c>
      <c r="N52" s="20"/>
      <c r="O52" s="20" t="n">
        <v>440</v>
      </c>
    </row>
    <row r="53" customFormat="false" ht="9" hidden="false" customHeight="false" outlineLevel="0" collapsed="false">
      <c r="D53" s="73" t="s">
        <v>234</v>
      </c>
      <c r="E53" s="86" t="n">
        <v>3747</v>
      </c>
      <c r="F53" s="86"/>
      <c r="G53" s="20" t="n">
        <v>340</v>
      </c>
      <c r="H53" s="20"/>
      <c r="I53" s="20" t="n">
        <v>3407</v>
      </c>
      <c r="J53" s="20"/>
      <c r="K53" s="20" t="n">
        <v>3557</v>
      </c>
      <c r="L53" s="20"/>
      <c r="M53" s="20" t="n">
        <v>340</v>
      </c>
      <c r="N53" s="20"/>
      <c r="O53" s="20" t="n">
        <v>3217</v>
      </c>
    </row>
    <row r="54" customFormat="false" ht="9" hidden="false" customHeight="false" outlineLevel="0" collapsed="false">
      <c r="D54" s="73" t="s">
        <v>235</v>
      </c>
      <c r="E54" s="86" t="n">
        <v>348</v>
      </c>
      <c r="F54" s="86"/>
      <c r="G54" s="20" t="s">
        <v>212</v>
      </c>
      <c r="H54" s="20"/>
      <c r="I54" s="20" t="n">
        <v>348</v>
      </c>
      <c r="J54" s="20"/>
      <c r="K54" s="20" t="n">
        <v>348</v>
      </c>
      <c r="L54" s="20"/>
      <c r="M54" s="20" t="s">
        <v>212</v>
      </c>
      <c r="N54" s="20"/>
      <c r="O54" s="20" t="n">
        <v>348</v>
      </c>
    </row>
    <row r="55" customFormat="false" ht="9" hidden="false" customHeight="false" outlineLevel="0" collapsed="false">
      <c r="D55" s="73" t="s">
        <v>236</v>
      </c>
      <c r="E55" s="86" t="n">
        <v>228</v>
      </c>
      <c r="F55" s="86"/>
      <c r="G55" s="20" t="s">
        <v>212</v>
      </c>
      <c r="H55" s="20"/>
      <c r="I55" s="20" t="n">
        <v>228</v>
      </c>
      <c r="J55" s="20"/>
      <c r="K55" s="20" t="n">
        <v>228</v>
      </c>
      <c r="L55" s="20"/>
      <c r="M55" s="20" t="s">
        <v>212</v>
      </c>
      <c r="N55" s="20"/>
      <c r="O55" s="20" t="n">
        <v>228</v>
      </c>
    </row>
    <row r="56" customFormat="false" ht="9" hidden="false" customHeight="false" outlineLevel="0" collapsed="false">
      <c r="D56" s="73" t="s">
        <v>237</v>
      </c>
      <c r="E56" s="86" t="n">
        <v>1170</v>
      </c>
      <c r="F56" s="86"/>
      <c r="G56" s="20" t="s">
        <v>212</v>
      </c>
      <c r="H56" s="20"/>
      <c r="I56" s="20" t="n">
        <v>1170</v>
      </c>
      <c r="J56" s="20"/>
      <c r="K56" s="20" t="n">
        <v>1170</v>
      </c>
      <c r="L56" s="20"/>
      <c r="M56" s="20" t="s">
        <v>212</v>
      </c>
      <c r="N56" s="20"/>
      <c r="O56" s="20" t="n">
        <v>1170</v>
      </c>
    </row>
    <row r="57" customFormat="false" ht="9" hidden="false" customHeight="false" outlineLevel="0" collapsed="false">
      <c r="D57" s="73" t="s">
        <v>238</v>
      </c>
      <c r="E57" s="86" t="n">
        <v>10488</v>
      </c>
      <c r="F57" s="86"/>
      <c r="G57" s="20" t="n">
        <v>1500</v>
      </c>
      <c r="H57" s="20"/>
      <c r="I57" s="20" t="n">
        <v>8988</v>
      </c>
      <c r="J57" s="20"/>
      <c r="K57" s="20" t="n">
        <v>10178</v>
      </c>
      <c r="L57" s="20"/>
      <c r="M57" s="20" t="n">
        <v>1500</v>
      </c>
      <c r="N57" s="20"/>
      <c r="O57" s="20" t="n">
        <v>8678</v>
      </c>
    </row>
    <row r="58" customFormat="false" ht="9" hidden="false" customHeight="false" outlineLevel="0" collapsed="false">
      <c r="D58" s="73" t="s">
        <v>239</v>
      </c>
      <c r="E58" s="86" t="n">
        <v>8437</v>
      </c>
      <c r="F58" s="86"/>
      <c r="G58" s="20" t="n">
        <v>710</v>
      </c>
      <c r="H58" s="20"/>
      <c r="I58" s="20" t="n">
        <v>7727</v>
      </c>
      <c r="J58" s="20"/>
      <c r="K58" s="20" t="n">
        <v>8007</v>
      </c>
      <c r="L58" s="20"/>
      <c r="M58" s="20" t="n">
        <v>710</v>
      </c>
      <c r="N58" s="20"/>
      <c r="O58" s="20" t="n">
        <v>7297</v>
      </c>
    </row>
    <row r="59" customFormat="false" ht="9" hidden="false" customHeight="false" outlineLevel="0" collapsed="false">
      <c r="D59" s="73" t="s">
        <v>240</v>
      </c>
      <c r="E59" s="86" t="n">
        <v>169</v>
      </c>
      <c r="F59" s="86"/>
      <c r="G59" s="20" t="s">
        <v>212</v>
      </c>
      <c r="H59" s="20"/>
      <c r="I59" s="20" t="n">
        <v>169</v>
      </c>
      <c r="J59" s="20"/>
      <c r="K59" s="20" t="n">
        <v>169</v>
      </c>
      <c r="L59" s="20"/>
      <c r="M59" s="20" t="s">
        <v>212</v>
      </c>
      <c r="N59" s="20"/>
      <c r="O59" s="20" t="n">
        <v>169</v>
      </c>
    </row>
    <row r="60" customFormat="false" ht="9" hidden="false" customHeight="false" outlineLevel="0" collapsed="false">
      <c r="D60" s="73" t="s">
        <v>241</v>
      </c>
      <c r="E60" s="86" t="n">
        <v>290</v>
      </c>
      <c r="F60" s="86"/>
      <c r="G60" s="20" t="s">
        <v>212</v>
      </c>
      <c r="H60" s="20"/>
      <c r="I60" s="20" t="n">
        <v>290</v>
      </c>
      <c r="J60" s="20"/>
      <c r="K60" s="20" t="n">
        <v>290</v>
      </c>
      <c r="L60" s="20"/>
      <c r="M60" s="20" t="s">
        <v>212</v>
      </c>
      <c r="N60" s="20"/>
      <c r="O60" s="20" t="n">
        <v>290</v>
      </c>
    </row>
    <row r="61" customFormat="false" ht="9" hidden="false" customHeight="false" outlineLevel="0" collapsed="false">
      <c r="D61" s="73" t="s">
        <v>242</v>
      </c>
      <c r="E61" s="86" t="n">
        <v>2469</v>
      </c>
      <c r="F61" s="86"/>
      <c r="G61" s="20" t="n">
        <v>520</v>
      </c>
      <c r="H61" s="20"/>
      <c r="I61" s="20" t="n">
        <v>1949</v>
      </c>
      <c r="J61" s="20"/>
      <c r="K61" s="20" t="n">
        <v>2469</v>
      </c>
      <c r="L61" s="20"/>
      <c r="M61" s="20" t="n">
        <v>520</v>
      </c>
      <c r="N61" s="20"/>
      <c r="O61" s="20" t="n">
        <v>1949</v>
      </c>
    </row>
    <row r="62" customFormat="false" ht="9" hidden="false" customHeight="false" outlineLevel="0" collapsed="false">
      <c r="D62" s="73" t="s">
        <v>243</v>
      </c>
      <c r="E62" s="86" t="n">
        <v>8717</v>
      </c>
      <c r="F62" s="86"/>
      <c r="G62" s="20" t="n">
        <v>430</v>
      </c>
      <c r="H62" s="20"/>
      <c r="I62" s="20" t="n">
        <v>8287</v>
      </c>
      <c r="J62" s="20"/>
      <c r="K62" s="20" t="n">
        <v>8647</v>
      </c>
      <c r="L62" s="20"/>
      <c r="M62" s="20" t="n">
        <v>430</v>
      </c>
      <c r="N62" s="20"/>
      <c r="O62" s="20" t="n">
        <v>8217</v>
      </c>
    </row>
    <row r="63" customFormat="false" ht="9" hidden="false" customHeight="false" outlineLevel="0" collapsed="false">
      <c r="E63" s="86"/>
      <c r="F63" s="86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9" hidden="false" customHeight="false" outlineLevel="0" collapsed="false">
      <c r="C64" s="85" t="s">
        <v>244</v>
      </c>
      <c r="E64" s="86" t="n">
        <v>44130</v>
      </c>
      <c r="F64" s="86"/>
      <c r="G64" s="68" t="s">
        <v>212</v>
      </c>
      <c r="H64" s="68"/>
      <c r="I64" s="20" t="n">
        <v>44130</v>
      </c>
      <c r="J64" s="20"/>
      <c r="K64" s="20" t="n">
        <v>44105</v>
      </c>
      <c r="L64" s="20"/>
      <c r="M64" s="68" t="s">
        <v>212</v>
      </c>
      <c r="N64" s="68"/>
      <c r="O64" s="20" t="n">
        <v>44105</v>
      </c>
    </row>
    <row r="65" customFormat="false" ht="9" hidden="false" customHeight="false" outlineLevel="0" collapsed="false">
      <c r="E65" s="86"/>
      <c r="F65" s="86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9" hidden="false" customHeight="false" outlineLevel="0" collapsed="false">
      <c r="D66" s="73" t="s">
        <v>245</v>
      </c>
      <c r="E66" s="86" t="n">
        <v>1010</v>
      </c>
      <c r="F66" s="86"/>
      <c r="G66" s="68" t="s">
        <v>212</v>
      </c>
      <c r="H66" s="68"/>
      <c r="I66" s="20" t="n">
        <v>1010</v>
      </c>
      <c r="J66" s="20"/>
      <c r="K66" s="20" t="n">
        <v>1010</v>
      </c>
      <c r="L66" s="20"/>
      <c r="M66" s="68" t="s">
        <v>212</v>
      </c>
      <c r="N66" s="68"/>
      <c r="O66" s="20" t="n">
        <v>1010</v>
      </c>
    </row>
    <row r="67" customFormat="false" ht="9" hidden="false" customHeight="false" outlineLevel="0" collapsed="false">
      <c r="D67" s="73" t="s">
        <v>246</v>
      </c>
      <c r="E67" s="86" t="n">
        <v>1905</v>
      </c>
      <c r="F67" s="86"/>
      <c r="G67" s="68" t="s">
        <v>212</v>
      </c>
      <c r="H67" s="68"/>
      <c r="I67" s="20" t="n">
        <v>1905</v>
      </c>
      <c r="J67" s="20"/>
      <c r="K67" s="20" t="n">
        <v>1905</v>
      </c>
      <c r="L67" s="20"/>
      <c r="M67" s="68" t="s">
        <v>212</v>
      </c>
      <c r="N67" s="68"/>
      <c r="O67" s="20" t="n">
        <v>1905</v>
      </c>
    </row>
    <row r="68" customFormat="false" ht="9" hidden="false" customHeight="false" outlineLevel="0" collapsed="false">
      <c r="D68" s="73" t="s">
        <v>247</v>
      </c>
      <c r="E68" s="86" t="n">
        <v>551</v>
      </c>
      <c r="F68" s="86"/>
      <c r="G68" s="68" t="s">
        <v>212</v>
      </c>
      <c r="H68" s="68"/>
      <c r="I68" s="20" t="n">
        <v>551</v>
      </c>
      <c r="J68" s="20"/>
      <c r="K68" s="20" t="n">
        <v>551</v>
      </c>
      <c r="L68" s="20"/>
      <c r="M68" s="68" t="s">
        <v>212</v>
      </c>
      <c r="N68" s="68"/>
      <c r="O68" s="20" t="n">
        <v>551</v>
      </c>
    </row>
    <row r="69" customFormat="false" ht="9" hidden="false" customHeight="false" outlineLevel="0" collapsed="false">
      <c r="D69" s="73" t="s">
        <v>248</v>
      </c>
      <c r="E69" s="86" t="n">
        <v>895</v>
      </c>
      <c r="F69" s="86"/>
      <c r="G69" s="68" t="s">
        <v>212</v>
      </c>
      <c r="H69" s="68"/>
      <c r="I69" s="20" t="n">
        <v>895</v>
      </c>
      <c r="J69" s="20"/>
      <c r="K69" s="20" t="n">
        <v>895</v>
      </c>
      <c r="L69" s="20"/>
      <c r="M69" s="68" t="s">
        <v>212</v>
      </c>
      <c r="N69" s="68"/>
      <c r="O69" s="20" t="n">
        <v>895</v>
      </c>
    </row>
    <row r="70" customFormat="false" ht="9" hidden="false" customHeight="false" outlineLevel="0" collapsed="false">
      <c r="D70" s="73" t="s">
        <v>249</v>
      </c>
      <c r="E70" s="86" t="n">
        <v>590</v>
      </c>
      <c r="F70" s="86"/>
      <c r="G70" s="68" t="s">
        <v>212</v>
      </c>
      <c r="H70" s="68"/>
      <c r="I70" s="20" t="n">
        <v>590</v>
      </c>
      <c r="J70" s="20"/>
      <c r="K70" s="20" t="n">
        <v>590</v>
      </c>
      <c r="L70" s="20"/>
      <c r="M70" s="68" t="s">
        <v>212</v>
      </c>
      <c r="N70" s="68"/>
      <c r="O70" s="20" t="n">
        <v>590</v>
      </c>
    </row>
    <row r="71" customFormat="false" ht="9" hidden="false" customHeight="false" outlineLevel="0" collapsed="false">
      <c r="D71" s="73" t="s">
        <v>250</v>
      </c>
      <c r="E71" s="86" t="n">
        <v>6125</v>
      </c>
      <c r="F71" s="86"/>
      <c r="G71" s="68" t="s">
        <v>212</v>
      </c>
      <c r="H71" s="68"/>
      <c r="I71" s="20" t="n">
        <v>6125</v>
      </c>
      <c r="J71" s="20"/>
      <c r="K71" s="20" t="n">
        <v>6125</v>
      </c>
      <c r="L71" s="20"/>
      <c r="M71" s="68" t="s">
        <v>212</v>
      </c>
      <c r="N71" s="68"/>
      <c r="O71" s="20" t="n">
        <v>6125</v>
      </c>
    </row>
    <row r="72" customFormat="false" ht="9" hidden="false" customHeight="false" outlineLevel="0" collapsed="false">
      <c r="D72" s="73" t="s">
        <v>251</v>
      </c>
      <c r="E72" s="86" t="n">
        <v>2200</v>
      </c>
      <c r="F72" s="86"/>
      <c r="G72" s="68" t="s">
        <v>212</v>
      </c>
      <c r="H72" s="68"/>
      <c r="I72" s="20" t="n">
        <v>2200</v>
      </c>
      <c r="J72" s="20"/>
      <c r="K72" s="20" t="n">
        <v>2175</v>
      </c>
      <c r="L72" s="20"/>
      <c r="M72" s="68" t="s">
        <v>212</v>
      </c>
      <c r="N72" s="68"/>
      <c r="O72" s="20" t="n">
        <v>2175</v>
      </c>
    </row>
    <row r="73" customFormat="false" ht="9" hidden="false" customHeight="false" outlineLevel="0" collapsed="false">
      <c r="D73" s="73" t="s">
        <v>252</v>
      </c>
      <c r="E73" s="86" t="n">
        <v>1090</v>
      </c>
      <c r="F73" s="86"/>
      <c r="G73" s="68" t="s">
        <v>212</v>
      </c>
      <c r="H73" s="68"/>
      <c r="I73" s="20" t="n">
        <v>1090</v>
      </c>
      <c r="J73" s="20"/>
      <c r="K73" s="20" t="n">
        <v>1090</v>
      </c>
      <c r="L73" s="20"/>
      <c r="M73" s="68" t="s">
        <v>212</v>
      </c>
      <c r="N73" s="68"/>
      <c r="O73" s="20" t="n">
        <v>1090</v>
      </c>
    </row>
    <row r="74" customFormat="false" ht="9" hidden="false" customHeight="false" outlineLevel="0" collapsed="false">
      <c r="D74" s="73" t="s">
        <v>253</v>
      </c>
      <c r="E74" s="86" t="n">
        <v>1394</v>
      </c>
      <c r="F74" s="86"/>
      <c r="G74" s="68" t="s">
        <v>212</v>
      </c>
      <c r="H74" s="68"/>
      <c r="I74" s="20" t="n">
        <v>1394</v>
      </c>
      <c r="J74" s="20"/>
      <c r="K74" s="20" t="n">
        <v>1394</v>
      </c>
      <c r="L74" s="20"/>
      <c r="M74" s="68" t="s">
        <v>212</v>
      </c>
      <c r="N74" s="68"/>
      <c r="O74" s="20" t="n">
        <v>1394</v>
      </c>
    </row>
    <row r="75" customFormat="false" ht="9" hidden="false" customHeight="false" outlineLevel="0" collapsed="false">
      <c r="D75" s="73" t="s">
        <v>254</v>
      </c>
      <c r="E75" s="86" t="n">
        <v>2210</v>
      </c>
      <c r="F75" s="86"/>
      <c r="G75" s="68" t="s">
        <v>212</v>
      </c>
      <c r="H75" s="68"/>
      <c r="I75" s="20" t="n">
        <v>2210</v>
      </c>
      <c r="J75" s="20"/>
      <c r="K75" s="20" t="n">
        <v>2210</v>
      </c>
      <c r="L75" s="20"/>
      <c r="M75" s="68" t="s">
        <v>212</v>
      </c>
      <c r="N75" s="68"/>
      <c r="O75" s="20" t="n">
        <v>2210</v>
      </c>
    </row>
    <row r="76" customFormat="false" ht="9" hidden="false" customHeight="false" outlineLevel="0" collapsed="false">
      <c r="D76" s="73" t="s">
        <v>255</v>
      </c>
      <c r="E76" s="86" t="n">
        <v>575</v>
      </c>
      <c r="F76" s="86"/>
      <c r="G76" s="68" t="s">
        <v>212</v>
      </c>
      <c r="H76" s="68"/>
      <c r="I76" s="20" t="n">
        <v>575</v>
      </c>
      <c r="J76" s="20"/>
      <c r="K76" s="20" t="n">
        <v>575</v>
      </c>
      <c r="L76" s="20"/>
      <c r="M76" s="68" t="s">
        <v>212</v>
      </c>
      <c r="N76" s="68"/>
      <c r="O76" s="20" t="n">
        <v>575</v>
      </c>
    </row>
    <row r="77" customFormat="false" ht="9" hidden="false" customHeight="false" outlineLevel="0" collapsed="false">
      <c r="D77" s="73" t="s">
        <v>256</v>
      </c>
      <c r="E77" s="86" t="n">
        <v>590</v>
      </c>
      <c r="F77" s="86"/>
      <c r="G77" s="68" t="s">
        <v>212</v>
      </c>
      <c r="H77" s="68"/>
      <c r="I77" s="20" t="n">
        <v>590</v>
      </c>
      <c r="J77" s="20"/>
      <c r="K77" s="20" t="n">
        <v>590</v>
      </c>
      <c r="L77" s="20"/>
      <c r="M77" s="68" t="s">
        <v>212</v>
      </c>
      <c r="N77" s="68"/>
      <c r="O77" s="20" t="n">
        <v>590</v>
      </c>
    </row>
    <row r="78" customFormat="false" ht="9" hidden="false" customHeight="false" outlineLevel="0" collapsed="false">
      <c r="D78" s="73" t="s">
        <v>257</v>
      </c>
      <c r="E78" s="86" t="n">
        <v>505</v>
      </c>
      <c r="F78" s="86"/>
      <c r="G78" s="68" t="s">
        <v>212</v>
      </c>
      <c r="H78" s="68"/>
      <c r="I78" s="20" t="n">
        <v>505</v>
      </c>
      <c r="J78" s="20"/>
      <c r="K78" s="20" t="n">
        <v>505</v>
      </c>
      <c r="L78" s="20"/>
      <c r="M78" s="68" t="s">
        <v>212</v>
      </c>
      <c r="N78" s="68"/>
      <c r="O78" s="20" t="n">
        <v>505</v>
      </c>
    </row>
    <row r="79" customFormat="false" ht="9" hidden="false" customHeight="false" outlineLevel="0" collapsed="false">
      <c r="D79" s="73" t="s">
        <v>258</v>
      </c>
      <c r="E79" s="86" t="n">
        <v>695</v>
      </c>
      <c r="F79" s="86"/>
      <c r="G79" s="68" t="s">
        <v>212</v>
      </c>
      <c r="H79" s="68"/>
      <c r="I79" s="20" t="n">
        <v>695</v>
      </c>
      <c r="J79" s="20"/>
      <c r="K79" s="20" t="n">
        <v>695</v>
      </c>
      <c r="L79" s="20"/>
      <c r="M79" s="68" t="s">
        <v>212</v>
      </c>
      <c r="N79" s="68"/>
      <c r="O79" s="20" t="n">
        <v>695</v>
      </c>
    </row>
    <row r="80" customFormat="false" ht="9" hidden="false" customHeight="false" outlineLevel="0" collapsed="false">
      <c r="D80" s="73" t="s">
        <v>259</v>
      </c>
      <c r="E80" s="86" t="n">
        <v>800</v>
      </c>
      <c r="F80" s="86"/>
      <c r="G80" s="68" t="s">
        <v>212</v>
      </c>
      <c r="H80" s="68"/>
      <c r="I80" s="20" t="n">
        <v>800</v>
      </c>
      <c r="J80" s="20"/>
      <c r="K80" s="20" t="n">
        <v>800</v>
      </c>
      <c r="L80" s="20"/>
      <c r="M80" s="68" t="s">
        <v>212</v>
      </c>
      <c r="N80" s="68"/>
      <c r="O80" s="20" t="n">
        <v>800</v>
      </c>
    </row>
    <row r="81" customFormat="false" ht="9" hidden="false" customHeight="false" outlineLevel="0" collapsed="false">
      <c r="D81" s="73" t="s">
        <v>260</v>
      </c>
      <c r="E81" s="86" t="n">
        <v>1025</v>
      </c>
      <c r="F81" s="86"/>
      <c r="G81" s="68" t="s">
        <v>212</v>
      </c>
      <c r="H81" s="68"/>
      <c r="I81" s="20" t="n">
        <v>1025</v>
      </c>
      <c r="J81" s="20"/>
      <c r="K81" s="20" t="n">
        <v>1025</v>
      </c>
      <c r="L81" s="20"/>
      <c r="M81" s="68" t="s">
        <v>212</v>
      </c>
      <c r="N81" s="68"/>
      <c r="O81" s="20" t="n">
        <v>1025</v>
      </c>
    </row>
    <row r="82" customFormat="false" ht="9" hidden="false" customHeight="false" outlineLevel="0" collapsed="false">
      <c r="D82" s="73" t="s">
        <v>261</v>
      </c>
      <c r="E82" s="86" t="n">
        <v>1745</v>
      </c>
      <c r="F82" s="86"/>
      <c r="G82" s="68" t="s">
        <v>212</v>
      </c>
      <c r="H82" s="68"/>
      <c r="I82" s="20" t="n">
        <v>1745</v>
      </c>
      <c r="J82" s="20"/>
      <c r="K82" s="20" t="n">
        <v>1745</v>
      </c>
      <c r="L82" s="20"/>
      <c r="M82" s="68" t="s">
        <v>212</v>
      </c>
      <c r="N82" s="68"/>
      <c r="O82" s="20" t="n">
        <v>1745</v>
      </c>
    </row>
    <row r="83" customFormat="false" ht="9" hidden="false" customHeight="false" outlineLevel="0" collapsed="false">
      <c r="D83" s="73" t="s">
        <v>262</v>
      </c>
      <c r="E83" s="86" t="n">
        <v>1420</v>
      </c>
      <c r="F83" s="86"/>
      <c r="G83" s="68" t="s">
        <v>212</v>
      </c>
      <c r="H83" s="68"/>
      <c r="I83" s="20" t="n">
        <v>1420</v>
      </c>
      <c r="J83" s="20"/>
      <c r="K83" s="20" t="n">
        <v>1420</v>
      </c>
      <c r="L83" s="20"/>
      <c r="M83" s="68" t="s">
        <v>212</v>
      </c>
      <c r="N83" s="68"/>
      <c r="O83" s="20" t="n">
        <v>1420</v>
      </c>
    </row>
    <row r="84" customFormat="false" ht="9" hidden="false" customHeight="false" outlineLevel="0" collapsed="false">
      <c r="D84" s="73" t="s">
        <v>263</v>
      </c>
      <c r="E84" s="86" t="n">
        <v>1690</v>
      </c>
      <c r="F84" s="86"/>
      <c r="G84" s="68" t="s">
        <v>212</v>
      </c>
      <c r="H84" s="68"/>
      <c r="I84" s="20" t="n">
        <v>1690</v>
      </c>
      <c r="J84" s="20"/>
      <c r="K84" s="20" t="n">
        <v>1690</v>
      </c>
      <c r="L84" s="20"/>
      <c r="M84" s="68" t="s">
        <v>212</v>
      </c>
      <c r="N84" s="68"/>
      <c r="O84" s="20" t="n">
        <v>1690</v>
      </c>
    </row>
    <row r="85" customFormat="false" ht="9" hidden="false" customHeight="false" outlineLevel="0" collapsed="false">
      <c r="D85" s="73" t="s">
        <v>264</v>
      </c>
      <c r="E85" s="86" t="n">
        <v>2578</v>
      </c>
      <c r="F85" s="86"/>
      <c r="G85" s="68" t="s">
        <v>212</v>
      </c>
      <c r="H85" s="68"/>
      <c r="I85" s="20" t="n">
        <v>2578</v>
      </c>
      <c r="J85" s="20"/>
      <c r="K85" s="20" t="n">
        <v>2578</v>
      </c>
      <c r="L85" s="20"/>
      <c r="M85" s="68" t="s">
        <v>212</v>
      </c>
      <c r="N85" s="68"/>
      <c r="O85" s="20" t="n">
        <v>2578</v>
      </c>
    </row>
    <row r="86" customFormat="false" ht="9" hidden="false" customHeight="false" outlineLevel="0" collapsed="false">
      <c r="D86" s="73" t="s">
        <v>265</v>
      </c>
      <c r="E86" s="86" t="n">
        <v>522</v>
      </c>
      <c r="F86" s="86"/>
      <c r="G86" s="68" t="s">
        <v>212</v>
      </c>
      <c r="H86" s="68"/>
      <c r="I86" s="20" t="n">
        <v>522</v>
      </c>
      <c r="J86" s="20"/>
      <c r="K86" s="20" t="n">
        <v>522</v>
      </c>
      <c r="L86" s="20"/>
      <c r="M86" s="68" t="s">
        <v>212</v>
      </c>
      <c r="N86" s="68"/>
      <c r="O86" s="20" t="n">
        <v>522</v>
      </c>
    </row>
    <row r="87" customFormat="false" ht="9" hidden="false" customHeight="false" outlineLevel="0" collapsed="false">
      <c r="D87" s="73" t="s">
        <v>266</v>
      </c>
      <c r="E87" s="86" t="n">
        <v>1472</v>
      </c>
      <c r="F87" s="86"/>
      <c r="G87" s="68" t="s">
        <v>212</v>
      </c>
      <c r="H87" s="68"/>
      <c r="I87" s="20" t="n">
        <v>1472</v>
      </c>
      <c r="J87" s="20"/>
      <c r="K87" s="20" t="n">
        <v>1472</v>
      </c>
      <c r="L87" s="20"/>
      <c r="M87" s="68" t="s">
        <v>212</v>
      </c>
      <c r="N87" s="68"/>
      <c r="O87" s="20" t="n">
        <v>1472</v>
      </c>
    </row>
    <row r="88" customFormat="false" ht="9" hidden="false" customHeight="false" outlineLevel="0" collapsed="false">
      <c r="D88" s="73" t="s">
        <v>267</v>
      </c>
      <c r="E88" s="86" t="n">
        <v>930</v>
      </c>
      <c r="F88" s="86"/>
      <c r="G88" s="68" t="s">
        <v>212</v>
      </c>
      <c r="H88" s="68"/>
      <c r="I88" s="20" t="n">
        <v>930</v>
      </c>
      <c r="J88" s="20"/>
      <c r="K88" s="20" t="n">
        <v>930</v>
      </c>
      <c r="L88" s="20"/>
      <c r="M88" s="68" t="s">
        <v>212</v>
      </c>
      <c r="N88" s="68"/>
      <c r="O88" s="20" t="n">
        <v>930</v>
      </c>
    </row>
    <row r="89" customFormat="false" ht="9" hidden="false" customHeight="false" outlineLevel="0" collapsed="false">
      <c r="D89" s="73" t="s">
        <v>268</v>
      </c>
      <c r="E89" s="86" t="n">
        <v>625</v>
      </c>
      <c r="F89" s="86"/>
      <c r="G89" s="68" t="s">
        <v>212</v>
      </c>
      <c r="H89" s="68"/>
      <c r="I89" s="20" t="n">
        <v>625</v>
      </c>
      <c r="J89" s="20"/>
      <c r="K89" s="20" t="n">
        <v>625</v>
      </c>
      <c r="L89" s="20"/>
      <c r="M89" s="68" t="s">
        <v>212</v>
      </c>
      <c r="N89" s="68"/>
      <c r="O89" s="20" t="n">
        <v>625</v>
      </c>
    </row>
    <row r="90" customFormat="false" ht="9" hidden="false" customHeight="false" outlineLevel="0" collapsed="false">
      <c r="D90" s="73" t="s">
        <v>269</v>
      </c>
      <c r="E90" s="86" t="n">
        <v>1173</v>
      </c>
      <c r="F90" s="86"/>
      <c r="G90" s="68" t="s">
        <v>212</v>
      </c>
      <c r="H90" s="68"/>
      <c r="I90" s="20" t="n">
        <v>1173</v>
      </c>
      <c r="J90" s="20"/>
      <c r="K90" s="20" t="n">
        <v>1173</v>
      </c>
      <c r="L90" s="20"/>
      <c r="M90" s="68" t="s">
        <v>212</v>
      </c>
      <c r="N90" s="68"/>
      <c r="O90" s="20" t="n">
        <v>1173</v>
      </c>
    </row>
    <row r="91" customFormat="false" ht="9" hidden="false" customHeight="false" outlineLevel="0" collapsed="false">
      <c r="D91" s="73" t="s">
        <v>270</v>
      </c>
      <c r="E91" s="86" t="n">
        <v>2985</v>
      </c>
      <c r="F91" s="86"/>
      <c r="G91" s="68" t="s">
        <v>212</v>
      </c>
      <c r="H91" s="68"/>
      <c r="I91" s="20" t="n">
        <v>2985</v>
      </c>
      <c r="J91" s="20"/>
      <c r="K91" s="20" t="n">
        <v>2985</v>
      </c>
      <c r="L91" s="20"/>
      <c r="M91" s="68" t="s">
        <v>212</v>
      </c>
      <c r="N91" s="68"/>
      <c r="O91" s="20" t="n">
        <v>2985</v>
      </c>
    </row>
    <row r="92" customFormat="false" ht="9" hidden="false" customHeight="false" outlineLevel="0" collapsed="false">
      <c r="D92" s="73" t="s">
        <v>271</v>
      </c>
      <c r="E92" s="86" t="n">
        <v>500</v>
      </c>
      <c r="F92" s="86"/>
      <c r="G92" s="68" t="s">
        <v>212</v>
      </c>
      <c r="H92" s="68"/>
      <c r="I92" s="20" t="n">
        <v>500</v>
      </c>
      <c r="J92" s="20"/>
      <c r="K92" s="20" t="n">
        <v>500</v>
      </c>
      <c r="L92" s="20"/>
      <c r="M92" s="68" t="s">
        <v>212</v>
      </c>
      <c r="N92" s="68"/>
      <c r="O92" s="20" t="n">
        <v>500</v>
      </c>
    </row>
    <row r="93" customFormat="false" ht="9" hidden="false" customHeight="false" outlineLevel="0" collapsed="false">
      <c r="D93" s="73" t="s">
        <v>272</v>
      </c>
      <c r="E93" s="86" t="n">
        <v>1580</v>
      </c>
      <c r="F93" s="86"/>
      <c r="G93" s="68" t="s">
        <v>212</v>
      </c>
      <c r="H93" s="68"/>
      <c r="I93" s="20" t="n">
        <v>1580</v>
      </c>
      <c r="J93" s="20"/>
      <c r="K93" s="20" t="n">
        <v>1580</v>
      </c>
      <c r="L93" s="20"/>
      <c r="M93" s="68" t="s">
        <v>212</v>
      </c>
      <c r="N93" s="68"/>
      <c r="O93" s="20" t="n">
        <v>1580</v>
      </c>
    </row>
    <row r="94" customFormat="false" ht="9" hidden="false" customHeight="false" outlineLevel="0" collapsed="false">
      <c r="D94" s="73" t="s">
        <v>273</v>
      </c>
      <c r="E94" s="86" t="n">
        <v>3850</v>
      </c>
      <c r="F94" s="86"/>
      <c r="G94" s="68" t="s">
        <v>212</v>
      </c>
      <c r="H94" s="68"/>
      <c r="I94" s="20" t="n">
        <v>3850</v>
      </c>
      <c r="J94" s="20"/>
      <c r="K94" s="20" t="n">
        <v>3850</v>
      </c>
      <c r="L94" s="20"/>
      <c r="M94" s="68" t="s">
        <v>212</v>
      </c>
      <c r="N94" s="68"/>
      <c r="O94" s="20" t="n">
        <v>3850</v>
      </c>
    </row>
    <row r="95" customFormat="false" ht="9" hidden="false" customHeight="false" outlineLevel="0" collapsed="false">
      <c r="D95" s="73" t="s">
        <v>274</v>
      </c>
      <c r="E95" s="86" t="n">
        <v>480</v>
      </c>
      <c r="F95" s="86"/>
      <c r="G95" s="68" t="s">
        <v>212</v>
      </c>
      <c r="H95" s="68"/>
      <c r="I95" s="20" t="n">
        <v>480</v>
      </c>
      <c r="J95" s="20"/>
      <c r="K95" s="20" t="n">
        <v>480</v>
      </c>
      <c r="L95" s="20"/>
      <c r="M95" s="68" t="s">
        <v>212</v>
      </c>
      <c r="N95" s="68"/>
      <c r="O95" s="20" t="n">
        <v>480</v>
      </c>
    </row>
    <row r="96" customFormat="false" ht="9" hidden="false" customHeight="false" outlineLevel="0" collapsed="false">
      <c r="D96" s="73" t="s">
        <v>275</v>
      </c>
      <c r="E96" s="86" t="n">
        <v>420</v>
      </c>
      <c r="F96" s="86"/>
      <c r="G96" s="68" t="s">
        <v>212</v>
      </c>
      <c r="H96" s="68"/>
      <c r="I96" s="20" t="n">
        <v>420</v>
      </c>
      <c r="J96" s="20"/>
      <c r="K96" s="20" t="n">
        <v>420</v>
      </c>
      <c r="L96" s="20"/>
      <c r="M96" s="68" t="s">
        <v>212</v>
      </c>
      <c r="N96" s="68"/>
      <c r="O96" s="20" t="n">
        <v>420</v>
      </c>
    </row>
    <row r="97" customFormat="false" ht="9" hidden="false" customHeight="false" outlineLevel="0" collapsed="false">
      <c r="E97" s="86"/>
      <c r="F97" s="86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9" hidden="false" customHeight="false" outlineLevel="0" collapsed="false">
      <c r="C98" s="85" t="s">
        <v>276</v>
      </c>
      <c r="E98" s="86" t="n">
        <v>143858</v>
      </c>
      <c r="F98" s="86"/>
      <c r="G98" s="20" t="n">
        <v>4199</v>
      </c>
      <c r="H98" s="20"/>
      <c r="I98" s="20" t="n">
        <v>139659</v>
      </c>
      <c r="J98" s="20"/>
      <c r="K98" s="20" t="n">
        <v>142307</v>
      </c>
      <c r="L98" s="20"/>
      <c r="M98" s="20" t="n">
        <v>3648</v>
      </c>
      <c r="N98" s="20"/>
      <c r="O98" s="20" t="n">
        <v>138659</v>
      </c>
    </row>
    <row r="99" customFormat="false" ht="9" hidden="false" customHeight="false" outlineLevel="0" collapsed="false">
      <c r="E99" s="86"/>
      <c r="F99" s="86"/>
      <c r="G99" s="20"/>
      <c r="H99" s="20"/>
      <c r="I99" s="20"/>
      <c r="J99" s="20"/>
      <c r="K99" s="20"/>
      <c r="L99" s="20"/>
      <c r="M99" s="20"/>
      <c r="N99" s="20"/>
      <c r="O99" s="20"/>
    </row>
    <row r="100" customFormat="false" ht="9" hidden="false" customHeight="false" outlineLevel="0" collapsed="false">
      <c r="D100" s="73" t="s">
        <v>277</v>
      </c>
      <c r="E100" s="86" t="n">
        <v>5600</v>
      </c>
      <c r="F100" s="86"/>
      <c r="G100" s="20" t="s">
        <v>212</v>
      </c>
      <c r="H100" s="20"/>
      <c r="I100" s="20" t="n">
        <v>5600</v>
      </c>
      <c r="J100" s="20"/>
      <c r="K100" s="20" t="n">
        <v>5600</v>
      </c>
      <c r="L100" s="20"/>
      <c r="M100" s="20" t="s">
        <v>212</v>
      </c>
      <c r="N100" s="20"/>
      <c r="O100" s="20" t="n">
        <v>5600</v>
      </c>
    </row>
    <row r="101" customFormat="false" ht="9" hidden="false" customHeight="false" outlineLevel="0" collapsed="false">
      <c r="D101" s="73" t="s">
        <v>278</v>
      </c>
      <c r="E101" s="86" t="n">
        <v>2192</v>
      </c>
      <c r="F101" s="86"/>
      <c r="G101" s="20" t="s">
        <v>212</v>
      </c>
      <c r="H101" s="20"/>
      <c r="I101" s="20" t="n">
        <v>2192</v>
      </c>
      <c r="J101" s="20"/>
      <c r="K101" s="20" t="n">
        <v>2192</v>
      </c>
      <c r="L101" s="20"/>
      <c r="M101" s="20" t="s">
        <v>212</v>
      </c>
      <c r="N101" s="20"/>
      <c r="O101" s="20" t="n">
        <v>2192</v>
      </c>
    </row>
    <row r="102" customFormat="false" ht="9" hidden="false" customHeight="false" outlineLevel="0" collapsed="false">
      <c r="D102" s="73" t="s">
        <v>279</v>
      </c>
      <c r="E102" s="86" t="n">
        <v>5232</v>
      </c>
      <c r="F102" s="86"/>
      <c r="G102" s="20" t="s">
        <v>212</v>
      </c>
      <c r="H102" s="20"/>
      <c r="I102" s="20" t="n">
        <v>5232</v>
      </c>
      <c r="J102" s="20"/>
      <c r="K102" s="20" t="n">
        <v>5232</v>
      </c>
      <c r="L102" s="20"/>
      <c r="M102" s="20" t="s">
        <v>212</v>
      </c>
      <c r="N102" s="20"/>
      <c r="O102" s="20" t="n">
        <v>5232</v>
      </c>
    </row>
    <row r="103" customFormat="false" ht="9" hidden="false" customHeight="false" outlineLevel="0" collapsed="false">
      <c r="D103" s="73" t="s">
        <v>280</v>
      </c>
      <c r="E103" s="86" t="n">
        <v>17407</v>
      </c>
      <c r="F103" s="86"/>
      <c r="G103" s="20" t="n">
        <v>170</v>
      </c>
      <c r="H103" s="20"/>
      <c r="I103" s="20" t="n">
        <v>17237</v>
      </c>
      <c r="J103" s="20"/>
      <c r="K103" s="20" t="n">
        <v>17407</v>
      </c>
      <c r="L103" s="20"/>
      <c r="M103" s="20" t="n">
        <v>170</v>
      </c>
      <c r="N103" s="20"/>
      <c r="O103" s="20" t="n">
        <v>17237</v>
      </c>
    </row>
    <row r="104" customFormat="false" ht="9" hidden="false" customHeight="false" outlineLevel="0" collapsed="false">
      <c r="D104" s="73" t="s">
        <v>281</v>
      </c>
      <c r="E104" s="86" t="n">
        <v>863</v>
      </c>
      <c r="F104" s="86"/>
      <c r="G104" s="20" t="s">
        <v>212</v>
      </c>
      <c r="H104" s="20"/>
      <c r="I104" s="20" t="n">
        <v>863</v>
      </c>
      <c r="J104" s="20"/>
      <c r="K104" s="20" t="n">
        <v>863</v>
      </c>
      <c r="L104" s="20"/>
      <c r="M104" s="20" t="s">
        <v>212</v>
      </c>
      <c r="N104" s="20"/>
      <c r="O104" s="20" t="n">
        <v>863</v>
      </c>
    </row>
    <row r="105" customFormat="false" ht="9" hidden="false" customHeight="false" outlineLevel="0" collapsed="false">
      <c r="D105" s="73" t="s">
        <v>282</v>
      </c>
      <c r="E105" s="86" t="n">
        <v>4774</v>
      </c>
      <c r="F105" s="86"/>
      <c r="G105" s="20" t="s">
        <v>212</v>
      </c>
      <c r="H105" s="20"/>
      <c r="I105" s="20" t="n">
        <v>4774</v>
      </c>
      <c r="J105" s="20"/>
      <c r="K105" s="20" t="n">
        <v>4774</v>
      </c>
      <c r="L105" s="20"/>
      <c r="M105" s="20" t="s">
        <v>212</v>
      </c>
      <c r="N105" s="20"/>
      <c r="O105" s="20" t="n">
        <v>4774</v>
      </c>
    </row>
    <row r="106" customFormat="false" ht="9" hidden="false" customHeight="false" outlineLevel="0" collapsed="false">
      <c r="D106" s="73" t="s">
        <v>283</v>
      </c>
      <c r="E106" s="86" t="n">
        <v>5772</v>
      </c>
      <c r="F106" s="86"/>
      <c r="G106" s="20" t="n">
        <v>80</v>
      </c>
      <c r="H106" s="20"/>
      <c r="I106" s="20" t="n">
        <v>5692</v>
      </c>
      <c r="J106" s="20"/>
      <c r="K106" s="20" t="n">
        <v>5772</v>
      </c>
      <c r="L106" s="20"/>
      <c r="M106" s="20" t="n">
        <v>80</v>
      </c>
      <c r="N106" s="20"/>
      <c r="O106" s="20" t="n">
        <v>5692</v>
      </c>
    </row>
    <row r="107" customFormat="false" ht="9" hidden="false" customHeight="false" outlineLevel="0" collapsed="false">
      <c r="D107" s="73" t="s">
        <v>284</v>
      </c>
      <c r="E107" s="86" t="n">
        <v>10377</v>
      </c>
      <c r="F107" s="86"/>
      <c r="G107" s="20" t="n">
        <v>470</v>
      </c>
      <c r="H107" s="20"/>
      <c r="I107" s="20" t="n">
        <v>9907</v>
      </c>
      <c r="J107" s="20"/>
      <c r="K107" s="20" t="n">
        <v>10297</v>
      </c>
      <c r="L107" s="20"/>
      <c r="M107" s="20" t="n">
        <v>390</v>
      </c>
      <c r="N107" s="20"/>
      <c r="O107" s="20" t="n">
        <v>9907</v>
      </c>
    </row>
    <row r="108" customFormat="false" ht="9" hidden="false" customHeight="false" outlineLevel="0" collapsed="false">
      <c r="D108" s="73" t="s">
        <v>285</v>
      </c>
      <c r="E108" s="86" t="n">
        <v>7578</v>
      </c>
      <c r="F108" s="86"/>
      <c r="G108" s="20" t="s">
        <v>212</v>
      </c>
      <c r="H108" s="20"/>
      <c r="I108" s="20" t="n">
        <v>7578</v>
      </c>
      <c r="J108" s="20"/>
      <c r="K108" s="20" t="n">
        <v>7578</v>
      </c>
      <c r="L108" s="20"/>
      <c r="M108" s="20" t="s">
        <v>212</v>
      </c>
      <c r="N108" s="20"/>
      <c r="O108" s="20" t="n">
        <v>7578</v>
      </c>
    </row>
    <row r="109" customFormat="false" ht="9" hidden="false" customHeight="false" outlineLevel="0" collapsed="false">
      <c r="D109" s="73" t="s">
        <v>286</v>
      </c>
      <c r="E109" s="86" t="n">
        <v>9381</v>
      </c>
      <c r="F109" s="86"/>
      <c r="G109" s="20" t="n">
        <v>734</v>
      </c>
      <c r="H109" s="20"/>
      <c r="I109" s="20" t="n">
        <v>8647</v>
      </c>
      <c r="J109" s="20"/>
      <c r="K109" s="20" t="n">
        <v>9381</v>
      </c>
      <c r="L109" s="20"/>
      <c r="M109" s="20" t="n">
        <v>734</v>
      </c>
      <c r="N109" s="20"/>
      <c r="O109" s="20" t="n">
        <v>8647</v>
      </c>
    </row>
    <row r="110" customFormat="false" ht="9" hidden="false" customHeight="false" outlineLevel="0" collapsed="false">
      <c r="D110" s="73" t="s">
        <v>287</v>
      </c>
      <c r="E110" s="86" t="n">
        <v>1105</v>
      </c>
      <c r="F110" s="86"/>
      <c r="G110" s="20" t="n">
        <v>90</v>
      </c>
      <c r="H110" s="20"/>
      <c r="I110" s="20" t="n">
        <v>1015</v>
      </c>
      <c r="J110" s="20"/>
      <c r="K110" s="20" t="n">
        <v>1105</v>
      </c>
      <c r="L110" s="20"/>
      <c r="M110" s="20" t="n">
        <v>90</v>
      </c>
      <c r="N110" s="20"/>
      <c r="O110" s="20" t="n">
        <v>1015</v>
      </c>
    </row>
    <row r="111" customFormat="false" ht="9" hidden="false" customHeight="false" outlineLevel="0" collapsed="false">
      <c r="D111" s="73" t="s">
        <v>288</v>
      </c>
      <c r="E111" s="86" t="n">
        <v>5170</v>
      </c>
      <c r="F111" s="86"/>
      <c r="G111" s="20" t="s">
        <v>212</v>
      </c>
      <c r="H111" s="20"/>
      <c r="I111" s="20" t="n">
        <v>5170</v>
      </c>
      <c r="J111" s="20"/>
      <c r="K111" s="20" t="n">
        <v>5170</v>
      </c>
      <c r="L111" s="20"/>
      <c r="M111" s="20" t="s">
        <v>212</v>
      </c>
      <c r="N111" s="20"/>
      <c r="O111" s="20" t="n">
        <v>5170</v>
      </c>
    </row>
    <row r="112" customFormat="false" ht="9" hidden="false" customHeight="false" outlineLevel="0" collapsed="false">
      <c r="D112" s="73" t="s">
        <v>289</v>
      </c>
      <c r="E112" s="86" t="n">
        <v>7112</v>
      </c>
      <c r="F112" s="86"/>
      <c r="G112" s="20" t="n">
        <v>69</v>
      </c>
      <c r="H112" s="20"/>
      <c r="I112" s="20" t="n">
        <v>7043</v>
      </c>
      <c r="J112" s="20"/>
      <c r="K112" s="20" t="n">
        <v>7112</v>
      </c>
      <c r="L112" s="20"/>
      <c r="M112" s="20" t="n">
        <v>69</v>
      </c>
      <c r="N112" s="20"/>
      <c r="O112" s="20" t="n">
        <v>7043</v>
      </c>
    </row>
    <row r="113" customFormat="false" ht="9" hidden="false" customHeight="false" outlineLevel="0" collapsed="false">
      <c r="D113" s="73" t="s">
        <v>290</v>
      </c>
      <c r="E113" s="86" t="n">
        <v>490</v>
      </c>
      <c r="F113" s="86"/>
      <c r="G113" s="20" t="s">
        <v>212</v>
      </c>
      <c r="H113" s="20"/>
      <c r="I113" s="20" t="n">
        <v>490</v>
      </c>
      <c r="J113" s="20"/>
      <c r="K113" s="20" t="n">
        <v>490</v>
      </c>
      <c r="L113" s="20"/>
      <c r="M113" s="20" t="s">
        <v>212</v>
      </c>
      <c r="N113" s="20"/>
      <c r="O113" s="20" t="n">
        <v>490</v>
      </c>
    </row>
    <row r="114" customFormat="false" ht="9" hidden="false" customHeight="false" outlineLevel="0" collapsed="false">
      <c r="D114" s="73" t="s">
        <v>291</v>
      </c>
      <c r="E114" s="86" t="n">
        <v>4103</v>
      </c>
      <c r="F114" s="86"/>
      <c r="G114" s="20" t="n">
        <v>298</v>
      </c>
      <c r="H114" s="20"/>
      <c r="I114" s="20" t="n">
        <v>3805</v>
      </c>
      <c r="J114" s="20"/>
      <c r="K114" s="20" t="n">
        <v>3053</v>
      </c>
      <c r="L114" s="20"/>
      <c r="M114" s="20" t="n">
        <v>248</v>
      </c>
      <c r="N114" s="20"/>
      <c r="O114" s="20" t="n">
        <v>2805</v>
      </c>
    </row>
    <row r="115" customFormat="false" ht="9" hidden="false" customHeight="false" outlineLevel="0" collapsed="false">
      <c r="D115" s="73" t="s">
        <v>292</v>
      </c>
      <c r="E115" s="86" t="n">
        <v>2748</v>
      </c>
      <c r="F115" s="86"/>
      <c r="G115" s="20" t="s">
        <v>212</v>
      </c>
      <c r="H115" s="20"/>
      <c r="I115" s="20" t="n">
        <v>2748</v>
      </c>
      <c r="J115" s="20"/>
      <c r="K115" s="20" t="n">
        <v>2748</v>
      </c>
      <c r="L115" s="20"/>
      <c r="M115" s="20" t="s">
        <v>212</v>
      </c>
      <c r="N115" s="20"/>
      <c r="O115" s="20" t="n">
        <v>2748</v>
      </c>
    </row>
    <row r="116" customFormat="false" ht="9" hidden="false" customHeight="false" outlineLevel="0" collapsed="false">
      <c r="D116" s="73" t="s">
        <v>293</v>
      </c>
      <c r="E116" s="86" t="n">
        <v>522</v>
      </c>
      <c r="F116" s="86"/>
      <c r="G116" s="20" t="s">
        <v>212</v>
      </c>
      <c r="H116" s="20"/>
      <c r="I116" s="20" t="n">
        <v>522</v>
      </c>
      <c r="J116" s="20"/>
      <c r="K116" s="20" t="n">
        <v>522</v>
      </c>
      <c r="L116" s="20"/>
      <c r="M116" s="20" t="s">
        <v>212</v>
      </c>
      <c r="N116" s="20"/>
      <c r="O116" s="20" t="n">
        <v>522</v>
      </c>
    </row>
    <row r="117" customFormat="false" ht="9" hidden="false" customHeight="false" outlineLevel="0" collapsed="false">
      <c r="D117" s="73" t="s">
        <v>294</v>
      </c>
      <c r="E117" s="86" t="n">
        <v>3297</v>
      </c>
      <c r="F117" s="86"/>
      <c r="G117" s="20" t="n">
        <v>426</v>
      </c>
      <c r="H117" s="20"/>
      <c r="I117" s="20" t="n">
        <v>2871</v>
      </c>
      <c r="J117" s="20"/>
      <c r="K117" s="20" t="n">
        <v>3297</v>
      </c>
      <c r="L117" s="20"/>
      <c r="M117" s="20" t="n">
        <v>426</v>
      </c>
      <c r="N117" s="20"/>
      <c r="O117" s="20" t="n">
        <v>2871</v>
      </c>
    </row>
    <row r="118" customFormat="false" ht="9" hidden="false" customHeight="false" outlineLevel="0" collapsed="false">
      <c r="D118" s="73" t="s">
        <v>295</v>
      </c>
      <c r="E118" s="86" t="n">
        <v>3077</v>
      </c>
      <c r="F118" s="86"/>
      <c r="G118" s="20" t="n">
        <v>28</v>
      </c>
      <c r="H118" s="20"/>
      <c r="I118" s="20" t="n">
        <v>3049</v>
      </c>
      <c r="J118" s="20"/>
      <c r="K118" s="20" t="n">
        <v>3077</v>
      </c>
      <c r="L118" s="20"/>
      <c r="M118" s="20" t="n">
        <v>28</v>
      </c>
      <c r="N118" s="20"/>
      <c r="O118" s="20" t="n">
        <v>3049</v>
      </c>
    </row>
    <row r="119" customFormat="false" ht="9" hidden="false" customHeight="false" outlineLevel="0" collapsed="false">
      <c r="D119" s="73" t="s">
        <v>296</v>
      </c>
      <c r="E119" s="86" t="n">
        <v>7072</v>
      </c>
      <c r="F119" s="86"/>
      <c r="G119" s="20" t="n">
        <v>190</v>
      </c>
      <c r="H119" s="20"/>
      <c r="I119" s="20" t="n">
        <v>6882</v>
      </c>
      <c r="J119" s="20"/>
      <c r="K119" s="20" t="n">
        <v>6981</v>
      </c>
      <c r="L119" s="20"/>
      <c r="M119" s="20" t="n">
        <v>99</v>
      </c>
      <c r="N119" s="20"/>
      <c r="O119" s="20" t="n">
        <v>6882</v>
      </c>
    </row>
    <row r="120" customFormat="false" ht="9" hidden="false" customHeight="false" outlineLevel="0" collapsed="false">
      <c r="D120" s="73" t="s">
        <v>297</v>
      </c>
      <c r="E120" s="86" t="n">
        <v>9278</v>
      </c>
      <c r="F120" s="86"/>
      <c r="G120" s="20" t="n">
        <v>1178</v>
      </c>
      <c r="H120" s="20"/>
      <c r="I120" s="20" t="n">
        <v>8100</v>
      </c>
      <c r="J120" s="20"/>
      <c r="K120" s="20" t="n">
        <v>9018</v>
      </c>
      <c r="L120" s="20"/>
      <c r="M120" s="20" t="n">
        <v>918</v>
      </c>
      <c r="N120" s="20"/>
      <c r="O120" s="20" t="n">
        <v>8100</v>
      </c>
    </row>
    <row r="121" customFormat="false" ht="9" hidden="false" customHeight="false" outlineLevel="0" collapsed="false">
      <c r="D121" s="73" t="s">
        <v>298</v>
      </c>
      <c r="E121" s="86" t="n">
        <v>5040</v>
      </c>
      <c r="F121" s="86"/>
      <c r="G121" s="20" t="n">
        <v>40</v>
      </c>
      <c r="H121" s="20"/>
      <c r="I121" s="20" t="n">
        <v>5000</v>
      </c>
      <c r="J121" s="20"/>
      <c r="K121" s="20" t="n">
        <v>5040</v>
      </c>
      <c r="L121" s="20"/>
      <c r="M121" s="20" t="n">
        <v>40</v>
      </c>
      <c r="N121" s="20"/>
      <c r="O121" s="20" t="n">
        <v>5000</v>
      </c>
    </row>
    <row r="122" customFormat="false" ht="9" hidden="false" customHeight="false" outlineLevel="0" collapsed="false">
      <c r="D122" s="73" t="s">
        <v>299</v>
      </c>
      <c r="E122" s="86" t="n">
        <v>10533</v>
      </c>
      <c r="F122" s="86"/>
      <c r="G122" s="20" t="n">
        <v>391</v>
      </c>
      <c r="H122" s="20"/>
      <c r="I122" s="20" t="n">
        <v>10142</v>
      </c>
      <c r="J122" s="20"/>
      <c r="K122" s="20" t="n">
        <v>10463</v>
      </c>
      <c r="L122" s="20"/>
      <c r="M122" s="20" t="n">
        <v>321</v>
      </c>
      <c r="N122" s="20"/>
      <c r="O122" s="20" t="n">
        <v>10142</v>
      </c>
    </row>
    <row r="123" customFormat="false" ht="9" hidden="false" customHeight="false" outlineLevel="0" collapsed="false">
      <c r="D123" s="73" t="s">
        <v>300</v>
      </c>
      <c r="E123" s="86" t="n">
        <v>15135</v>
      </c>
      <c r="F123" s="86"/>
      <c r="G123" s="20" t="n">
        <v>35</v>
      </c>
      <c r="H123" s="20"/>
      <c r="I123" s="20" t="n">
        <v>15100</v>
      </c>
      <c r="J123" s="20"/>
      <c r="K123" s="20" t="n">
        <v>15135</v>
      </c>
      <c r="L123" s="20"/>
      <c r="M123" s="20" t="n">
        <v>35</v>
      </c>
      <c r="N123" s="20"/>
      <c r="O123" s="20" t="n">
        <v>15100</v>
      </c>
    </row>
    <row r="124" customFormat="false" ht="9" hidden="false" customHeight="false" outlineLevel="0" collapsed="false">
      <c r="E124" s="86"/>
      <c r="F124" s="86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9" hidden="false" customHeight="false" outlineLevel="0" collapsed="false">
      <c r="C125" s="85" t="s">
        <v>301</v>
      </c>
      <c r="E125" s="86" t="n">
        <v>127640</v>
      </c>
      <c r="F125" s="86"/>
      <c r="G125" s="20" t="n">
        <v>7540</v>
      </c>
      <c r="H125" s="20"/>
      <c r="I125" s="20" t="n">
        <v>120100</v>
      </c>
      <c r="J125" s="20"/>
      <c r="K125" s="20" t="n">
        <v>127640</v>
      </c>
      <c r="L125" s="20"/>
      <c r="M125" s="20" t="n">
        <v>7540</v>
      </c>
      <c r="N125" s="20"/>
      <c r="O125" s="20" t="n">
        <v>120100</v>
      </c>
    </row>
    <row r="126" customFormat="false" ht="9" hidden="false" customHeight="false" outlineLevel="0" collapsed="false">
      <c r="E126" s="86"/>
      <c r="F126" s="86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9" hidden="false" customHeight="false" outlineLevel="0" collapsed="false">
      <c r="D127" s="73" t="s">
        <v>302</v>
      </c>
      <c r="E127" s="86" t="n">
        <v>11289</v>
      </c>
      <c r="F127" s="86"/>
      <c r="G127" s="20" t="s">
        <v>212</v>
      </c>
      <c r="H127" s="20"/>
      <c r="I127" s="20" t="n">
        <v>11289</v>
      </c>
      <c r="J127" s="20"/>
      <c r="K127" s="20" t="n">
        <v>11289</v>
      </c>
      <c r="L127" s="20"/>
      <c r="M127" s="20" t="s">
        <v>212</v>
      </c>
      <c r="N127" s="20"/>
      <c r="O127" s="20" t="n">
        <v>11289</v>
      </c>
    </row>
    <row r="128" customFormat="false" ht="9" hidden="false" customHeight="false" outlineLevel="0" collapsed="false">
      <c r="D128" s="73" t="s">
        <v>303</v>
      </c>
      <c r="E128" s="86" t="n">
        <v>6006</v>
      </c>
      <c r="F128" s="86"/>
      <c r="G128" s="20" t="s">
        <v>212</v>
      </c>
      <c r="H128" s="20"/>
      <c r="I128" s="20" t="n">
        <v>6006</v>
      </c>
      <c r="J128" s="20"/>
      <c r="K128" s="20" t="n">
        <v>6006</v>
      </c>
      <c r="L128" s="20"/>
      <c r="M128" s="20" t="s">
        <v>212</v>
      </c>
      <c r="N128" s="20"/>
      <c r="O128" s="20" t="n">
        <v>6006</v>
      </c>
    </row>
    <row r="129" customFormat="false" ht="9" hidden="false" customHeight="false" outlineLevel="0" collapsed="false">
      <c r="D129" s="73" t="s">
        <v>304</v>
      </c>
      <c r="E129" s="86" t="n">
        <v>5066</v>
      </c>
      <c r="F129" s="86"/>
      <c r="G129" s="20" t="n">
        <v>622</v>
      </c>
      <c r="H129" s="20"/>
      <c r="I129" s="20" t="n">
        <v>4444</v>
      </c>
      <c r="J129" s="20"/>
      <c r="K129" s="20" t="n">
        <v>5066</v>
      </c>
      <c r="L129" s="20"/>
      <c r="M129" s="20" t="n">
        <v>622</v>
      </c>
      <c r="N129" s="20"/>
      <c r="O129" s="20" t="n">
        <v>4444</v>
      </c>
    </row>
    <row r="130" customFormat="false" ht="9" hidden="false" customHeight="false" outlineLevel="0" collapsed="false">
      <c r="D130" s="73" t="s">
        <v>305</v>
      </c>
      <c r="E130" s="86" t="n">
        <v>3249</v>
      </c>
      <c r="F130" s="86"/>
      <c r="G130" s="20" t="n">
        <v>66</v>
      </c>
      <c r="H130" s="20"/>
      <c r="I130" s="20" t="n">
        <v>3183</v>
      </c>
      <c r="J130" s="20"/>
      <c r="K130" s="20" t="n">
        <v>3249</v>
      </c>
      <c r="L130" s="20"/>
      <c r="M130" s="20" t="n">
        <v>66</v>
      </c>
      <c r="N130" s="20"/>
      <c r="O130" s="20" t="n">
        <v>3183</v>
      </c>
    </row>
    <row r="131" customFormat="false" ht="9" hidden="false" customHeight="false" outlineLevel="0" collapsed="false">
      <c r="D131" s="73" t="s">
        <v>306</v>
      </c>
      <c r="E131" s="86" t="n">
        <v>2802</v>
      </c>
      <c r="F131" s="86"/>
      <c r="G131" s="20" t="n">
        <v>40</v>
      </c>
      <c r="H131" s="20"/>
      <c r="I131" s="20" t="n">
        <v>2762</v>
      </c>
      <c r="J131" s="20"/>
      <c r="K131" s="20" t="n">
        <v>2802</v>
      </c>
      <c r="L131" s="20"/>
      <c r="M131" s="20" t="n">
        <v>40</v>
      </c>
      <c r="N131" s="20"/>
      <c r="O131" s="20" t="n">
        <v>2762</v>
      </c>
    </row>
    <row r="132" customFormat="false" ht="9" hidden="false" customHeight="false" outlineLevel="0" collapsed="false">
      <c r="D132" s="73" t="s">
        <v>307</v>
      </c>
      <c r="E132" s="86" t="n">
        <v>4937</v>
      </c>
      <c r="F132" s="86"/>
      <c r="G132" s="20" t="n">
        <v>133</v>
      </c>
      <c r="H132" s="20"/>
      <c r="I132" s="20" t="n">
        <v>4804</v>
      </c>
      <c r="J132" s="20"/>
      <c r="K132" s="20" t="n">
        <v>4937</v>
      </c>
      <c r="L132" s="20"/>
      <c r="M132" s="20" t="n">
        <v>133</v>
      </c>
      <c r="N132" s="20"/>
      <c r="O132" s="20" t="n">
        <v>4804</v>
      </c>
    </row>
    <row r="133" customFormat="false" ht="9" hidden="false" customHeight="false" outlineLevel="0" collapsed="false">
      <c r="D133" s="73" t="s">
        <v>308</v>
      </c>
      <c r="E133" s="86" t="n">
        <v>2920</v>
      </c>
      <c r="F133" s="86"/>
      <c r="G133" s="20" t="n">
        <v>26</v>
      </c>
      <c r="H133" s="20"/>
      <c r="I133" s="20" t="n">
        <v>2894</v>
      </c>
      <c r="J133" s="20"/>
      <c r="K133" s="20" t="n">
        <v>2920</v>
      </c>
      <c r="L133" s="20"/>
      <c r="M133" s="20" t="n">
        <v>26</v>
      </c>
      <c r="N133" s="20"/>
      <c r="O133" s="20" t="n">
        <v>2894</v>
      </c>
    </row>
    <row r="134" customFormat="false" ht="9" hidden="false" customHeight="false" outlineLevel="0" collapsed="false">
      <c r="D134" s="73" t="s">
        <v>309</v>
      </c>
      <c r="E134" s="86" t="n">
        <v>1419</v>
      </c>
      <c r="F134" s="86"/>
      <c r="G134" s="20" t="n">
        <v>530</v>
      </c>
      <c r="H134" s="20"/>
      <c r="I134" s="20" t="n">
        <v>889</v>
      </c>
      <c r="J134" s="20"/>
      <c r="K134" s="20" t="n">
        <v>1419</v>
      </c>
      <c r="L134" s="20"/>
      <c r="M134" s="20" t="n">
        <v>530</v>
      </c>
      <c r="N134" s="20"/>
      <c r="O134" s="20" t="n">
        <v>889</v>
      </c>
    </row>
    <row r="135" customFormat="false" ht="9" hidden="false" customHeight="false" outlineLevel="0" collapsed="false">
      <c r="D135" s="73" t="s">
        <v>310</v>
      </c>
      <c r="E135" s="86" t="n">
        <v>974</v>
      </c>
      <c r="F135" s="86"/>
      <c r="G135" s="20" t="n">
        <v>13</v>
      </c>
      <c r="H135" s="20"/>
      <c r="I135" s="20" t="n">
        <v>961</v>
      </c>
      <c r="J135" s="20"/>
      <c r="K135" s="20" t="n">
        <v>974</v>
      </c>
      <c r="L135" s="20"/>
      <c r="M135" s="20" t="n">
        <v>13</v>
      </c>
      <c r="N135" s="20"/>
      <c r="O135" s="20" t="n">
        <v>961</v>
      </c>
    </row>
    <row r="136" customFormat="false" ht="9" hidden="false" customHeight="false" outlineLevel="0" collapsed="false">
      <c r="D136" s="73" t="s">
        <v>311</v>
      </c>
      <c r="E136" s="86" t="n">
        <v>3967</v>
      </c>
      <c r="F136" s="86"/>
      <c r="G136" s="20" t="n">
        <v>1073</v>
      </c>
      <c r="H136" s="20"/>
      <c r="I136" s="20" t="n">
        <v>2894</v>
      </c>
      <c r="J136" s="20"/>
      <c r="K136" s="20" t="n">
        <v>3967</v>
      </c>
      <c r="L136" s="20"/>
      <c r="M136" s="20" t="n">
        <v>1073</v>
      </c>
      <c r="N136" s="20"/>
      <c r="O136" s="20" t="n">
        <v>2894</v>
      </c>
    </row>
    <row r="137" customFormat="false" ht="9" hidden="false" customHeight="false" outlineLevel="0" collapsed="false">
      <c r="D137" s="73" t="s">
        <v>312</v>
      </c>
      <c r="E137" s="86" t="n">
        <v>4253</v>
      </c>
      <c r="F137" s="86"/>
      <c r="G137" s="20" t="n">
        <v>530</v>
      </c>
      <c r="H137" s="20"/>
      <c r="I137" s="20" t="n">
        <v>3723</v>
      </c>
      <c r="J137" s="20"/>
      <c r="K137" s="20" t="n">
        <v>4253</v>
      </c>
      <c r="L137" s="20"/>
      <c r="M137" s="20" t="n">
        <v>530</v>
      </c>
      <c r="N137" s="20"/>
      <c r="O137" s="20" t="n">
        <v>3723</v>
      </c>
    </row>
    <row r="138" customFormat="false" ht="9" hidden="false" customHeight="false" outlineLevel="0" collapsed="false">
      <c r="D138" s="73" t="s">
        <v>313</v>
      </c>
      <c r="E138" s="86" t="n">
        <v>2883</v>
      </c>
      <c r="F138" s="86"/>
      <c r="G138" s="20" t="n">
        <v>133</v>
      </c>
      <c r="H138" s="20"/>
      <c r="I138" s="20" t="n">
        <v>2750</v>
      </c>
      <c r="J138" s="20"/>
      <c r="K138" s="20" t="n">
        <v>2883</v>
      </c>
      <c r="L138" s="20"/>
      <c r="M138" s="20" t="n">
        <v>133</v>
      </c>
      <c r="N138" s="20"/>
      <c r="O138" s="20" t="n">
        <v>2750</v>
      </c>
    </row>
    <row r="139" customFormat="false" ht="9" hidden="false" customHeight="false" outlineLevel="0" collapsed="false">
      <c r="D139" s="73" t="s">
        <v>314</v>
      </c>
      <c r="E139" s="86" t="n">
        <v>2585</v>
      </c>
      <c r="F139" s="86"/>
      <c r="G139" s="20" t="n">
        <v>63</v>
      </c>
      <c r="H139" s="20"/>
      <c r="I139" s="20" t="n">
        <v>2522</v>
      </c>
      <c r="J139" s="20"/>
      <c r="K139" s="20" t="n">
        <v>2585</v>
      </c>
      <c r="L139" s="20"/>
      <c r="M139" s="20" t="n">
        <v>63</v>
      </c>
      <c r="N139" s="20"/>
      <c r="O139" s="20" t="n">
        <v>2522</v>
      </c>
    </row>
    <row r="140" customFormat="false" ht="9" hidden="false" customHeight="false" outlineLevel="0" collapsed="false">
      <c r="D140" s="73" t="s">
        <v>315</v>
      </c>
      <c r="E140" s="86" t="n">
        <v>4867</v>
      </c>
      <c r="F140" s="86"/>
      <c r="G140" s="20" t="n">
        <v>133</v>
      </c>
      <c r="H140" s="20"/>
      <c r="I140" s="20" t="n">
        <v>4734</v>
      </c>
      <c r="J140" s="20"/>
      <c r="K140" s="20" t="n">
        <v>4867</v>
      </c>
      <c r="L140" s="20"/>
      <c r="M140" s="20" t="n">
        <v>133</v>
      </c>
      <c r="N140" s="20"/>
      <c r="O140" s="20" t="n">
        <v>4734</v>
      </c>
    </row>
    <row r="141" customFormat="false" ht="9" hidden="false" customHeight="false" outlineLevel="0" collapsed="false">
      <c r="D141" s="73" t="s">
        <v>316</v>
      </c>
      <c r="E141" s="86" t="n">
        <v>10942</v>
      </c>
      <c r="F141" s="86"/>
      <c r="G141" s="20" t="n">
        <v>133</v>
      </c>
      <c r="H141" s="20"/>
      <c r="I141" s="20" t="n">
        <v>10809</v>
      </c>
      <c r="J141" s="20"/>
      <c r="K141" s="20" t="n">
        <v>10942</v>
      </c>
      <c r="L141" s="20"/>
      <c r="M141" s="20" t="n">
        <v>133</v>
      </c>
      <c r="N141" s="20"/>
      <c r="O141" s="20" t="n">
        <v>10809</v>
      </c>
    </row>
    <row r="142" customFormat="false" ht="9" hidden="false" customHeight="false" outlineLevel="0" collapsed="false">
      <c r="D142" s="73" t="s">
        <v>317</v>
      </c>
      <c r="E142" s="86" t="n">
        <v>1394</v>
      </c>
      <c r="F142" s="86"/>
      <c r="G142" s="20" t="n">
        <v>121</v>
      </c>
      <c r="H142" s="20"/>
      <c r="I142" s="20" t="n">
        <v>1273</v>
      </c>
      <c r="J142" s="20"/>
      <c r="K142" s="20" t="n">
        <v>1394</v>
      </c>
      <c r="L142" s="20"/>
      <c r="M142" s="20" t="n">
        <v>121</v>
      </c>
      <c r="N142" s="20"/>
      <c r="O142" s="20" t="n">
        <v>1273</v>
      </c>
    </row>
    <row r="143" customFormat="false" ht="9" hidden="false" customHeight="false" outlineLevel="0" collapsed="false">
      <c r="D143" s="73" t="s">
        <v>318</v>
      </c>
      <c r="E143" s="86" t="n">
        <v>1802</v>
      </c>
      <c r="F143" s="86"/>
      <c r="G143" s="20" t="n">
        <v>265</v>
      </c>
      <c r="H143" s="20"/>
      <c r="I143" s="20" t="n">
        <v>1537</v>
      </c>
      <c r="J143" s="20"/>
      <c r="K143" s="20" t="n">
        <v>1802</v>
      </c>
      <c r="L143" s="20"/>
      <c r="M143" s="20" t="n">
        <v>265</v>
      </c>
      <c r="N143" s="20"/>
      <c r="O143" s="20" t="n">
        <v>1537</v>
      </c>
    </row>
    <row r="144" customFormat="false" ht="9" hidden="false" customHeight="false" outlineLevel="0" collapsed="false">
      <c r="D144" s="73" t="s">
        <v>319</v>
      </c>
      <c r="E144" s="86" t="n">
        <v>72</v>
      </c>
      <c r="F144" s="86"/>
      <c r="G144" s="20" t="s">
        <v>212</v>
      </c>
      <c r="H144" s="20"/>
      <c r="I144" s="20" t="n">
        <v>72</v>
      </c>
      <c r="J144" s="20"/>
      <c r="K144" s="20" t="n">
        <v>72</v>
      </c>
      <c r="L144" s="20"/>
      <c r="M144" s="20" t="s">
        <v>212</v>
      </c>
      <c r="N144" s="20"/>
      <c r="O144" s="20" t="n">
        <v>72</v>
      </c>
    </row>
    <row r="145" customFormat="false" ht="9" hidden="false" customHeight="false" outlineLevel="0" collapsed="false">
      <c r="D145" s="73" t="s">
        <v>320</v>
      </c>
      <c r="E145" s="86" t="n">
        <v>1441</v>
      </c>
      <c r="F145" s="86"/>
      <c r="G145" s="20" t="s">
        <v>212</v>
      </c>
      <c r="H145" s="20"/>
      <c r="I145" s="20" t="n">
        <v>1441</v>
      </c>
      <c r="J145" s="20"/>
      <c r="K145" s="20" t="n">
        <v>1441</v>
      </c>
      <c r="L145" s="20"/>
      <c r="M145" s="20" t="s">
        <v>212</v>
      </c>
      <c r="N145" s="20"/>
      <c r="O145" s="20" t="n">
        <v>1441</v>
      </c>
    </row>
    <row r="146" customFormat="false" ht="9" hidden="false" customHeight="false" outlineLevel="0" collapsed="false">
      <c r="D146" s="73" t="s">
        <v>321</v>
      </c>
      <c r="E146" s="86" t="n">
        <v>4250</v>
      </c>
      <c r="F146" s="86"/>
      <c r="G146" s="20" t="n">
        <v>1127</v>
      </c>
      <c r="H146" s="20"/>
      <c r="I146" s="20" t="n">
        <v>3123</v>
      </c>
      <c r="J146" s="20"/>
      <c r="K146" s="20" t="n">
        <v>4250</v>
      </c>
      <c r="L146" s="20"/>
      <c r="M146" s="20" t="n">
        <v>1127</v>
      </c>
      <c r="N146" s="20"/>
      <c r="O146" s="20" t="n">
        <v>3123</v>
      </c>
    </row>
    <row r="147" customFormat="false" ht="9" hidden="false" customHeight="false" outlineLevel="0" collapsed="false">
      <c r="D147" s="73" t="s">
        <v>322</v>
      </c>
      <c r="E147" s="86" t="n">
        <v>3207</v>
      </c>
      <c r="F147" s="86"/>
      <c r="G147" s="20" t="n">
        <v>325</v>
      </c>
      <c r="H147" s="20"/>
      <c r="I147" s="20" t="n">
        <v>2882</v>
      </c>
      <c r="J147" s="20"/>
      <c r="K147" s="20" t="n">
        <v>3207</v>
      </c>
      <c r="L147" s="20"/>
      <c r="M147" s="20" t="n">
        <v>325</v>
      </c>
      <c r="N147" s="20"/>
      <c r="O147" s="20" t="n">
        <v>2882</v>
      </c>
    </row>
    <row r="148" customFormat="false" ht="9" hidden="false" customHeight="false" outlineLevel="0" collapsed="false">
      <c r="D148" s="73" t="s">
        <v>323</v>
      </c>
      <c r="E148" s="86" t="n">
        <v>454</v>
      </c>
      <c r="F148" s="86"/>
      <c r="G148" s="20" t="s">
        <v>212</v>
      </c>
      <c r="H148" s="20"/>
      <c r="I148" s="20" t="n">
        <v>454</v>
      </c>
      <c r="J148" s="20"/>
      <c r="K148" s="20" t="n">
        <v>454</v>
      </c>
      <c r="L148" s="20"/>
      <c r="M148" s="20" t="s">
        <v>212</v>
      </c>
      <c r="N148" s="20"/>
      <c r="O148" s="20" t="n">
        <v>454</v>
      </c>
    </row>
    <row r="149" customFormat="false" ht="9" hidden="false" customHeight="false" outlineLevel="0" collapsed="false">
      <c r="D149" s="73" t="s">
        <v>324</v>
      </c>
      <c r="E149" s="86" t="n">
        <v>1405</v>
      </c>
      <c r="F149" s="86"/>
      <c r="G149" s="20" t="s">
        <v>212</v>
      </c>
      <c r="H149" s="20"/>
      <c r="I149" s="20" t="n">
        <v>1405</v>
      </c>
      <c r="J149" s="20"/>
      <c r="K149" s="20" t="n">
        <v>1405</v>
      </c>
      <c r="L149" s="20"/>
      <c r="M149" s="20" t="s">
        <v>212</v>
      </c>
      <c r="N149" s="20"/>
      <c r="O149" s="20" t="n">
        <v>1405</v>
      </c>
    </row>
    <row r="150" customFormat="false" ht="9" hidden="false" customHeight="false" outlineLevel="0" collapsed="false">
      <c r="D150" s="73" t="s">
        <v>325</v>
      </c>
      <c r="E150" s="86" t="n">
        <v>4624</v>
      </c>
      <c r="F150" s="86"/>
      <c r="G150" s="20" t="n">
        <v>60</v>
      </c>
      <c r="H150" s="20"/>
      <c r="I150" s="20" t="n">
        <v>4564</v>
      </c>
      <c r="J150" s="20"/>
      <c r="K150" s="20" t="n">
        <v>4624</v>
      </c>
      <c r="L150" s="20"/>
      <c r="M150" s="20" t="n">
        <v>60</v>
      </c>
      <c r="N150" s="20"/>
      <c r="O150" s="20" t="n">
        <v>4564</v>
      </c>
    </row>
    <row r="151" customFormat="false" ht="9" hidden="false" customHeight="false" outlineLevel="0" collapsed="false">
      <c r="D151" s="73" t="s">
        <v>326</v>
      </c>
      <c r="E151" s="86" t="n">
        <v>5094</v>
      </c>
      <c r="F151" s="86"/>
      <c r="G151" s="20" t="n">
        <v>398</v>
      </c>
      <c r="H151" s="20"/>
      <c r="I151" s="20" t="n">
        <v>4696</v>
      </c>
      <c r="J151" s="20"/>
      <c r="K151" s="20" t="n">
        <v>5094</v>
      </c>
      <c r="L151" s="20"/>
      <c r="M151" s="20" t="n">
        <v>398</v>
      </c>
      <c r="N151" s="20"/>
      <c r="O151" s="20" t="n">
        <v>4696</v>
      </c>
    </row>
    <row r="152" customFormat="false" ht="9" hidden="false" customHeight="false" outlineLevel="0" collapsed="false">
      <c r="D152" s="73" t="s">
        <v>327</v>
      </c>
      <c r="E152" s="86" t="n">
        <v>777</v>
      </c>
      <c r="F152" s="86"/>
      <c r="G152" s="20" t="n">
        <v>176</v>
      </c>
      <c r="H152" s="20"/>
      <c r="I152" s="20" t="n">
        <v>601</v>
      </c>
      <c r="J152" s="20"/>
      <c r="K152" s="20" t="n">
        <v>777</v>
      </c>
      <c r="L152" s="20"/>
      <c r="M152" s="20" t="n">
        <v>176</v>
      </c>
      <c r="N152" s="20"/>
      <c r="O152" s="20" t="n">
        <v>601</v>
      </c>
    </row>
    <row r="153" customFormat="false" ht="9" hidden="false" customHeight="false" outlineLevel="0" collapsed="false">
      <c r="D153" s="73" t="s">
        <v>328</v>
      </c>
      <c r="E153" s="86" t="n">
        <v>3501</v>
      </c>
      <c r="F153" s="86"/>
      <c r="G153" s="20" t="n">
        <v>138</v>
      </c>
      <c r="H153" s="20"/>
      <c r="I153" s="20" t="n">
        <v>3363</v>
      </c>
      <c r="J153" s="20"/>
      <c r="K153" s="20" t="n">
        <v>3501</v>
      </c>
      <c r="L153" s="20"/>
      <c r="M153" s="20" t="n">
        <v>138</v>
      </c>
      <c r="N153" s="20"/>
      <c r="O153" s="20" t="n">
        <v>3363</v>
      </c>
    </row>
    <row r="154" customFormat="false" ht="9" hidden="false" customHeight="false" outlineLevel="0" collapsed="false">
      <c r="D154" s="73" t="s">
        <v>329</v>
      </c>
      <c r="E154" s="86" t="n">
        <v>2978</v>
      </c>
      <c r="F154" s="86"/>
      <c r="G154" s="20" t="s">
        <v>212</v>
      </c>
      <c r="H154" s="20"/>
      <c r="I154" s="20" t="n">
        <v>2978</v>
      </c>
      <c r="J154" s="20"/>
      <c r="K154" s="20" t="n">
        <v>2978</v>
      </c>
      <c r="L154" s="20"/>
      <c r="M154" s="20" t="s">
        <v>212</v>
      </c>
      <c r="N154" s="20"/>
      <c r="O154" s="20" t="n">
        <v>2978</v>
      </c>
    </row>
    <row r="155" customFormat="false" ht="9" hidden="false" customHeight="false" outlineLevel="0" collapsed="false">
      <c r="D155" s="73" t="s">
        <v>330</v>
      </c>
      <c r="E155" s="86" t="n">
        <v>7471</v>
      </c>
      <c r="F155" s="86"/>
      <c r="G155" s="20" t="n">
        <v>265</v>
      </c>
      <c r="H155" s="20"/>
      <c r="I155" s="20" t="n">
        <v>7206</v>
      </c>
      <c r="J155" s="20"/>
      <c r="K155" s="20" t="n">
        <v>7471</v>
      </c>
      <c r="L155" s="20"/>
      <c r="M155" s="20" t="n">
        <v>265</v>
      </c>
      <c r="N155" s="20"/>
      <c r="O155" s="20" t="n">
        <v>7206</v>
      </c>
    </row>
    <row r="156" customFormat="false" ht="9" hidden="false" customHeight="false" outlineLevel="0" collapsed="false">
      <c r="D156" s="73" t="s">
        <v>331</v>
      </c>
      <c r="E156" s="86" t="n">
        <v>1608</v>
      </c>
      <c r="F156" s="86"/>
      <c r="G156" s="20" t="n">
        <v>47</v>
      </c>
      <c r="H156" s="20"/>
      <c r="I156" s="20" t="n">
        <v>1561</v>
      </c>
      <c r="J156" s="20"/>
      <c r="K156" s="20" t="n">
        <v>1608</v>
      </c>
      <c r="L156" s="20"/>
      <c r="M156" s="20" t="n">
        <v>47</v>
      </c>
      <c r="N156" s="20"/>
      <c r="O156" s="20" t="n">
        <v>1561</v>
      </c>
    </row>
    <row r="157" customFormat="false" ht="9" hidden="false" customHeight="false" outlineLevel="0" collapsed="false">
      <c r="D157" s="73" t="s">
        <v>332</v>
      </c>
      <c r="E157" s="86" t="n">
        <v>11124</v>
      </c>
      <c r="F157" s="86"/>
      <c r="G157" s="20" t="n">
        <v>795</v>
      </c>
      <c r="H157" s="20"/>
      <c r="I157" s="20" t="n">
        <v>10329</v>
      </c>
      <c r="J157" s="20"/>
      <c r="K157" s="20" t="n">
        <v>11124</v>
      </c>
      <c r="L157" s="20"/>
      <c r="M157" s="20" t="n">
        <v>795</v>
      </c>
      <c r="N157" s="20"/>
      <c r="O157" s="20" t="n">
        <v>10329</v>
      </c>
    </row>
    <row r="158" customFormat="false" ht="9" hidden="false" customHeight="false" outlineLevel="0" collapsed="false">
      <c r="D158" s="73" t="s">
        <v>333</v>
      </c>
      <c r="E158" s="86" t="n">
        <v>1968</v>
      </c>
      <c r="F158" s="86"/>
      <c r="G158" s="20" t="n">
        <v>22</v>
      </c>
      <c r="H158" s="20"/>
      <c r="I158" s="20" t="n">
        <v>1946</v>
      </c>
      <c r="J158" s="20"/>
      <c r="K158" s="20" t="n">
        <v>1968</v>
      </c>
      <c r="L158" s="20"/>
      <c r="M158" s="20" t="n">
        <v>22</v>
      </c>
      <c r="N158" s="20"/>
      <c r="O158" s="20" t="n">
        <v>1946</v>
      </c>
    </row>
    <row r="159" customFormat="false" ht="9" hidden="false" customHeight="false" outlineLevel="0" collapsed="false">
      <c r="D159" s="73" t="s">
        <v>334</v>
      </c>
      <c r="E159" s="86" t="n">
        <v>2708</v>
      </c>
      <c r="F159" s="86"/>
      <c r="G159" s="20" t="n">
        <v>306</v>
      </c>
      <c r="H159" s="20"/>
      <c r="I159" s="20" t="n">
        <v>2402</v>
      </c>
      <c r="J159" s="20"/>
      <c r="K159" s="20" t="n">
        <v>2708</v>
      </c>
      <c r="L159" s="20"/>
      <c r="M159" s="20" t="n">
        <v>306</v>
      </c>
      <c r="N159" s="20"/>
      <c r="O159" s="20" t="n">
        <v>2402</v>
      </c>
    </row>
    <row r="160" customFormat="false" ht="9" hidden="false" customHeight="false" outlineLevel="0" collapsed="false">
      <c r="D160" s="73" t="s">
        <v>335</v>
      </c>
      <c r="E160" s="86" t="n">
        <v>3603</v>
      </c>
      <c r="F160" s="86"/>
      <c r="G160" s="20" t="s">
        <v>212</v>
      </c>
      <c r="H160" s="20"/>
      <c r="I160" s="20" t="n">
        <v>3603</v>
      </c>
      <c r="J160" s="20"/>
      <c r="K160" s="20" t="n">
        <v>3603</v>
      </c>
      <c r="L160" s="20"/>
      <c r="M160" s="20" t="s">
        <v>212</v>
      </c>
      <c r="N160" s="20"/>
      <c r="O160" s="20" t="n">
        <v>3603</v>
      </c>
    </row>
    <row r="161" customFormat="false" ht="9" hidden="false" customHeight="false" outlineLevel="0" collapsed="false">
      <c r="E161" s="86"/>
      <c r="F161" s="86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9" hidden="false" customHeight="false" outlineLevel="0" collapsed="false">
      <c r="C162" s="85" t="s">
        <v>336</v>
      </c>
      <c r="E162" s="86" t="n">
        <v>72589</v>
      </c>
      <c r="F162" s="86"/>
      <c r="G162" s="20" t="n">
        <v>8555</v>
      </c>
      <c r="H162" s="20"/>
      <c r="I162" s="20" t="n">
        <v>64034</v>
      </c>
      <c r="J162" s="20"/>
      <c r="K162" s="20" t="n">
        <v>71919</v>
      </c>
      <c r="L162" s="20"/>
      <c r="M162" s="20" t="n">
        <v>8555</v>
      </c>
      <c r="N162" s="20"/>
      <c r="O162" s="20" t="n">
        <v>63364</v>
      </c>
    </row>
    <row r="163" customFormat="false" ht="9" hidden="false" customHeight="false" outlineLevel="0" collapsed="false">
      <c r="E163" s="86"/>
      <c r="F163" s="86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9" hidden="false" customHeight="false" outlineLevel="0" collapsed="false">
      <c r="D164" s="73" t="s">
        <v>337</v>
      </c>
      <c r="E164" s="86" t="n">
        <v>3320</v>
      </c>
      <c r="F164" s="86"/>
      <c r="G164" s="20" t="n">
        <v>320</v>
      </c>
      <c r="H164" s="20"/>
      <c r="I164" s="20" t="n">
        <v>3000</v>
      </c>
      <c r="J164" s="20"/>
      <c r="K164" s="20" t="n">
        <v>3254</v>
      </c>
      <c r="L164" s="20"/>
      <c r="M164" s="20" t="n">
        <v>320</v>
      </c>
      <c r="N164" s="20"/>
      <c r="O164" s="20" t="n">
        <v>2934</v>
      </c>
    </row>
    <row r="165" customFormat="false" ht="9" hidden="false" customHeight="false" outlineLevel="0" collapsed="false">
      <c r="D165" s="73" t="s">
        <v>338</v>
      </c>
      <c r="E165" s="86" t="n">
        <v>600</v>
      </c>
      <c r="F165" s="86"/>
      <c r="G165" s="20" t="s">
        <v>212</v>
      </c>
      <c r="H165" s="20"/>
      <c r="I165" s="20" t="n">
        <v>600</v>
      </c>
      <c r="J165" s="20"/>
      <c r="K165" s="20" t="n">
        <v>600</v>
      </c>
      <c r="L165" s="20"/>
      <c r="M165" s="20" t="s">
        <v>212</v>
      </c>
      <c r="N165" s="20"/>
      <c r="O165" s="20" t="n">
        <v>600</v>
      </c>
    </row>
    <row r="166" customFormat="false" ht="9" hidden="false" customHeight="false" outlineLevel="0" collapsed="false">
      <c r="D166" s="73" t="s">
        <v>339</v>
      </c>
      <c r="E166" s="86" t="n">
        <v>855</v>
      </c>
      <c r="F166" s="86"/>
      <c r="G166" s="20" t="s">
        <v>212</v>
      </c>
      <c r="H166" s="20"/>
      <c r="I166" s="20" t="n">
        <v>855</v>
      </c>
      <c r="J166" s="20"/>
      <c r="K166" s="20" t="n">
        <v>855</v>
      </c>
      <c r="L166" s="20"/>
      <c r="M166" s="20" t="s">
        <v>212</v>
      </c>
      <c r="N166" s="20"/>
      <c r="O166" s="20" t="n">
        <v>855</v>
      </c>
    </row>
    <row r="167" customFormat="false" ht="9" hidden="false" customHeight="false" outlineLevel="0" collapsed="false">
      <c r="D167" s="73" t="s">
        <v>340</v>
      </c>
      <c r="E167" s="86" t="n">
        <v>815</v>
      </c>
      <c r="F167" s="86"/>
      <c r="G167" s="20" t="s">
        <v>212</v>
      </c>
      <c r="H167" s="20"/>
      <c r="I167" s="20" t="n">
        <v>815</v>
      </c>
      <c r="J167" s="20"/>
      <c r="K167" s="20" t="n">
        <v>815</v>
      </c>
      <c r="L167" s="20"/>
      <c r="M167" s="20" t="s">
        <v>212</v>
      </c>
      <c r="N167" s="20"/>
      <c r="O167" s="20" t="n">
        <v>815</v>
      </c>
    </row>
    <row r="168" customFormat="false" ht="9" hidden="false" customHeight="false" outlineLevel="0" collapsed="false">
      <c r="D168" s="73" t="s">
        <v>341</v>
      </c>
      <c r="E168" s="86" t="n">
        <v>335</v>
      </c>
      <c r="F168" s="86"/>
      <c r="G168" s="20" t="s">
        <v>212</v>
      </c>
      <c r="H168" s="20"/>
      <c r="I168" s="20" t="n">
        <v>335</v>
      </c>
      <c r="J168" s="20"/>
      <c r="K168" s="20" t="n">
        <v>335</v>
      </c>
      <c r="L168" s="20"/>
      <c r="M168" s="20" t="s">
        <v>212</v>
      </c>
      <c r="N168" s="20"/>
      <c r="O168" s="20" t="n">
        <v>335</v>
      </c>
    </row>
    <row r="169" customFormat="false" ht="9" hidden="false" customHeight="false" outlineLevel="0" collapsed="false">
      <c r="D169" s="73" t="s">
        <v>342</v>
      </c>
      <c r="E169" s="86" t="n">
        <v>65</v>
      </c>
      <c r="F169" s="86"/>
      <c r="G169" s="20" t="n">
        <v>35</v>
      </c>
      <c r="H169" s="20"/>
      <c r="I169" s="20" t="n">
        <v>30</v>
      </c>
      <c r="J169" s="20"/>
      <c r="K169" s="20" t="n">
        <v>65</v>
      </c>
      <c r="L169" s="20"/>
      <c r="M169" s="20" t="n">
        <v>35</v>
      </c>
      <c r="N169" s="20"/>
      <c r="O169" s="20" t="n">
        <v>30</v>
      </c>
    </row>
    <row r="170" customFormat="false" ht="9" hidden="false" customHeight="false" outlineLevel="0" collapsed="false">
      <c r="D170" s="73" t="s">
        <v>343</v>
      </c>
      <c r="E170" s="86" t="n">
        <v>1565</v>
      </c>
      <c r="F170" s="86"/>
      <c r="G170" s="20" t="n">
        <v>65</v>
      </c>
      <c r="H170" s="20"/>
      <c r="I170" s="20" t="n">
        <v>1500</v>
      </c>
      <c r="J170" s="20"/>
      <c r="K170" s="20" t="n">
        <v>1565</v>
      </c>
      <c r="L170" s="20"/>
      <c r="M170" s="20" t="n">
        <v>65</v>
      </c>
      <c r="N170" s="20"/>
      <c r="O170" s="20" t="n">
        <v>1500</v>
      </c>
    </row>
    <row r="171" customFormat="false" ht="9" hidden="false" customHeight="false" outlineLevel="0" collapsed="false">
      <c r="D171" s="73" t="s">
        <v>344</v>
      </c>
      <c r="E171" s="86" t="n">
        <v>202</v>
      </c>
      <c r="F171" s="86"/>
      <c r="G171" s="20" t="s">
        <v>212</v>
      </c>
      <c r="H171" s="20"/>
      <c r="I171" s="20" t="n">
        <v>202</v>
      </c>
      <c r="J171" s="20"/>
      <c r="K171" s="20" t="n">
        <v>202</v>
      </c>
      <c r="L171" s="20"/>
      <c r="M171" s="20" t="s">
        <v>212</v>
      </c>
      <c r="N171" s="20"/>
      <c r="O171" s="20" t="n">
        <v>202</v>
      </c>
    </row>
    <row r="172" customFormat="false" ht="9" hidden="false" customHeight="false" outlineLevel="0" collapsed="false">
      <c r="D172" s="73" t="s">
        <v>345</v>
      </c>
      <c r="E172" s="86" t="n">
        <v>1511</v>
      </c>
      <c r="F172" s="86"/>
      <c r="G172" s="20" t="n">
        <v>800</v>
      </c>
      <c r="H172" s="20"/>
      <c r="I172" s="20" t="n">
        <v>711</v>
      </c>
      <c r="J172" s="20"/>
      <c r="K172" s="20" t="n">
        <v>1511</v>
      </c>
      <c r="L172" s="20"/>
      <c r="M172" s="20" t="n">
        <v>800</v>
      </c>
      <c r="N172" s="20"/>
      <c r="O172" s="20" t="n">
        <v>711</v>
      </c>
    </row>
    <row r="173" customFormat="false" ht="9" hidden="false" customHeight="false" outlineLevel="0" collapsed="false">
      <c r="D173" s="73" t="s">
        <v>346</v>
      </c>
      <c r="E173" s="86" t="n">
        <v>764</v>
      </c>
      <c r="F173" s="86"/>
      <c r="G173" s="20" t="n">
        <v>79</v>
      </c>
      <c r="H173" s="20"/>
      <c r="I173" s="20" t="n">
        <v>685</v>
      </c>
      <c r="J173" s="20"/>
      <c r="K173" s="20" t="n">
        <v>694</v>
      </c>
      <c r="L173" s="20"/>
      <c r="M173" s="20" t="n">
        <v>79</v>
      </c>
      <c r="N173" s="20"/>
      <c r="O173" s="20" t="n">
        <v>615</v>
      </c>
    </row>
    <row r="174" customFormat="false" ht="9" hidden="false" customHeight="false" outlineLevel="0" collapsed="false">
      <c r="D174" s="73" t="s">
        <v>347</v>
      </c>
      <c r="E174" s="86" t="n">
        <v>750</v>
      </c>
      <c r="F174" s="86"/>
      <c r="G174" s="20" t="s">
        <v>212</v>
      </c>
      <c r="H174" s="20"/>
      <c r="I174" s="20" t="n">
        <v>750</v>
      </c>
      <c r="J174" s="20"/>
      <c r="K174" s="20" t="n">
        <v>750</v>
      </c>
      <c r="L174" s="20"/>
      <c r="M174" s="20" t="s">
        <v>212</v>
      </c>
      <c r="N174" s="20"/>
      <c r="O174" s="20" t="n">
        <v>750</v>
      </c>
    </row>
    <row r="175" customFormat="false" ht="9" hidden="false" customHeight="false" outlineLevel="0" collapsed="false">
      <c r="D175" s="73" t="s">
        <v>348</v>
      </c>
      <c r="E175" s="86" t="n">
        <v>2075</v>
      </c>
      <c r="F175" s="86"/>
      <c r="G175" s="20" t="n">
        <v>25</v>
      </c>
      <c r="H175" s="20"/>
      <c r="I175" s="20" t="n">
        <v>2050</v>
      </c>
      <c r="J175" s="20"/>
      <c r="K175" s="20" t="n">
        <v>2075</v>
      </c>
      <c r="L175" s="20"/>
      <c r="M175" s="20" t="n">
        <v>25</v>
      </c>
      <c r="N175" s="20"/>
      <c r="O175" s="20" t="n">
        <v>2050</v>
      </c>
    </row>
    <row r="176" customFormat="false" ht="9" hidden="false" customHeight="false" outlineLevel="0" collapsed="false">
      <c r="D176" s="73" t="s">
        <v>349</v>
      </c>
      <c r="E176" s="86" t="n">
        <v>3614</v>
      </c>
      <c r="F176" s="86"/>
      <c r="G176" s="20" t="n">
        <v>114</v>
      </c>
      <c r="H176" s="20"/>
      <c r="I176" s="20" t="n">
        <v>3500</v>
      </c>
      <c r="J176" s="20"/>
      <c r="K176" s="20" t="n">
        <v>3559</v>
      </c>
      <c r="L176" s="20"/>
      <c r="M176" s="20" t="n">
        <v>114</v>
      </c>
      <c r="N176" s="20"/>
      <c r="O176" s="20" t="n">
        <v>3445</v>
      </c>
    </row>
    <row r="177" customFormat="false" ht="9" hidden="false" customHeight="false" outlineLevel="0" collapsed="false">
      <c r="D177" s="73" t="s">
        <v>350</v>
      </c>
      <c r="E177" s="86" t="n">
        <v>5141</v>
      </c>
      <c r="F177" s="86"/>
      <c r="G177" s="20" t="n">
        <v>1708</v>
      </c>
      <c r="H177" s="20"/>
      <c r="I177" s="20" t="n">
        <v>3433</v>
      </c>
      <c r="J177" s="20"/>
      <c r="K177" s="20" t="n">
        <v>5141</v>
      </c>
      <c r="L177" s="20"/>
      <c r="M177" s="20" t="n">
        <v>1708</v>
      </c>
      <c r="N177" s="20"/>
      <c r="O177" s="20" t="n">
        <v>3433</v>
      </c>
    </row>
    <row r="178" customFormat="false" ht="9" hidden="false" customHeight="false" outlineLevel="0" collapsed="false">
      <c r="D178" s="73" t="s">
        <v>351</v>
      </c>
      <c r="E178" s="86" t="n">
        <v>2000</v>
      </c>
      <c r="F178" s="86"/>
      <c r="G178" s="20" t="n">
        <v>50</v>
      </c>
      <c r="H178" s="20"/>
      <c r="I178" s="20" t="n">
        <v>1950</v>
      </c>
      <c r="J178" s="20"/>
      <c r="K178" s="20" t="n">
        <v>2000</v>
      </c>
      <c r="L178" s="20"/>
      <c r="M178" s="20" t="n">
        <v>50</v>
      </c>
      <c r="N178" s="20"/>
      <c r="O178" s="20" t="n">
        <v>1950</v>
      </c>
    </row>
    <row r="179" customFormat="false" ht="9" hidden="false" customHeight="false" outlineLevel="0" collapsed="false">
      <c r="D179" s="73" t="s">
        <v>352</v>
      </c>
      <c r="E179" s="86" t="n">
        <v>396</v>
      </c>
      <c r="F179" s="86"/>
      <c r="G179" s="20" t="s">
        <v>212</v>
      </c>
      <c r="H179" s="20"/>
      <c r="I179" s="20" t="n">
        <v>396</v>
      </c>
      <c r="J179" s="20"/>
      <c r="K179" s="20" t="n">
        <v>396</v>
      </c>
      <c r="L179" s="20"/>
      <c r="M179" s="20" t="s">
        <v>212</v>
      </c>
      <c r="N179" s="20"/>
      <c r="O179" s="20" t="n">
        <v>396</v>
      </c>
    </row>
    <row r="180" customFormat="false" ht="9" hidden="false" customHeight="false" outlineLevel="0" collapsed="false">
      <c r="D180" s="73" t="s">
        <v>353</v>
      </c>
      <c r="E180" s="86" t="n">
        <v>548</v>
      </c>
      <c r="F180" s="86"/>
      <c r="G180" s="20" t="n">
        <v>5</v>
      </c>
      <c r="H180" s="20"/>
      <c r="I180" s="20" t="n">
        <v>543</v>
      </c>
      <c r="J180" s="20"/>
      <c r="K180" s="20" t="n">
        <v>548</v>
      </c>
      <c r="L180" s="20"/>
      <c r="M180" s="20" t="n">
        <v>5</v>
      </c>
      <c r="N180" s="20"/>
      <c r="O180" s="20" t="n">
        <v>543</v>
      </c>
    </row>
    <row r="181" customFormat="false" ht="9" hidden="false" customHeight="false" outlineLevel="0" collapsed="false">
      <c r="D181" s="73" t="s">
        <v>354</v>
      </c>
      <c r="E181" s="86" t="n">
        <v>1240</v>
      </c>
      <c r="F181" s="86"/>
      <c r="G181" s="20" t="n">
        <v>420</v>
      </c>
      <c r="H181" s="20"/>
      <c r="I181" s="20" t="n">
        <v>820</v>
      </c>
      <c r="J181" s="20"/>
      <c r="K181" s="20" t="n">
        <v>1240</v>
      </c>
      <c r="L181" s="20"/>
      <c r="M181" s="20" t="n">
        <v>420</v>
      </c>
      <c r="N181" s="20"/>
      <c r="O181" s="20" t="n">
        <v>820</v>
      </c>
    </row>
    <row r="182" customFormat="false" ht="9" hidden="false" customHeight="false" outlineLevel="0" collapsed="false">
      <c r="D182" s="73" t="s">
        <v>355</v>
      </c>
      <c r="E182" s="86" t="n">
        <v>3804</v>
      </c>
      <c r="F182" s="86"/>
      <c r="G182" s="20" t="n">
        <v>304</v>
      </c>
      <c r="H182" s="20"/>
      <c r="I182" s="20" t="n">
        <v>3500</v>
      </c>
      <c r="J182" s="20"/>
      <c r="K182" s="20" t="n">
        <v>3768</v>
      </c>
      <c r="L182" s="20"/>
      <c r="M182" s="20" t="n">
        <v>304</v>
      </c>
      <c r="N182" s="20"/>
      <c r="O182" s="20" t="n">
        <v>3464</v>
      </c>
    </row>
    <row r="183" customFormat="false" ht="9" hidden="false" customHeight="false" outlineLevel="0" collapsed="false">
      <c r="D183" s="73" t="s">
        <v>356</v>
      </c>
      <c r="E183" s="86" t="n">
        <v>1611</v>
      </c>
      <c r="F183" s="86"/>
      <c r="G183" s="20" t="n">
        <v>154</v>
      </c>
      <c r="H183" s="20"/>
      <c r="I183" s="20" t="n">
        <v>1457</v>
      </c>
      <c r="J183" s="20"/>
      <c r="K183" s="20" t="n">
        <v>1506</v>
      </c>
      <c r="L183" s="20"/>
      <c r="M183" s="20" t="n">
        <v>154</v>
      </c>
      <c r="N183" s="20"/>
      <c r="O183" s="20" t="n">
        <v>1352</v>
      </c>
    </row>
    <row r="184" customFormat="false" ht="9" hidden="false" customHeight="false" outlineLevel="0" collapsed="false">
      <c r="D184" s="73" t="s">
        <v>357</v>
      </c>
      <c r="E184" s="86" t="n">
        <v>2064</v>
      </c>
      <c r="F184" s="86"/>
      <c r="G184" s="20" t="n">
        <v>65</v>
      </c>
      <c r="H184" s="20"/>
      <c r="I184" s="20" t="n">
        <v>1999</v>
      </c>
      <c r="J184" s="20"/>
      <c r="K184" s="20" t="n">
        <v>1971</v>
      </c>
      <c r="L184" s="20"/>
      <c r="M184" s="20" t="n">
        <v>65</v>
      </c>
      <c r="N184" s="20"/>
      <c r="O184" s="20" t="n">
        <v>1906</v>
      </c>
    </row>
    <row r="185" customFormat="false" ht="9" hidden="false" customHeight="false" outlineLevel="0" collapsed="false">
      <c r="D185" s="73" t="s">
        <v>358</v>
      </c>
      <c r="E185" s="86" t="n">
        <v>5170</v>
      </c>
      <c r="F185" s="86"/>
      <c r="G185" s="20" t="n">
        <v>1165</v>
      </c>
      <c r="H185" s="20"/>
      <c r="I185" s="20" t="n">
        <v>4005</v>
      </c>
      <c r="J185" s="20"/>
      <c r="K185" s="20" t="n">
        <v>5170</v>
      </c>
      <c r="L185" s="20"/>
      <c r="M185" s="20" t="n">
        <v>1165</v>
      </c>
      <c r="N185" s="20"/>
      <c r="O185" s="20" t="n">
        <v>4005</v>
      </c>
    </row>
    <row r="186" customFormat="false" ht="9" hidden="false" customHeight="false" outlineLevel="0" collapsed="false">
      <c r="D186" s="73" t="s">
        <v>359</v>
      </c>
      <c r="E186" s="86" t="n">
        <v>5754</v>
      </c>
      <c r="F186" s="86"/>
      <c r="G186" s="20" t="n">
        <v>160</v>
      </c>
      <c r="H186" s="20"/>
      <c r="I186" s="20" t="n">
        <v>5594</v>
      </c>
      <c r="J186" s="20"/>
      <c r="K186" s="20" t="n">
        <v>5714</v>
      </c>
      <c r="L186" s="20"/>
      <c r="M186" s="20" t="n">
        <v>160</v>
      </c>
      <c r="N186" s="20"/>
      <c r="O186" s="20" t="n">
        <v>5554</v>
      </c>
    </row>
    <row r="187" customFormat="false" ht="9" hidden="false" customHeight="false" outlineLevel="0" collapsed="false">
      <c r="D187" s="73" t="s">
        <v>360</v>
      </c>
      <c r="E187" s="86" t="n">
        <v>4748</v>
      </c>
      <c r="F187" s="86"/>
      <c r="G187" s="20" t="n">
        <v>148</v>
      </c>
      <c r="H187" s="20"/>
      <c r="I187" s="20" t="n">
        <v>4600</v>
      </c>
      <c r="J187" s="20"/>
      <c r="K187" s="20" t="n">
        <v>4738</v>
      </c>
      <c r="L187" s="20"/>
      <c r="M187" s="20" t="n">
        <v>148</v>
      </c>
      <c r="N187" s="20"/>
      <c r="O187" s="20" t="n">
        <v>4590</v>
      </c>
    </row>
    <row r="188" customFormat="false" ht="9" hidden="false" customHeight="false" outlineLevel="0" collapsed="false">
      <c r="D188" s="73" t="s">
        <v>361</v>
      </c>
      <c r="E188" s="86" t="n">
        <v>1095</v>
      </c>
      <c r="F188" s="86"/>
      <c r="G188" s="20" t="n">
        <v>45</v>
      </c>
      <c r="H188" s="20"/>
      <c r="I188" s="20" t="n">
        <v>1050</v>
      </c>
      <c r="J188" s="20"/>
      <c r="K188" s="20" t="n">
        <v>1095</v>
      </c>
      <c r="L188" s="20"/>
      <c r="M188" s="20" t="n">
        <v>45</v>
      </c>
      <c r="N188" s="20"/>
      <c r="O188" s="20" t="n">
        <v>1050</v>
      </c>
    </row>
    <row r="189" customFormat="false" ht="9" hidden="false" customHeight="false" outlineLevel="0" collapsed="false">
      <c r="D189" s="73" t="s">
        <v>362</v>
      </c>
      <c r="E189" s="86" t="n">
        <v>340</v>
      </c>
      <c r="F189" s="86"/>
      <c r="G189" s="20" t="s">
        <v>212</v>
      </c>
      <c r="H189" s="20"/>
      <c r="I189" s="20" t="n">
        <v>340</v>
      </c>
      <c r="J189" s="20"/>
      <c r="K189" s="20" t="n">
        <v>340</v>
      </c>
      <c r="L189" s="20"/>
      <c r="M189" s="20" t="s">
        <v>212</v>
      </c>
      <c r="N189" s="20"/>
      <c r="O189" s="20" t="n">
        <v>340</v>
      </c>
    </row>
    <row r="190" customFormat="false" ht="9" hidden="false" customHeight="false" outlineLevel="0" collapsed="false">
      <c r="D190" s="73" t="s">
        <v>363</v>
      </c>
      <c r="E190" s="86" t="n">
        <v>520</v>
      </c>
      <c r="F190" s="86"/>
      <c r="G190" s="20" t="n">
        <v>20</v>
      </c>
      <c r="H190" s="20"/>
      <c r="I190" s="20" t="n">
        <v>500</v>
      </c>
      <c r="J190" s="20"/>
      <c r="K190" s="20" t="n">
        <v>520</v>
      </c>
      <c r="L190" s="20"/>
      <c r="M190" s="20" t="n">
        <v>20</v>
      </c>
      <c r="N190" s="20"/>
      <c r="O190" s="20" t="n">
        <v>500</v>
      </c>
    </row>
    <row r="191" customFormat="false" ht="9" hidden="false" customHeight="false" outlineLevel="0" collapsed="false">
      <c r="D191" s="73" t="s">
        <v>364</v>
      </c>
      <c r="E191" s="86" t="n">
        <v>361</v>
      </c>
      <c r="F191" s="86"/>
      <c r="G191" s="20" t="n">
        <v>28</v>
      </c>
      <c r="H191" s="20"/>
      <c r="I191" s="20" t="n">
        <v>333</v>
      </c>
      <c r="J191" s="20"/>
      <c r="K191" s="20" t="n">
        <v>361</v>
      </c>
      <c r="L191" s="20"/>
      <c r="M191" s="20" t="n">
        <v>28</v>
      </c>
      <c r="N191" s="20"/>
      <c r="O191" s="20" t="n">
        <v>333</v>
      </c>
    </row>
    <row r="192" customFormat="false" ht="9" hidden="false" customHeight="false" outlineLevel="0" collapsed="false">
      <c r="D192" s="73" t="s">
        <v>365</v>
      </c>
      <c r="E192" s="86" t="n">
        <v>950</v>
      </c>
      <c r="F192" s="86"/>
      <c r="G192" s="20" t="s">
        <v>212</v>
      </c>
      <c r="H192" s="20"/>
      <c r="I192" s="20" t="n">
        <v>950</v>
      </c>
      <c r="J192" s="20"/>
      <c r="K192" s="20" t="n">
        <v>950</v>
      </c>
      <c r="L192" s="20"/>
      <c r="M192" s="20" t="s">
        <v>212</v>
      </c>
      <c r="N192" s="20"/>
      <c r="O192" s="20" t="n">
        <v>950</v>
      </c>
    </row>
    <row r="193" customFormat="false" ht="9" hidden="false" customHeight="false" outlineLevel="0" collapsed="false">
      <c r="D193" s="73" t="s">
        <v>366</v>
      </c>
      <c r="E193" s="86" t="n">
        <v>820</v>
      </c>
      <c r="F193" s="86"/>
      <c r="G193" s="20" t="n">
        <v>120</v>
      </c>
      <c r="H193" s="20"/>
      <c r="I193" s="20" t="n">
        <v>700</v>
      </c>
      <c r="J193" s="20"/>
      <c r="K193" s="20" t="n">
        <v>800</v>
      </c>
      <c r="L193" s="20"/>
      <c r="M193" s="20" t="n">
        <v>120</v>
      </c>
      <c r="N193" s="20"/>
      <c r="O193" s="20" t="n">
        <v>680</v>
      </c>
    </row>
    <row r="194" customFormat="false" ht="9" hidden="false" customHeight="false" outlineLevel="0" collapsed="false">
      <c r="D194" s="73" t="s">
        <v>367</v>
      </c>
      <c r="E194" s="86" t="n">
        <v>680</v>
      </c>
      <c r="F194" s="86"/>
      <c r="G194" s="20" t="n">
        <v>80</v>
      </c>
      <c r="H194" s="20"/>
      <c r="I194" s="20" t="n">
        <v>600</v>
      </c>
      <c r="J194" s="20"/>
      <c r="K194" s="20" t="n">
        <v>630</v>
      </c>
      <c r="L194" s="20"/>
      <c r="M194" s="20" t="n">
        <v>80</v>
      </c>
      <c r="N194" s="20"/>
      <c r="O194" s="20" t="n">
        <v>550</v>
      </c>
    </row>
    <row r="195" customFormat="false" ht="9" hidden="false" customHeight="false" outlineLevel="0" collapsed="false">
      <c r="D195" s="73" t="s">
        <v>368</v>
      </c>
      <c r="E195" s="86" t="n">
        <v>2232</v>
      </c>
      <c r="F195" s="86"/>
      <c r="G195" s="20" t="n">
        <v>253</v>
      </c>
      <c r="H195" s="20"/>
      <c r="I195" s="20" t="n">
        <v>1979</v>
      </c>
      <c r="J195" s="20"/>
      <c r="K195" s="20" t="n">
        <v>2232</v>
      </c>
      <c r="L195" s="20"/>
      <c r="M195" s="20" t="n">
        <v>253</v>
      </c>
      <c r="N195" s="20"/>
      <c r="O195" s="20" t="n">
        <v>1979</v>
      </c>
    </row>
    <row r="196" customFormat="false" ht="9" hidden="false" customHeight="false" outlineLevel="0" collapsed="false">
      <c r="D196" s="73" t="s">
        <v>369</v>
      </c>
      <c r="E196" s="86" t="n">
        <v>2410</v>
      </c>
      <c r="F196" s="86"/>
      <c r="G196" s="20" t="n">
        <v>40</v>
      </c>
      <c r="H196" s="20"/>
      <c r="I196" s="20" t="n">
        <v>2370</v>
      </c>
      <c r="J196" s="20"/>
      <c r="K196" s="20" t="n">
        <v>2410</v>
      </c>
      <c r="L196" s="20"/>
      <c r="M196" s="20" t="n">
        <v>40</v>
      </c>
      <c r="N196" s="20"/>
      <c r="O196" s="20" t="n">
        <v>2370</v>
      </c>
    </row>
    <row r="197" customFormat="false" ht="9" hidden="false" customHeight="false" outlineLevel="0" collapsed="false">
      <c r="D197" s="73" t="s">
        <v>370</v>
      </c>
      <c r="E197" s="86" t="n">
        <v>1985</v>
      </c>
      <c r="F197" s="86"/>
      <c r="G197" s="20" t="n">
        <v>35</v>
      </c>
      <c r="H197" s="20"/>
      <c r="I197" s="20" t="n">
        <v>1950</v>
      </c>
      <c r="J197" s="20"/>
      <c r="K197" s="20" t="n">
        <v>1945</v>
      </c>
      <c r="L197" s="20"/>
      <c r="M197" s="20" t="n">
        <v>35</v>
      </c>
      <c r="N197" s="20"/>
      <c r="O197" s="20" t="n">
        <v>1910</v>
      </c>
    </row>
    <row r="198" customFormat="false" ht="9" hidden="false" customHeight="false" outlineLevel="0" collapsed="false">
      <c r="D198" s="73" t="s">
        <v>371</v>
      </c>
      <c r="E198" s="86" t="n">
        <v>1807</v>
      </c>
      <c r="F198" s="86"/>
      <c r="G198" s="20" t="n">
        <v>77</v>
      </c>
      <c r="H198" s="20"/>
      <c r="I198" s="20" t="n">
        <v>1730</v>
      </c>
      <c r="J198" s="20"/>
      <c r="K198" s="20" t="n">
        <v>1807</v>
      </c>
      <c r="L198" s="20"/>
      <c r="M198" s="20" t="n">
        <v>77</v>
      </c>
      <c r="N198" s="20"/>
      <c r="O198" s="20" t="n">
        <v>1730</v>
      </c>
    </row>
    <row r="199" customFormat="false" ht="9" hidden="false" customHeight="false" outlineLevel="0" collapsed="false">
      <c r="D199" s="73" t="s">
        <v>372</v>
      </c>
      <c r="E199" s="86" t="n">
        <v>1394</v>
      </c>
      <c r="F199" s="86"/>
      <c r="G199" s="20" t="n">
        <v>10</v>
      </c>
      <c r="H199" s="20"/>
      <c r="I199" s="20" t="n">
        <v>1384</v>
      </c>
      <c r="J199" s="20"/>
      <c r="K199" s="20" t="n">
        <v>1339</v>
      </c>
      <c r="L199" s="20"/>
      <c r="M199" s="20" t="n">
        <v>10</v>
      </c>
      <c r="N199" s="20"/>
      <c r="O199" s="20" t="n">
        <v>1329</v>
      </c>
    </row>
    <row r="200" customFormat="false" ht="9" hidden="false" customHeight="false" outlineLevel="0" collapsed="false">
      <c r="D200" s="73" t="s">
        <v>373</v>
      </c>
      <c r="E200" s="86" t="n">
        <v>300</v>
      </c>
      <c r="F200" s="86"/>
      <c r="G200" s="20" t="s">
        <v>212</v>
      </c>
      <c r="H200" s="20"/>
      <c r="I200" s="20" t="n">
        <v>300</v>
      </c>
      <c r="J200" s="20"/>
      <c r="K200" s="20" t="n">
        <v>300</v>
      </c>
      <c r="L200" s="20"/>
      <c r="M200" s="20" t="s">
        <v>212</v>
      </c>
      <c r="N200" s="20"/>
      <c r="O200" s="20" t="n">
        <v>300</v>
      </c>
    </row>
    <row r="201" customFormat="false" ht="9" hidden="false" customHeight="false" outlineLevel="0" collapsed="false">
      <c r="D201" s="73" t="s">
        <v>374</v>
      </c>
      <c r="E201" s="86" t="n">
        <v>907</v>
      </c>
      <c r="F201" s="86"/>
      <c r="G201" s="20" t="n">
        <v>154</v>
      </c>
      <c r="H201" s="20"/>
      <c r="I201" s="20" t="n">
        <v>753</v>
      </c>
      <c r="J201" s="20"/>
      <c r="K201" s="20" t="n">
        <v>907</v>
      </c>
      <c r="L201" s="20"/>
      <c r="M201" s="20" t="n">
        <v>154</v>
      </c>
      <c r="N201" s="20"/>
      <c r="O201" s="20" t="n">
        <v>753</v>
      </c>
    </row>
    <row r="202" customFormat="false" ht="9" hidden="false" customHeight="false" outlineLevel="0" collapsed="false">
      <c r="D202" s="73" t="s">
        <v>375</v>
      </c>
      <c r="E202" s="86" t="n">
        <v>731</v>
      </c>
      <c r="F202" s="86"/>
      <c r="G202" s="20" t="n">
        <v>131</v>
      </c>
      <c r="H202" s="20"/>
      <c r="I202" s="20" t="n">
        <v>600</v>
      </c>
      <c r="J202" s="20"/>
      <c r="K202" s="20" t="n">
        <v>731</v>
      </c>
      <c r="L202" s="20"/>
      <c r="M202" s="20" t="n">
        <v>131</v>
      </c>
      <c r="N202" s="20"/>
      <c r="O202" s="20" t="n">
        <v>600</v>
      </c>
    </row>
    <row r="203" customFormat="false" ht="9" hidden="false" customHeight="false" outlineLevel="0" collapsed="false">
      <c r="D203" s="73" t="s">
        <v>376</v>
      </c>
      <c r="E203" s="86" t="n">
        <v>1861</v>
      </c>
      <c r="F203" s="86"/>
      <c r="G203" s="20" t="n">
        <v>861</v>
      </c>
      <c r="H203" s="20"/>
      <c r="I203" s="20" t="n">
        <v>1000</v>
      </c>
      <c r="J203" s="20"/>
      <c r="K203" s="20" t="n">
        <v>1861</v>
      </c>
      <c r="L203" s="20"/>
      <c r="M203" s="20" t="n">
        <v>861</v>
      </c>
      <c r="N203" s="20"/>
      <c r="O203" s="20" t="n">
        <v>1000</v>
      </c>
    </row>
    <row r="204" customFormat="false" ht="9" hidden="false" customHeight="false" outlineLevel="0" collapsed="false">
      <c r="D204" s="73" t="s">
        <v>377</v>
      </c>
      <c r="E204" s="86" t="n">
        <v>1795</v>
      </c>
      <c r="F204" s="86"/>
      <c r="G204" s="20" t="n">
        <v>895</v>
      </c>
      <c r="H204" s="20"/>
      <c r="I204" s="20" t="n">
        <v>900</v>
      </c>
      <c r="J204" s="20"/>
      <c r="K204" s="20" t="n">
        <v>1795</v>
      </c>
      <c r="L204" s="20"/>
      <c r="M204" s="20" t="n">
        <v>895</v>
      </c>
      <c r="N204" s="20"/>
      <c r="O204" s="20" t="n">
        <v>900</v>
      </c>
    </row>
    <row r="205" customFormat="false" ht="9" hidden="false" customHeight="false" outlineLevel="0" collapsed="false">
      <c r="D205" s="73" t="s">
        <v>378</v>
      </c>
      <c r="E205" s="86" t="n">
        <v>470</v>
      </c>
      <c r="F205" s="86"/>
      <c r="G205" s="20" t="s">
        <v>212</v>
      </c>
      <c r="H205" s="20"/>
      <c r="I205" s="20" t="n">
        <v>470</v>
      </c>
      <c r="J205" s="20"/>
      <c r="K205" s="20" t="n">
        <v>470</v>
      </c>
      <c r="L205" s="20"/>
      <c r="M205" s="20" t="s">
        <v>212</v>
      </c>
      <c r="N205" s="20"/>
      <c r="O205" s="20" t="n">
        <v>470</v>
      </c>
    </row>
    <row r="206" customFormat="false" ht="9" hidden="false" customHeight="false" outlineLevel="0" collapsed="false">
      <c r="D206" s="73" t="s">
        <v>379</v>
      </c>
      <c r="E206" s="86" t="n">
        <v>1010</v>
      </c>
      <c r="F206" s="86"/>
      <c r="G206" s="20" t="s">
        <v>212</v>
      </c>
      <c r="H206" s="20"/>
      <c r="I206" s="20" t="n">
        <v>1010</v>
      </c>
      <c r="J206" s="20"/>
      <c r="K206" s="20" t="n">
        <v>1010</v>
      </c>
      <c r="L206" s="20"/>
      <c r="M206" s="20" t="s">
        <v>212</v>
      </c>
      <c r="N206" s="20"/>
      <c r="O206" s="20" t="n">
        <v>1010</v>
      </c>
    </row>
    <row r="207" customFormat="false" ht="9" hidden="false" customHeight="false" outlineLevel="0" collapsed="false">
      <c r="D207" s="73" t="s">
        <v>380</v>
      </c>
      <c r="E207" s="86" t="n">
        <v>204</v>
      </c>
      <c r="F207" s="86"/>
      <c r="G207" s="20" t="n">
        <v>4</v>
      </c>
      <c r="H207" s="20"/>
      <c r="I207" s="20" t="n">
        <v>200</v>
      </c>
      <c r="J207" s="20"/>
      <c r="K207" s="20" t="n">
        <v>204</v>
      </c>
      <c r="L207" s="20"/>
      <c r="M207" s="20" t="n">
        <v>4</v>
      </c>
      <c r="N207" s="20"/>
      <c r="O207" s="20" t="n">
        <v>200</v>
      </c>
    </row>
    <row r="208" customFormat="false" ht="9" hidden="false" customHeight="false" outlineLevel="0" collapsed="false">
      <c r="D208" s="73" t="s">
        <v>381</v>
      </c>
      <c r="E208" s="86" t="n">
        <v>930</v>
      </c>
      <c r="F208" s="86"/>
      <c r="G208" s="20" t="n">
        <v>55</v>
      </c>
      <c r="H208" s="20"/>
      <c r="I208" s="20" t="n">
        <v>875</v>
      </c>
      <c r="J208" s="20"/>
      <c r="K208" s="20" t="n">
        <v>900</v>
      </c>
      <c r="L208" s="20"/>
      <c r="M208" s="20" t="n">
        <v>55</v>
      </c>
      <c r="N208" s="20"/>
      <c r="O208" s="20" t="n">
        <v>845</v>
      </c>
    </row>
    <row r="209" customFormat="false" ht="9" hidden="false" customHeight="false" outlineLevel="0" collapsed="false">
      <c r="D209" s="73" t="s">
        <v>382</v>
      </c>
      <c r="E209" s="86" t="n">
        <v>840</v>
      </c>
      <c r="F209" s="86"/>
      <c r="G209" s="20" t="n">
        <v>130</v>
      </c>
      <c r="H209" s="20"/>
      <c r="I209" s="20" t="n">
        <v>710</v>
      </c>
      <c r="J209" s="20"/>
      <c r="K209" s="20" t="n">
        <v>840</v>
      </c>
      <c r="L209" s="20"/>
      <c r="M209" s="20" t="n">
        <v>130</v>
      </c>
      <c r="N209" s="20"/>
      <c r="O209" s="20" t="n">
        <v>710</v>
      </c>
    </row>
    <row r="210" customFormat="false" ht="9" hidden="false" customHeight="false" outlineLevel="0" collapsed="false">
      <c r="E210" s="86"/>
      <c r="F210" s="86"/>
      <c r="G210" s="20"/>
      <c r="H210" s="20"/>
      <c r="I210" s="20"/>
      <c r="J210" s="20"/>
      <c r="K210" s="20"/>
      <c r="L210" s="20"/>
      <c r="M210" s="20"/>
      <c r="N210" s="20"/>
      <c r="O210" s="20"/>
    </row>
    <row r="211" customFormat="false" ht="9" hidden="false" customHeight="false" outlineLevel="0" collapsed="false">
      <c r="C211" s="85" t="s">
        <v>383</v>
      </c>
      <c r="E211" s="86" t="n">
        <v>85811</v>
      </c>
      <c r="F211" s="86"/>
      <c r="G211" s="20" t="n">
        <v>18864</v>
      </c>
      <c r="H211" s="20"/>
      <c r="I211" s="20" t="n">
        <v>66947</v>
      </c>
      <c r="J211" s="20"/>
      <c r="K211" s="20" t="n">
        <v>67395</v>
      </c>
      <c r="L211" s="20"/>
      <c r="M211" s="20" t="n">
        <v>18756</v>
      </c>
      <c r="N211" s="20"/>
      <c r="O211" s="20" t="n">
        <v>48639</v>
      </c>
    </row>
    <row r="212" customFormat="false" ht="9" hidden="false" customHeight="false" outlineLevel="0" collapsed="false">
      <c r="E212" s="86"/>
      <c r="F212" s="86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9" hidden="false" customHeight="false" outlineLevel="0" collapsed="false">
      <c r="D213" s="73" t="s">
        <v>384</v>
      </c>
      <c r="E213" s="86" t="n">
        <v>3641</v>
      </c>
      <c r="F213" s="86"/>
      <c r="G213" s="20" t="n">
        <v>128</v>
      </c>
      <c r="H213" s="20"/>
      <c r="I213" s="20" t="n">
        <v>3513</v>
      </c>
      <c r="J213" s="20"/>
      <c r="K213" s="20" t="n">
        <v>3641</v>
      </c>
      <c r="L213" s="20"/>
      <c r="M213" s="20" t="n">
        <v>128</v>
      </c>
      <c r="N213" s="20"/>
      <c r="O213" s="20" t="n">
        <v>3513</v>
      </c>
    </row>
    <row r="214" customFormat="false" ht="9" hidden="false" customHeight="false" outlineLevel="0" collapsed="false">
      <c r="D214" s="73" t="s">
        <v>385</v>
      </c>
      <c r="E214" s="86" t="n">
        <v>1856</v>
      </c>
      <c r="F214" s="86"/>
      <c r="G214" s="20" t="n">
        <v>26</v>
      </c>
      <c r="H214" s="20"/>
      <c r="I214" s="20" t="n">
        <v>1830</v>
      </c>
      <c r="J214" s="20"/>
      <c r="K214" s="20" t="n">
        <v>1588</v>
      </c>
      <c r="L214" s="20"/>
      <c r="M214" s="20" t="n">
        <v>26</v>
      </c>
      <c r="N214" s="20"/>
      <c r="O214" s="20" t="n">
        <v>1562</v>
      </c>
    </row>
    <row r="215" customFormat="false" ht="9" hidden="false" customHeight="false" outlineLevel="0" collapsed="false">
      <c r="D215" s="73" t="s">
        <v>386</v>
      </c>
      <c r="E215" s="86" t="n">
        <v>744</v>
      </c>
      <c r="F215" s="86"/>
      <c r="G215" s="20" t="n">
        <v>620</v>
      </c>
      <c r="H215" s="20"/>
      <c r="I215" s="20" t="n">
        <v>124</v>
      </c>
      <c r="J215" s="20"/>
      <c r="K215" s="20" t="n">
        <v>744</v>
      </c>
      <c r="L215" s="20"/>
      <c r="M215" s="20" t="n">
        <v>620</v>
      </c>
      <c r="N215" s="20"/>
      <c r="O215" s="20" t="n">
        <v>124</v>
      </c>
    </row>
    <row r="216" customFormat="false" ht="9" hidden="false" customHeight="false" outlineLevel="0" collapsed="false">
      <c r="D216" s="73" t="s">
        <v>387</v>
      </c>
      <c r="E216" s="86" t="n">
        <v>1715</v>
      </c>
      <c r="F216" s="86"/>
      <c r="G216" s="20" t="n">
        <v>25</v>
      </c>
      <c r="H216" s="20"/>
      <c r="I216" s="20" t="n">
        <v>1690</v>
      </c>
      <c r="J216" s="20"/>
      <c r="K216" s="20" t="n">
        <v>1535</v>
      </c>
      <c r="L216" s="20"/>
      <c r="M216" s="20" t="n">
        <v>25</v>
      </c>
      <c r="N216" s="20"/>
      <c r="O216" s="20" t="n">
        <v>1510</v>
      </c>
    </row>
    <row r="217" customFormat="false" ht="9" hidden="false" customHeight="false" outlineLevel="0" collapsed="false">
      <c r="D217" s="73" t="s">
        <v>388</v>
      </c>
      <c r="E217" s="86" t="n">
        <v>940</v>
      </c>
      <c r="F217" s="86"/>
      <c r="G217" s="20" t="n">
        <v>58</v>
      </c>
      <c r="H217" s="20"/>
      <c r="I217" s="20" t="n">
        <v>882</v>
      </c>
      <c r="J217" s="20"/>
      <c r="K217" s="20" t="n">
        <v>58</v>
      </c>
      <c r="L217" s="20"/>
      <c r="M217" s="20" t="n">
        <v>58</v>
      </c>
      <c r="N217" s="20"/>
      <c r="O217" s="20" t="s">
        <v>212</v>
      </c>
    </row>
    <row r="218" customFormat="false" ht="9" hidden="false" customHeight="false" outlineLevel="0" collapsed="false">
      <c r="D218" s="73" t="s">
        <v>389</v>
      </c>
      <c r="E218" s="86" t="n">
        <v>100</v>
      </c>
      <c r="F218" s="86"/>
      <c r="G218" s="20" t="s">
        <v>212</v>
      </c>
      <c r="H218" s="20"/>
      <c r="I218" s="20" t="n">
        <v>100</v>
      </c>
      <c r="J218" s="20"/>
      <c r="K218" s="20" t="n">
        <v>85</v>
      </c>
      <c r="L218" s="20"/>
      <c r="M218" s="20" t="s">
        <v>212</v>
      </c>
      <c r="N218" s="20"/>
      <c r="O218" s="20" t="n">
        <v>85</v>
      </c>
    </row>
    <row r="219" customFormat="false" ht="9" hidden="false" customHeight="false" outlineLevel="0" collapsed="false">
      <c r="D219" s="73" t="s">
        <v>390</v>
      </c>
      <c r="E219" s="86" t="n">
        <v>5382</v>
      </c>
      <c r="F219" s="86"/>
      <c r="G219" s="20" t="n">
        <v>48</v>
      </c>
      <c r="H219" s="20"/>
      <c r="I219" s="20" t="n">
        <v>5334</v>
      </c>
      <c r="J219" s="20"/>
      <c r="K219" s="20" t="n">
        <v>5382</v>
      </c>
      <c r="L219" s="20"/>
      <c r="M219" s="20" t="n">
        <v>48</v>
      </c>
      <c r="N219" s="20"/>
      <c r="O219" s="20" t="n">
        <v>5334</v>
      </c>
    </row>
    <row r="220" customFormat="false" ht="9" hidden="false" customHeight="false" outlineLevel="0" collapsed="false">
      <c r="D220" s="73" t="s">
        <v>391</v>
      </c>
      <c r="E220" s="86" t="n">
        <v>2267</v>
      </c>
      <c r="F220" s="86"/>
      <c r="G220" s="20" t="n">
        <v>22</v>
      </c>
      <c r="H220" s="20"/>
      <c r="I220" s="20" t="n">
        <v>2245</v>
      </c>
      <c r="J220" s="20"/>
      <c r="K220" s="20" t="n">
        <v>1347</v>
      </c>
      <c r="L220" s="20"/>
      <c r="M220" s="20" t="n">
        <v>22</v>
      </c>
      <c r="N220" s="20"/>
      <c r="O220" s="20" t="n">
        <v>1325</v>
      </c>
    </row>
    <row r="221" customFormat="false" ht="9" hidden="false" customHeight="false" outlineLevel="0" collapsed="false">
      <c r="D221" s="73" t="s">
        <v>392</v>
      </c>
      <c r="E221" s="86" t="n">
        <v>905</v>
      </c>
      <c r="F221" s="86"/>
      <c r="G221" s="20" t="n">
        <v>310</v>
      </c>
      <c r="H221" s="20"/>
      <c r="I221" s="20" t="n">
        <v>595</v>
      </c>
      <c r="J221" s="20"/>
      <c r="K221" s="20" t="n">
        <v>905</v>
      </c>
      <c r="L221" s="20"/>
      <c r="M221" s="20" t="n">
        <v>310</v>
      </c>
      <c r="N221" s="20"/>
      <c r="O221" s="20" t="n">
        <v>595</v>
      </c>
    </row>
    <row r="222" customFormat="false" ht="9" hidden="false" customHeight="false" outlineLevel="0" collapsed="false">
      <c r="D222" s="73" t="s">
        <v>393</v>
      </c>
      <c r="E222" s="86" t="n">
        <v>2035</v>
      </c>
      <c r="F222" s="86"/>
      <c r="G222" s="20" t="n">
        <v>31</v>
      </c>
      <c r="H222" s="20"/>
      <c r="I222" s="20" t="n">
        <v>2004</v>
      </c>
      <c r="J222" s="20"/>
      <c r="K222" s="20" t="n">
        <v>1881</v>
      </c>
      <c r="L222" s="20"/>
      <c r="M222" s="20" t="n">
        <v>31</v>
      </c>
      <c r="N222" s="20"/>
      <c r="O222" s="20" t="n">
        <v>1850</v>
      </c>
    </row>
    <row r="223" customFormat="false" ht="9" hidden="false" customHeight="false" outlineLevel="0" collapsed="false">
      <c r="D223" s="73" t="s">
        <v>394</v>
      </c>
      <c r="E223" s="86" t="n">
        <v>2140</v>
      </c>
      <c r="F223" s="86"/>
      <c r="G223" s="20" t="s">
        <v>212</v>
      </c>
      <c r="H223" s="20"/>
      <c r="I223" s="20" t="n">
        <v>2140</v>
      </c>
      <c r="J223" s="20"/>
      <c r="K223" s="20" t="n">
        <v>1786</v>
      </c>
      <c r="L223" s="20"/>
      <c r="M223" s="20" t="s">
        <v>212</v>
      </c>
      <c r="N223" s="20"/>
      <c r="O223" s="20" t="n">
        <v>1786</v>
      </c>
    </row>
    <row r="224" customFormat="false" ht="9" hidden="false" customHeight="false" outlineLevel="0" collapsed="false">
      <c r="D224" s="73" t="s">
        <v>395</v>
      </c>
      <c r="E224" s="86" t="n">
        <v>171</v>
      </c>
      <c r="F224" s="86"/>
      <c r="G224" s="20" t="s">
        <v>212</v>
      </c>
      <c r="H224" s="20"/>
      <c r="I224" s="20" t="n">
        <v>171</v>
      </c>
      <c r="J224" s="20"/>
      <c r="K224" s="20" t="n">
        <v>101</v>
      </c>
      <c r="L224" s="20"/>
      <c r="M224" s="20" t="s">
        <v>212</v>
      </c>
      <c r="N224" s="20"/>
      <c r="O224" s="20" t="n">
        <v>101</v>
      </c>
    </row>
    <row r="225" customFormat="false" ht="9" hidden="false" customHeight="false" outlineLevel="0" collapsed="false">
      <c r="D225" s="73" t="s">
        <v>396</v>
      </c>
      <c r="E225" s="86" t="n">
        <v>717</v>
      </c>
      <c r="F225" s="86"/>
      <c r="G225" s="20" t="n">
        <v>90</v>
      </c>
      <c r="H225" s="20"/>
      <c r="I225" s="20" t="n">
        <v>627</v>
      </c>
      <c r="J225" s="20"/>
      <c r="K225" s="20" t="n">
        <v>140</v>
      </c>
      <c r="L225" s="20"/>
      <c r="M225" s="20" t="n">
        <v>90</v>
      </c>
      <c r="N225" s="20"/>
      <c r="O225" s="20" t="n">
        <v>50</v>
      </c>
    </row>
    <row r="226" customFormat="false" ht="9" hidden="false" customHeight="false" outlineLevel="0" collapsed="false">
      <c r="D226" s="73" t="s">
        <v>397</v>
      </c>
      <c r="E226" s="86" t="n">
        <v>3035</v>
      </c>
      <c r="F226" s="86"/>
      <c r="G226" s="20" t="n">
        <v>630</v>
      </c>
      <c r="H226" s="20"/>
      <c r="I226" s="20" t="n">
        <v>2405</v>
      </c>
      <c r="J226" s="20"/>
      <c r="K226" s="20" t="n">
        <v>2210</v>
      </c>
      <c r="L226" s="20"/>
      <c r="M226" s="20" t="n">
        <v>630</v>
      </c>
      <c r="N226" s="20"/>
      <c r="O226" s="20" t="n">
        <v>1580</v>
      </c>
    </row>
    <row r="227" customFormat="false" ht="9" hidden="false" customHeight="false" outlineLevel="0" collapsed="false">
      <c r="D227" s="73" t="s">
        <v>398</v>
      </c>
      <c r="E227" s="86" t="n">
        <v>10454</v>
      </c>
      <c r="F227" s="86"/>
      <c r="G227" s="20" t="n">
        <v>1500</v>
      </c>
      <c r="H227" s="20"/>
      <c r="I227" s="20" t="n">
        <v>8954</v>
      </c>
      <c r="J227" s="20"/>
      <c r="K227" s="20" t="n">
        <v>10454</v>
      </c>
      <c r="L227" s="20"/>
      <c r="M227" s="20" t="n">
        <v>1500</v>
      </c>
      <c r="N227" s="20"/>
      <c r="O227" s="20" t="n">
        <v>8954</v>
      </c>
    </row>
    <row r="228" customFormat="false" ht="9" hidden="false" customHeight="false" outlineLevel="0" collapsed="false">
      <c r="D228" s="73" t="s">
        <v>399</v>
      </c>
      <c r="E228" s="86" t="n">
        <v>5201</v>
      </c>
      <c r="F228" s="86"/>
      <c r="G228" s="20" t="n">
        <v>1405</v>
      </c>
      <c r="H228" s="20"/>
      <c r="I228" s="20" t="n">
        <v>3796</v>
      </c>
      <c r="J228" s="20"/>
      <c r="K228" s="20" t="n">
        <v>5201</v>
      </c>
      <c r="L228" s="20"/>
      <c r="M228" s="20" t="n">
        <v>1405</v>
      </c>
      <c r="N228" s="20"/>
      <c r="O228" s="20" t="n">
        <v>3796</v>
      </c>
    </row>
    <row r="229" customFormat="false" ht="9" hidden="false" customHeight="false" outlineLevel="0" collapsed="false">
      <c r="D229" s="73" t="s">
        <v>400</v>
      </c>
      <c r="E229" s="86" t="n">
        <v>3060</v>
      </c>
      <c r="F229" s="86"/>
      <c r="G229" s="20" t="n">
        <v>360</v>
      </c>
      <c r="H229" s="20"/>
      <c r="I229" s="20" t="n">
        <v>2700</v>
      </c>
      <c r="J229" s="20"/>
      <c r="K229" s="20" t="n">
        <v>3060</v>
      </c>
      <c r="L229" s="20"/>
      <c r="M229" s="20" t="n">
        <v>360</v>
      </c>
      <c r="N229" s="20"/>
      <c r="O229" s="20" t="n">
        <v>2700</v>
      </c>
    </row>
    <row r="230" customFormat="false" ht="9" hidden="false" customHeight="false" outlineLevel="0" collapsed="false">
      <c r="D230" s="73" t="s">
        <v>401</v>
      </c>
      <c r="E230" s="86" t="n">
        <v>190</v>
      </c>
      <c r="F230" s="86"/>
      <c r="G230" s="20" t="s">
        <v>212</v>
      </c>
      <c r="H230" s="20"/>
      <c r="I230" s="20" t="n">
        <v>190</v>
      </c>
      <c r="J230" s="20"/>
      <c r="K230" s="20" t="n">
        <v>140</v>
      </c>
      <c r="L230" s="20"/>
      <c r="M230" s="20" t="s">
        <v>212</v>
      </c>
      <c r="N230" s="20"/>
      <c r="O230" s="20" t="n">
        <v>140</v>
      </c>
    </row>
    <row r="231" customFormat="false" ht="9" hidden="false" customHeight="false" outlineLevel="0" collapsed="false">
      <c r="D231" s="73" t="s">
        <v>402</v>
      </c>
      <c r="E231" s="86" t="n">
        <v>903</v>
      </c>
      <c r="F231" s="86"/>
      <c r="G231" s="20" t="n">
        <v>110</v>
      </c>
      <c r="H231" s="20"/>
      <c r="I231" s="20" t="n">
        <v>793</v>
      </c>
      <c r="J231" s="20"/>
      <c r="K231" s="20" t="n">
        <v>110</v>
      </c>
      <c r="L231" s="20"/>
      <c r="M231" s="20" t="n">
        <v>110</v>
      </c>
      <c r="N231" s="20"/>
      <c r="O231" s="20" t="s">
        <v>212</v>
      </c>
    </row>
    <row r="232" customFormat="false" ht="9" hidden="false" customHeight="false" outlineLevel="0" collapsed="false">
      <c r="D232" s="73" t="s">
        <v>403</v>
      </c>
      <c r="E232" s="86" t="n">
        <v>120</v>
      </c>
      <c r="F232" s="86"/>
      <c r="G232" s="20" t="s">
        <v>212</v>
      </c>
      <c r="H232" s="20"/>
      <c r="I232" s="20" t="n">
        <v>120</v>
      </c>
      <c r="J232" s="20"/>
      <c r="K232" s="20" t="n">
        <v>100</v>
      </c>
      <c r="L232" s="20"/>
      <c r="M232" s="20" t="s">
        <v>212</v>
      </c>
      <c r="N232" s="20"/>
      <c r="O232" s="20" t="n">
        <v>100</v>
      </c>
    </row>
    <row r="233" customFormat="false" ht="9" hidden="false" customHeight="false" outlineLevel="0" collapsed="false">
      <c r="D233" s="73" t="s">
        <v>404</v>
      </c>
      <c r="E233" s="86" t="n">
        <v>2925</v>
      </c>
      <c r="F233" s="86"/>
      <c r="G233" s="20" t="s">
        <v>212</v>
      </c>
      <c r="H233" s="20"/>
      <c r="I233" s="20" t="n">
        <v>2925</v>
      </c>
      <c r="J233" s="20"/>
      <c r="K233" s="20" t="n">
        <v>2110</v>
      </c>
      <c r="L233" s="20"/>
      <c r="M233" s="20" t="s">
        <v>212</v>
      </c>
      <c r="N233" s="20"/>
      <c r="O233" s="20" t="n">
        <v>2110</v>
      </c>
    </row>
    <row r="234" customFormat="false" ht="9" hidden="false" customHeight="false" outlineLevel="0" collapsed="false">
      <c r="D234" s="73" t="s">
        <v>405</v>
      </c>
      <c r="E234" s="86" t="n">
        <v>638</v>
      </c>
      <c r="F234" s="86"/>
      <c r="G234" s="20" t="n">
        <v>110</v>
      </c>
      <c r="H234" s="20"/>
      <c r="I234" s="20" t="n">
        <v>528</v>
      </c>
      <c r="J234" s="20"/>
      <c r="K234" s="20" t="n">
        <v>180</v>
      </c>
      <c r="L234" s="20"/>
      <c r="M234" s="20" t="n">
        <v>110</v>
      </c>
      <c r="N234" s="20"/>
      <c r="O234" s="20" t="n">
        <v>70</v>
      </c>
    </row>
    <row r="235" customFormat="false" ht="9" hidden="false" customHeight="false" outlineLevel="0" collapsed="false">
      <c r="D235" s="73" t="s">
        <v>406</v>
      </c>
      <c r="E235" s="86" t="n">
        <v>3580</v>
      </c>
      <c r="F235" s="86"/>
      <c r="G235" s="20" t="n">
        <v>3580</v>
      </c>
      <c r="H235" s="20"/>
      <c r="I235" s="20" t="s">
        <v>212</v>
      </c>
      <c r="J235" s="20"/>
      <c r="K235" s="20" t="n">
        <v>3580</v>
      </c>
      <c r="L235" s="20"/>
      <c r="M235" s="20" t="n">
        <v>3580</v>
      </c>
      <c r="N235" s="20"/>
      <c r="O235" s="20" t="s">
        <v>212</v>
      </c>
    </row>
    <row r="236" customFormat="false" ht="9" hidden="false" customHeight="false" outlineLevel="0" collapsed="false">
      <c r="D236" s="73" t="s">
        <v>407</v>
      </c>
      <c r="E236" s="86" t="n">
        <v>3664</v>
      </c>
      <c r="F236" s="86"/>
      <c r="G236" s="20" t="n">
        <v>2025</v>
      </c>
      <c r="H236" s="20"/>
      <c r="I236" s="20" t="n">
        <v>1639</v>
      </c>
      <c r="J236" s="20"/>
      <c r="K236" s="20" t="n">
        <v>2214</v>
      </c>
      <c r="L236" s="20"/>
      <c r="M236" s="20" t="n">
        <v>2025</v>
      </c>
      <c r="N236" s="20"/>
      <c r="O236" s="20" t="n">
        <v>189</v>
      </c>
    </row>
    <row r="237" customFormat="false" ht="9" hidden="false" customHeight="false" outlineLevel="0" collapsed="false">
      <c r="D237" s="73" t="s">
        <v>408</v>
      </c>
      <c r="E237" s="86" t="n">
        <v>7473</v>
      </c>
      <c r="F237" s="86"/>
      <c r="G237" s="20" t="n">
        <v>129</v>
      </c>
      <c r="H237" s="20"/>
      <c r="I237" s="20" t="n">
        <v>7344</v>
      </c>
      <c r="J237" s="20"/>
      <c r="K237" s="20" t="n">
        <v>5169</v>
      </c>
      <c r="L237" s="20"/>
      <c r="M237" s="20" t="n">
        <v>129</v>
      </c>
      <c r="N237" s="20"/>
      <c r="O237" s="20" t="n">
        <v>5040</v>
      </c>
    </row>
    <row r="238" customFormat="false" ht="9" hidden="false" customHeight="false" outlineLevel="0" collapsed="false">
      <c r="D238" s="73" t="s">
        <v>409</v>
      </c>
      <c r="E238" s="86" t="n">
        <v>185</v>
      </c>
      <c r="F238" s="86"/>
      <c r="G238" s="20" t="n">
        <v>115</v>
      </c>
      <c r="H238" s="20"/>
      <c r="I238" s="20" t="n">
        <v>70</v>
      </c>
      <c r="J238" s="20"/>
      <c r="K238" s="20" t="n">
        <v>185</v>
      </c>
      <c r="L238" s="20"/>
      <c r="M238" s="20" t="n">
        <v>115</v>
      </c>
      <c r="N238" s="20"/>
      <c r="O238" s="20" t="n">
        <v>70</v>
      </c>
    </row>
    <row r="239" customFormat="false" ht="9" hidden="false" customHeight="false" outlineLevel="0" collapsed="false">
      <c r="D239" s="73" t="s">
        <v>410</v>
      </c>
      <c r="E239" s="86" t="n">
        <v>11180</v>
      </c>
      <c r="F239" s="86"/>
      <c r="G239" s="20" t="n">
        <v>3790</v>
      </c>
      <c r="H239" s="20"/>
      <c r="I239" s="20" t="n">
        <v>7390</v>
      </c>
      <c r="J239" s="20"/>
      <c r="K239" s="20" t="n">
        <v>7104</v>
      </c>
      <c r="L239" s="20"/>
      <c r="M239" s="20" t="n">
        <v>3790</v>
      </c>
      <c r="N239" s="20"/>
      <c r="O239" s="20" t="n">
        <v>3314</v>
      </c>
    </row>
    <row r="240" customFormat="false" ht="9" hidden="false" customHeight="false" outlineLevel="0" collapsed="false">
      <c r="D240" s="73" t="s">
        <v>411</v>
      </c>
      <c r="E240" s="86" t="n">
        <v>387</v>
      </c>
      <c r="F240" s="86"/>
      <c r="G240" s="20" t="n">
        <v>215</v>
      </c>
      <c r="H240" s="20"/>
      <c r="I240" s="20" t="n">
        <v>172</v>
      </c>
      <c r="J240" s="20"/>
      <c r="K240" s="20" t="n">
        <v>387</v>
      </c>
      <c r="L240" s="20"/>
      <c r="M240" s="20" t="n">
        <v>215</v>
      </c>
      <c r="N240" s="20"/>
      <c r="O240" s="20" t="n">
        <v>172</v>
      </c>
    </row>
    <row r="241" customFormat="false" ht="9" hidden="false" customHeight="false" outlineLevel="0" collapsed="false">
      <c r="D241" s="73" t="s">
        <v>412</v>
      </c>
      <c r="E241" s="86" t="n">
        <v>1650</v>
      </c>
      <c r="F241" s="86"/>
      <c r="G241" s="20" t="n">
        <v>1330</v>
      </c>
      <c r="H241" s="20"/>
      <c r="I241" s="20" t="n">
        <v>320</v>
      </c>
      <c r="J241" s="20"/>
      <c r="K241" s="20" t="n">
        <v>1650</v>
      </c>
      <c r="L241" s="20"/>
      <c r="M241" s="20" t="n">
        <v>1330</v>
      </c>
      <c r="N241" s="20"/>
      <c r="O241" s="20" t="n">
        <v>320</v>
      </c>
    </row>
    <row r="242" customFormat="false" ht="9" hidden="false" customHeight="false" outlineLevel="0" collapsed="false">
      <c r="D242" s="73" t="s">
        <v>413</v>
      </c>
      <c r="E242" s="86" t="n">
        <v>1851</v>
      </c>
      <c r="F242" s="86"/>
      <c r="G242" s="20" t="n">
        <v>855</v>
      </c>
      <c r="H242" s="20"/>
      <c r="I242" s="20" t="n">
        <v>996</v>
      </c>
      <c r="J242" s="20"/>
      <c r="K242" s="20" t="n">
        <v>902</v>
      </c>
      <c r="L242" s="20"/>
      <c r="M242" s="20" t="n">
        <v>747</v>
      </c>
      <c r="N242" s="20"/>
      <c r="O242" s="20" t="n">
        <v>155</v>
      </c>
    </row>
    <row r="243" customFormat="false" ht="9" hidden="false" customHeight="false" outlineLevel="0" collapsed="false">
      <c r="D243" s="73" t="s">
        <v>414</v>
      </c>
      <c r="E243" s="86" t="n">
        <v>4394</v>
      </c>
      <c r="F243" s="86"/>
      <c r="G243" s="20" t="n">
        <v>1007</v>
      </c>
      <c r="H243" s="20"/>
      <c r="I243" s="20" t="n">
        <v>3387</v>
      </c>
      <c r="J243" s="20"/>
      <c r="K243" s="20" t="n">
        <v>1258</v>
      </c>
      <c r="L243" s="20"/>
      <c r="M243" s="20" t="n">
        <v>1007</v>
      </c>
      <c r="N243" s="20"/>
      <c r="O243" s="20" t="n">
        <v>251</v>
      </c>
    </row>
    <row r="244" customFormat="false" ht="9" hidden="false" customHeight="false" outlineLevel="0" collapsed="false">
      <c r="D244" s="73" t="s">
        <v>415</v>
      </c>
      <c r="E244" s="86" t="n">
        <v>2308</v>
      </c>
      <c r="F244" s="86"/>
      <c r="G244" s="20" t="n">
        <v>345</v>
      </c>
      <c r="H244" s="20"/>
      <c r="I244" s="20" t="n">
        <v>1963</v>
      </c>
      <c r="J244" s="20"/>
      <c r="K244" s="20" t="n">
        <v>2188</v>
      </c>
      <c r="L244" s="20"/>
      <c r="M244" s="20" t="n">
        <v>345</v>
      </c>
      <c r="N244" s="20"/>
      <c r="O244" s="20" t="n">
        <v>1843</v>
      </c>
    </row>
    <row r="245" customFormat="false" ht="9" hidden="false" customHeight="false" outlineLevel="0" collapsed="false">
      <c r="E245" s="86"/>
      <c r="F245" s="86"/>
      <c r="G245" s="20"/>
      <c r="H245" s="20"/>
      <c r="I245" s="20"/>
      <c r="J245" s="20"/>
      <c r="K245" s="20"/>
      <c r="L245" s="20"/>
      <c r="M245" s="20"/>
      <c r="N245" s="20"/>
      <c r="O245" s="20"/>
    </row>
    <row r="246" customFormat="false" ht="9" hidden="false" customHeight="false" outlineLevel="0" collapsed="false">
      <c r="C246" s="85" t="s">
        <v>416</v>
      </c>
      <c r="E246" s="86" t="n">
        <v>46816</v>
      </c>
      <c r="F246" s="86"/>
      <c r="G246" s="20" t="n">
        <v>4047</v>
      </c>
      <c r="H246" s="20"/>
      <c r="I246" s="20" t="n">
        <v>42769</v>
      </c>
      <c r="J246" s="20"/>
      <c r="K246" s="20" t="n">
        <v>42056</v>
      </c>
      <c r="L246" s="20"/>
      <c r="M246" s="20" t="n">
        <v>3927</v>
      </c>
      <c r="N246" s="20"/>
      <c r="O246" s="20" t="n">
        <v>38129</v>
      </c>
    </row>
    <row r="247" customFormat="false" ht="9" hidden="false" customHeight="false" outlineLevel="0" collapsed="false">
      <c r="E247" s="86"/>
      <c r="F247" s="86"/>
      <c r="G247" s="20"/>
      <c r="H247" s="20"/>
      <c r="I247" s="20"/>
      <c r="J247" s="20"/>
      <c r="K247" s="20"/>
      <c r="L247" s="20"/>
      <c r="M247" s="20"/>
      <c r="N247" s="20"/>
      <c r="O247" s="20"/>
    </row>
    <row r="248" customFormat="false" ht="9" hidden="false" customHeight="false" outlineLevel="0" collapsed="false">
      <c r="D248" s="73" t="s">
        <v>417</v>
      </c>
      <c r="E248" s="86" t="n">
        <v>3315</v>
      </c>
      <c r="F248" s="86"/>
      <c r="G248" s="20" t="n">
        <v>155</v>
      </c>
      <c r="H248" s="20"/>
      <c r="I248" s="20" t="n">
        <v>3160</v>
      </c>
      <c r="J248" s="20"/>
      <c r="K248" s="20" t="n">
        <v>3135</v>
      </c>
      <c r="L248" s="20"/>
      <c r="M248" s="20" t="n">
        <v>155</v>
      </c>
      <c r="N248" s="20"/>
      <c r="O248" s="20" t="n">
        <v>2980</v>
      </c>
    </row>
    <row r="249" customFormat="false" ht="9" hidden="false" customHeight="false" outlineLevel="0" collapsed="false">
      <c r="D249" s="73" t="s">
        <v>418</v>
      </c>
      <c r="E249" s="86" t="n">
        <v>3152</v>
      </c>
      <c r="F249" s="86"/>
      <c r="G249" s="20" t="n">
        <v>102</v>
      </c>
      <c r="H249" s="20"/>
      <c r="I249" s="20" t="n">
        <v>3050</v>
      </c>
      <c r="J249" s="20"/>
      <c r="K249" s="20" t="n">
        <v>1932</v>
      </c>
      <c r="L249" s="20"/>
      <c r="M249" s="20" t="n">
        <v>102</v>
      </c>
      <c r="N249" s="20"/>
      <c r="O249" s="20" t="n">
        <v>1830</v>
      </c>
    </row>
    <row r="250" customFormat="false" ht="9" hidden="false" customHeight="false" outlineLevel="0" collapsed="false">
      <c r="D250" s="73" t="s">
        <v>419</v>
      </c>
      <c r="E250" s="86" t="n">
        <v>3589</v>
      </c>
      <c r="F250" s="86"/>
      <c r="G250" s="20" t="n">
        <v>160</v>
      </c>
      <c r="H250" s="20"/>
      <c r="I250" s="20" t="n">
        <v>3429</v>
      </c>
      <c r="J250" s="20"/>
      <c r="K250" s="20" t="n">
        <v>3449</v>
      </c>
      <c r="L250" s="20"/>
      <c r="M250" s="20" t="n">
        <v>160</v>
      </c>
      <c r="N250" s="20"/>
      <c r="O250" s="20" t="n">
        <v>3289</v>
      </c>
    </row>
    <row r="251" customFormat="false" ht="9" hidden="false" customHeight="false" outlineLevel="0" collapsed="false">
      <c r="D251" s="73" t="s">
        <v>420</v>
      </c>
      <c r="E251" s="86" t="n">
        <v>4162</v>
      </c>
      <c r="F251" s="86"/>
      <c r="G251" s="20" t="s">
        <v>212</v>
      </c>
      <c r="H251" s="20"/>
      <c r="I251" s="20" t="n">
        <v>4162</v>
      </c>
      <c r="J251" s="20"/>
      <c r="K251" s="20" t="n">
        <v>3963</v>
      </c>
      <c r="L251" s="20"/>
      <c r="M251" s="20" t="s">
        <v>212</v>
      </c>
      <c r="N251" s="20"/>
      <c r="O251" s="20" t="n">
        <v>3963</v>
      </c>
    </row>
    <row r="252" customFormat="false" ht="9" hidden="false" customHeight="false" outlineLevel="0" collapsed="false">
      <c r="D252" s="73" t="s">
        <v>421</v>
      </c>
      <c r="E252" s="86" t="n">
        <v>835</v>
      </c>
      <c r="F252" s="86"/>
      <c r="G252" s="20" t="n">
        <v>70</v>
      </c>
      <c r="H252" s="20"/>
      <c r="I252" s="20" t="n">
        <v>765</v>
      </c>
      <c r="J252" s="20"/>
      <c r="K252" s="20" t="n">
        <v>535</v>
      </c>
      <c r="L252" s="20"/>
      <c r="M252" s="20" t="n">
        <v>70</v>
      </c>
      <c r="N252" s="20"/>
      <c r="O252" s="20" t="n">
        <v>465</v>
      </c>
    </row>
    <row r="253" customFormat="false" ht="9" hidden="false" customHeight="false" outlineLevel="0" collapsed="false">
      <c r="D253" s="73" t="s">
        <v>422</v>
      </c>
      <c r="E253" s="86" t="n">
        <v>4872</v>
      </c>
      <c r="F253" s="86"/>
      <c r="G253" s="20" t="s">
        <v>212</v>
      </c>
      <c r="H253" s="20"/>
      <c r="I253" s="20" t="n">
        <v>4872</v>
      </c>
      <c r="J253" s="20"/>
      <c r="K253" s="20" t="n">
        <v>4872</v>
      </c>
      <c r="L253" s="20"/>
      <c r="M253" s="20" t="s">
        <v>212</v>
      </c>
      <c r="N253" s="20"/>
      <c r="O253" s="20" t="n">
        <v>4872</v>
      </c>
    </row>
    <row r="254" customFormat="false" ht="9" hidden="false" customHeight="false" outlineLevel="0" collapsed="false">
      <c r="D254" s="73" t="s">
        <v>423</v>
      </c>
      <c r="E254" s="86" t="n">
        <v>1130</v>
      </c>
      <c r="F254" s="86"/>
      <c r="G254" s="20" t="s">
        <v>212</v>
      </c>
      <c r="H254" s="20"/>
      <c r="I254" s="20" t="n">
        <v>1130</v>
      </c>
      <c r="J254" s="20"/>
      <c r="K254" s="20" t="n">
        <v>1075</v>
      </c>
      <c r="L254" s="20"/>
      <c r="M254" s="20" t="s">
        <v>212</v>
      </c>
      <c r="N254" s="20"/>
      <c r="O254" s="20" t="n">
        <v>1075</v>
      </c>
    </row>
    <row r="255" customFormat="false" ht="9" hidden="false" customHeight="false" outlineLevel="0" collapsed="false">
      <c r="D255" s="73" t="s">
        <v>424</v>
      </c>
      <c r="E255" s="86" t="n">
        <v>270</v>
      </c>
      <c r="F255" s="86"/>
      <c r="G255" s="20" t="n">
        <v>80</v>
      </c>
      <c r="H255" s="20"/>
      <c r="I255" s="20" t="n">
        <v>190</v>
      </c>
      <c r="J255" s="20"/>
      <c r="K255" s="20" t="n">
        <v>260</v>
      </c>
      <c r="L255" s="20"/>
      <c r="M255" s="20" t="n">
        <v>80</v>
      </c>
      <c r="N255" s="20"/>
      <c r="O255" s="20" t="n">
        <v>180</v>
      </c>
    </row>
    <row r="256" customFormat="false" ht="9" hidden="false" customHeight="false" outlineLevel="0" collapsed="false">
      <c r="D256" s="73" t="s">
        <v>425</v>
      </c>
      <c r="E256" s="86" t="n">
        <v>55</v>
      </c>
      <c r="F256" s="86"/>
      <c r="G256" s="20" t="n">
        <v>55</v>
      </c>
      <c r="H256" s="20"/>
      <c r="I256" s="20" t="s">
        <v>212</v>
      </c>
      <c r="J256" s="20"/>
      <c r="K256" s="20" t="n">
        <v>55</v>
      </c>
      <c r="L256" s="20"/>
      <c r="M256" s="20" t="n">
        <v>55</v>
      </c>
      <c r="N256" s="20"/>
      <c r="O256" s="20" t="s">
        <v>212</v>
      </c>
    </row>
    <row r="257" customFormat="false" ht="9" hidden="false" customHeight="false" outlineLevel="0" collapsed="false">
      <c r="D257" s="73" t="s">
        <v>426</v>
      </c>
      <c r="E257" s="86" t="n">
        <v>1331</v>
      </c>
      <c r="F257" s="86"/>
      <c r="G257" s="20" t="n">
        <v>655</v>
      </c>
      <c r="H257" s="20"/>
      <c r="I257" s="20" t="n">
        <v>676</v>
      </c>
      <c r="J257" s="20"/>
      <c r="K257" s="20" t="n">
        <v>1331</v>
      </c>
      <c r="L257" s="20"/>
      <c r="M257" s="20" t="n">
        <v>655</v>
      </c>
      <c r="N257" s="20"/>
      <c r="O257" s="20" t="n">
        <v>676</v>
      </c>
    </row>
    <row r="258" customFormat="false" ht="9" hidden="false" customHeight="false" outlineLevel="0" collapsed="false">
      <c r="D258" s="73" t="s">
        <v>427</v>
      </c>
      <c r="E258" s="86" t="n">
        <v>4255</v>
      </c>
      <c r="F258" s="86"/>
      <c r="G258" s="20" t="s">
        <v>212</v>
      </c>
      <c r="H258" s="20"/>
      <c r="I258" s="20" t="n">
        <v>4255</v>
      </c>
      <c r="J258" s="20"/>
      <c r="K258" s="20" t="n">
        <v>4255</v>
      </c>
      <c r="L258" s="20"/>
      <c r="M258" s="20" t="s">
        <v>212</v>
      </c>
      <c r="N258" s="20"/>
      <c r="O258" s="20" t="n">
        <v>4255</v>
      </c>
    </row>
    <row r="259" customFormat="false" ht="9" hidden="false" customHeight="false" outlineLevel="0" collapsed="false">
      <c r="D259" s="73" t="s">
        <v>428</v>
      </c>
      <c r="E259" s="86" t="n">
        <v>2205</v>
      </c>
      <c r="F259" s="86"/>
      <c r="G259" s="20" t="n">
        <v>620</v>
      </c>
      <c r="H259" s="20"/>
      <c r="I259" s="20" t="n">
        <v>1585</v>
      </c>
      <c r="J259" s="20"/>
      <c r="K259" s="20" t="n">
        <v>1585</v>
      </c>
      <c r="L259" s="20"/>
      <c r="M259" s="20" t="n">
        <v>620</v>
      </c>
      <c r="N259" s="20"/>
      <c r="O259" s="20" t="n">
        <v>965</v>
      </c>
    </row>
    <row r="260" customFormat="false" ht="9" hidden="false" customHeight="false" outlineLevel="0" collapsed="false">
      <c r="D260" s="73" t="s">
        <v>429</v>
      </c>
      <c r="E260" s="86" t="n">
        <v>3565</v>
      </c>
      <c r="F260" s="86"/>
      <c r="G260" s="20" t="n">
        <v>2080</v>
      </c>
      <c r="H260" s="20"/>
      <c r="I260" s="20" t="n">
        <v>1485</v>
      </c>
      <c r="J260" s="20"/>
      <c r="K260" s="20" t="n">
        <v>2855</v>
      </c>
      <c r="L260" s="20"/>
      <c r="M260" s="20" t="n">
        <v>1960</v>
      </c>
      <c r="N260" s="20"/>
      <c r="O260" s="20" t="n">
        <v>895</v>
      </c>
    </row>
    <row r="261" customFormat="false" ht="9" hidden="false" customHeight="false" outlineLevel="0" collapsed="false">
      <c r="D261" s="73" t="s">
        <v>430</v>
      </c>
      <c r="E261" s="86" t="n">
        <v>8680</v>
      </c>
      <c r="F261" s="86"/>
      <c r="G261" s="20" t="s">
        <v>212</v>
      </c>
      <c r="H261" s="20"/>
      <c r="I261" s="20" t="n">
        <v>8680</v>
      </c>
      <c r="J261" s="20"/>
      <c r="K261" s="20" t="n">
        <v>8284</v>
      </c>
      <c r="L261" s="20"/>
      <c r="M261" s="20" t="s">
        <v>212</v>
      </c>
      <c r="N261" s="20"/>
      <c r="O261" s="20" t="n">
        <v>8284</v>
      </c>
    </row>
    <row r="262" customFormat="false" ht="9" hidden="false" customHeight="false" outlineLevel="0" collapsed="false">
      <c r="D262" s="73" t="s">
        <v>431</v>
      </c>
      <c r="E262" s="86" t="n">
        <v>2400</v>
      </c>
      <c r="F262" s="86"/>
      <c r="G262" s="20" t="n">
        <v>70</v>
      </c>
      <c r="H262" s="20"/>
      <c r="I262" s="20" t="n">
        <v>2330</v>
      </c>
      <c r="J262" s="20"/>
      <c r="K262" s="20" t="n">
        <v>1470</v>
      </c>
      <c r="L262" s="20"/>
      <c r="M262" s="20" t="n">
        <v>70</v>
      </c>
      <c r="N262" s="20"/>
      <c r="O262" s="20" t="n">
        <v>1400</v>
      </c>
    </row>
    <row r="263" customFormat="false" ht="9" hidden="false" customHeight="false" outlineLevel="0" collapsed="false">
      <c r="D263" s="73" t="s">
        <v>432</v>
      </c>
      <c r="E263" s="86" t="n">
        <v>3000</v>
      </c>
      <c r="F263" s="86"/>
      <c r="G263" s="20" t="s">
        <v>212</v>
      </c>
      <c r="H263" s="20"/>
      <c r="I263" s="20" t="n">
        <v>3000</v>
      </c>
      <c r="J263" s="20"/>
      <c r="K263" s="20" t="n">
        <v>3000</v>
      </c>
      <c r="L263" s="20"/>
      <c r="M263" s="20" t="s">
        <v>212</v>
      </c>
      <c r="N263" s="20"/>
      <c r="O263" s="20" t="n">
        <v>3000</v>
      </c>
    </row>
    <row r="264" customFormat="false" ht="9" hidden="false" customHeight="false" outlineLevel="0" collapsed="false">
      <c r="E264" s="86"/>
      <c r="F264" s="86"/>
      <c r="G264" s="20"/>
      <c r="H264" s="20"/>
      <c r="I264" s="20"/>
      <c r="J264" s="20"/>
      <c r="K264" s="20"/>
      <c r="L264" s="20"/>
      <c r="M264" s="20"/>
      <c r="N264" s="20"/>
      <c r="O264" s="20"/>
    </row>
    <row r="265" customFormat="false" ht="9" hidden="false" customHeight="false" outlineLevel="0" collapsed="false">
      <c r="E265" s="86"/>
      <c r="F265" s="86"/>
      <c r="G265" s="20"/>
      <c r="H265" s="20"/>
      <c r="I265" s="20"/>
      <c r="J265" s="20"/>
      <c r="K265" s="20"/>
      <c r="L265" s="20"/>
      <c r="M265" s="20"/>
      <c r="N265" s="20"/>
      <c r="O265" s="20"/>
    </row>
    <row r="266" customFormat="false" ht="9" hidden="false" customHeight="false" outlineLevel="0" collapsed="false">
      <c r="B266" s="73" t="s">
        <v>136</v>
      </c>
      <c r="E266" s="86" t="n">
        <v>77152</v>
      </c>
      <c r="F266" s="86"/>
      <c r="G266" s="20" t="n">
        <v>7261</v>
      </c>
      <c r="H266" s="20"/>
      <c r="I266" s="20" t="n">
        <v>69891</v>
      </c>
      <c r="J266" s="20"/>
      <c r="K266" s="20" t="n">
        <v>64251</v>
      </c>
      <c r="L266" s="20"/>
      <c r="M266" s="20" t="n">
        <v>7012</v>
      </c>
      <c r="N266" s="20"/>
      <c r="O266" s="20" t="n">
        <v>57239</v>
      </c>
    </row>
    <row r="267" customFormat="false" ht="9" hidden="false" customHeight="false" outlineLevel="0" collapsed="false">
      <c r="E267" s="86"/>
      <c r="F267" s="86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9" hidden="false" customHeight="false" outlineLevel="0" collapsed="false">
      <c r="E268" s="86"/>
      <c r="F268" s="86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9" hidden="false" customHeight="false" outlineLevel="0" collapsed="false">
      <c r="C269" s="85" t="s">
        <v>209</v>
      </c>
      <c r="E269" s="86" t="n">
        <v>1836</v>
      </c>
      <c r="F269" s="86"/>
      <c r="G269" s="20" t="n">
        <v>70</v>
      </c>
      <c r="H269" s="20"/>
      <c r="I269" s="20" t="n">
        <v>1766</v>
      </c>
      <c r="J269" s="20"/>
      <c r="K269" s="20" t="n">
        <v>1836</v>
      </c>
      <c r="L269" s="20"/>
      <c r="M269" s="20" t="n">
        <v>70</v>
      </c>
      <c r="N269" s="20"/>
      <c r="O269" s="20" t="n">
        <v>1766</v>
      </c>
    </row>
    <row r="270" customFormat="false" ht="9" hidden="false" customHeight="false" outlineLevel="0" collapsed="false">
      <c r="E270" s="86"/>
      <c r="F270" s="86"/>
      <c r="G270" s="20"/>
      <c r="H270" s="20"/>
      <c r="I270" s="20"/>
      <c r="J270" s="20"/>
      <c r="K270" s="20"/>
      <c r="L270" s="20"/>
      <c r="M270" s="20"/>
      <c r="N270" s="20"/>
      <c r="O270" s="20"/>
    </row>
    <row r="271" customFormat="false" ht="9" hidden="false" customHeight="false" outlineLevel="0" collapsed="false">
      <c r="D271" s="73" t="s">
        <v>210</v>
      </c>
      <c r="E271" s="86" t="n">
        <v>50</v>
      </c>
      <c r="F271" s="86"/>
      <c r="G271" s="20" t="n">
        <v>50</v>
      </c>
      <c r="H271" s="20"/>
      <c r="I271" s="20" t="s">
        <v>212</v>
      </c>
      <c r="J271" s="20"/>
      <c r="K271" s="20" t="n">
        <v>50</v>
      </c>
      <c r="L271" s="20"/>
      <c r="M271" s="20" t="n">
        <v>50</v>
      </c>
      <c r="N271" s="20"/>
      <c r="O271" s="20" t="s">
        <v>212</v>
      </c>
    </row>
    <row r="272" customFormat="false" ht="9" hidden="false" customHeight="false" outlineLevel="0" collapsed="false">
      <c r="D272" s="73" t="s">
        <v>213</v>
      </c>
      <c r="E272" s="86" t="n">
        <v>108</v>
      </c>
      <c r="F272" s="86"/>
      <c r="G272" s="20" t="s">
        <v>212</v>
      </c>
      <c r="H272" s="20"/>
      <c r="I272" s="20" t="n">
        <v>108</v>
      </c>
      <c r="J272" s="20"/>
      <c r="K272" s="20" t="n">
        <v>108</v>
      </c>
      <c r="L272" s="20"/>
      <c r="M272" s="20" t="s">
        <v>212</v>
      </c>
      <c r="N272" s="20"/>
      <c r="O272" s="20" t="n">
        <v>108</v>
      </c>
    </row>
    <row r="273" customFormat="false" ht="9" hidden="false" customHeight="false" outlineLevel="0" collapsed="false">
      <c r="D273" s="73" t="s">
        <v>217</v>
      </c>
      <c r="E273" s="86" t="n">
        <v>30</v>
      </c>
      <c r="F273" s="86"/>
      <c r="G273" s="20" t="n">
        <v>20</v>
      </c>
      <c r="H273" s="20"/>
      <c r="I273" s="20" t="n">
        <v>10</v>
      </c>
      <c r="J273" s="20"/>
      <c r="K273" s="20" t="n">
        <v>30</v>
      </c>
      <c r="L273" s="20"/>
      <c r="M273" s="20" t="n">
        <v>20</v>
      </c>
      <c r="N273" s="20"/>
      <c r="O273" s="20" t="n">
        <v>10</v>
      </c>
    </row>
    <row r="274" customFormat="false" ht="9" hidden="false" customHeight="false" outlineLevel="0" collapsed="false">
      <c r="D274" s="73" t="s">
        <v>221</v>
      </c>
      <c r="E274" s="86" t="n">
        <v>50</v>
      </c>
      <c r="F274" s="86"/>
      <c r="G274" s="20" t="s">
        <v>212</v>
      </c>
      <c r="H274" s="20"/>
      <c r="I274" s="20" t="n">
        <v>50</v>
      </c>
      <c r="J274" s="20"/>
      <c r="K274" s="20" t="n">
        <v>50</v>
      </c>
      <c r="L274" s="20"/>
      <c r="M274" s="20" t="s">
        <v>212</v>
      </c>
      <c r="N274" s="20"/>
      <c r="O274" s="20" t="n">
        <v>50</v>
      </c>
    </row>
    <row r="275" customFormat="false" ht="9" hidden="false" customHeight="false" outlineLevel="0" collapsed="false">
      <c r="D275" s="73" t="s">
        <v>222</v>
      </c>
      <c r="E275" s="86" t="n">
        <v>98</v>
      </c>
      <c r="F275" s="86"/>
      <c r="G275" s="20" t="s">
        <v>212</v>
      </c>
      <c r="H275" s="20"/>
      <c r="I275" s="20" t="n">
        <v>98</v>
      </c>
      <c r="J275" s="20"/>
      <c r="K275" s="20" t="n">
        <v>98</v>
      </c>
      <c r="L275" s="20"/>
      <c r="M275" s="20" t="s">
        <v>212</v>
      </c>
      <c r="N275" s="20"/>
      <c r="O275" s="20" t="n">
        <v>98</v>
      </c>
    </row>
    <row r="276" customFormat="false" ht="9" hidden="false" customHeight="false" outlineLevel="0" collapsed="false">
      <c r="D276" s="73" t="s">
        <v>224</v>
      </c>
      <c r="E276" s="86" t="n">
        <v>200</v>
      </c>
      <c r="F276" s="86"/>
      <c r="G276" s="20" t="s">
        <v>212</v>
      </c>
      <c r="H276" s="20"/>
      <c r="I276" s="20" t="n">
        <v>200</v>
      </c>
      <c r="J276" s="20"/>
      <c r="K276" s="20" t="n">
        <v>200</v>
      </c>
      <c r="L276" s="20"/>
      <c r="M276" s="20" t="s">
        <v>212</v>
      </c>
      <c r="N276" s="20"/>
      <c r="O276" s="20" t="n">
        <v>200</v>
      </c>
    </row>
    <row r="277" customFormat="false" ht="9" hidden="false" customHeight="false" outlineLevel="0" collapsed="false">
      <c r="D277" s="73" t="s">
        <v>225</v>
      </c>
      <c r="E277" s="86" t="n">
        <v>161</v>
      </c>
      <c r="F277" s="86"/>
      <c r="G277" s="20" t="s">
        <v>212</v>
      </c>
      <c r="H277" s="20"/>
      <c r="I277" s="20" t="n">
        <v>161</v>
      </c>
      <c r="J277" s="20"/>
      <c r="K277" s="20" t="n">
        <v>161</v>
      </c>
      <c r="L277" s="20"/>
      <c r="M277" s="20" t="s">
        <v>212</v>
      </c>
      <c r="N277" s="20"/>
      <c r="O277" s="20" t="n">
        <v>161</v>
      </c>
    </row>
    <row r="278" customFormat="false" ht="9" hidden="false" customHeight="false" outlineLevel="0" collapsed="false">
      <c r="D278" s="73" t="s">
        <v>226</v>
      </c>
      <c r="E278" s="86" t="n">
        <v>176</v>
      </c>
      <c r="F278" s="86"/>
      <c r="G278" s="20" t="s">
        <v>212</v>
      </c>
      <c r="H278" s="20"/>
      <c r="I278" s="20" t="n">
        <v>176</v>
      </c>
      <c r="J278" s="20"/>
      <c r="K278" s="20" t="n">
        <v>176</v>
      </c>
      <c r="L278" s="20"/>
      <c r="M278" s="20" t="s">
        <v>212</v>
      </c>
      <c r="N278" s="20"/>
      <c r="O278" s="20" t="n">
        <v>176</v>
      </c>
    </row>
    <row r="279" customFormat="false" ht="9" hidden="false" customHeight="false" outlineLevel="0" collapsed="false">
      <c r="D279" s="73" t="s">
        <v>227</v>
      </c>
      <c r="E279" s="86" t="n">
        <v>150</v>
      </c>
      <c r="F279" s="86"/>
      <c r="G279" s="20" t="s">
        <v>212</v>
      </c>
      <c r="H279" s="20"/>
      <c r="I279" s="20" t="n">
        <v>150</v>
      </c>
      <c r="J279" s="20"/>
      <c r="K279" s="20" t="n">
        <v>150</v>
      </c>
      <c r="L279" s="20"/>
      <c r="M279" s="20" t="s">
        <v>212</v>
      </c>
      <c r="N279" s="20"/>
      <c r="O279" s="20" t="n">
        <v>150</v>
      </c>
    </row>
    <row r="280" customFormat="false" ht="9" hidden="false" customHeight="false" outlineLevel="0" collapsed="false">
      <c r="D280" s="73" t="s">
        <v>228</v>
      </c>
      <c r="E280" s="86" t="n">
        <v>98</v>
      </c>
      <c r="F280" s="86"/>
      <c r="G280" s="20" t="s">
        <v>212</v>
      </c>
      <c r="H280" s="20"/>
      <c r="I280" s="20" t="n">
        <v>98</v>
      </c>
      <c r="J280" s="20"/>
      <c r="K280" s="20" t="n">
        <v>98</v>
      </c>
      <c r="L280" s="20"/>
      <c r="M280" s="20" t="s">
        <v>212</v>
      </c>
      <c r="N280" s="20"/>
      <c r="O280" s="20" t="n">
        <v>98</v>
      </c>
    </row>
    <row r="281" customFormat="false" ht="9" hidden="false" customHeight="false" outlineLevel="0" collapsed="false">
      <c r="D281" s="73" t="s">
        <v>229</v>
      </c>
      <c r="E281" s="86" t="n">
        <v>375</v>
      </c>
      <c r="F281" s="86"/>
      <c r="G281" s="20" t="s">
        <v>212</v>
      </c>
      <c r="H281" s="20"/>
      <c r="I281" s="20" t="n">
        <v>375</v>
      </c>
      <c r="J281" s="20"/>
      <c r="K281" s="20" t="n">
        <v>375</v>
      </c>
      <c r="L281" s="20"/>
      <c r="M281" s="20" t="s">
        <v>212</v>
      </c>
      <c r="N281" s="20"/>
      <c r="O281" s="20" t="n">
        <v>375</v>
      </c>
    </row>
    <row r="282" customFormat="false" ht="9" hidden="false" customHeight="false" outlineLevel="0" collapsed="false">
      <c r="D282" s="73" t="s">
        <v>230</v>
      </c>
      <c r="E282" s="86" t="n">
        <v>340</v>
      </c>
      <c r="F282" s="86"/>
      <c r="G282" s="20" t="s">
        <v>212</v>
      </c>
      <c r="H282" s="20"/>
      <c r="I282" s="20" t="n">
        <v>340</v>
      </c>
      <c r="J282" s="20"/>
      <c r="K282" s="20" t="n">
        <v>340</v>
      </c>
      <c r="L282" s="20"/>
      <c r="M282" s="20" t="s">
        <v>212</v>
      </c>
      <c r="N282" s="20"/>
      <c r="O282" s="20" t="n">
        <v>340</v>
      </c>
    </row>
    <row r="283" customFormat="false" ht="9" hidden="false" customHeight="false" outlineLevel="0" collapsed="false">
      <c r="E283" s="86"/>
      <c r="F283" s="86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9" hidden="false" customHeight="false" outlineLevel="0" collapsed="false">
      <c r="C284" s="85" t="s">
        <v>231</v>
      </c>
      <c r="E284" s="86" t="n">
        <v>620</v>
      </c>
      <c r="F284" s="86"/>
      <c r="G284" s="20" t="n">
        <v>100</v>
      </c>
      <c r="H284" s="20"/>
      <c r="I284" s="20" t="n">
        <v>520</v>
      </c>
      <c r="J284" s="20"/>
      <c r="K284" s="20" t="n">
        <v>620</v>
      </c>
      <c r="L284" s="20"/>
      <c r="M284" s="20" t="n">
        <v>100</v>
      </c>
      <c r="N284" s="20"/>
      <c r="O284" s="20" t="n">
        <v>520</v>
      </c>
    </row>
    <row r="285" customFormat="false" ht="9" hidden="false" customHeight="false" outlineLevel="0" collapsed="false">
      <c r="E285" s="86"/>
      <c r="F285" s="86"/>
      <c r="G285" s="20"/>
      <c r="H285" s="20"/>
      <c r="I285" s="20"/>
      <c r="J285" s="20"/>
      <c r="K285" s="20"/>
      <c r="L285" s="20"/>
      <c r="M285" s="20"/>
      <c r="N285" s="20"/>
      <c r="O285" s="20"/>
    </row>
    <row r="286" customFormat="false" ht="9" hidden="false" customHeight="false" outlineLevel="0" collapsed="false">
      <c r="D286" s="73" t="s">
        <v>232</v>
      </c>
      <c r="E286" s="86" t="n">
        <v>89</v>
      </c>
      <c r="F286" s="86"/>
      <c r="G286" s="20" t="s">
        <v>212</v>
      </c>
      <c r="H286" s="20"/>
      <c r="I286" s="20" t="n">
        <v>89</v>
      </c>
      <c r="J286" s="20"/>
      <c r="K286" s="20" t="n">
        <v>89</v>
      </c>
      <c r="L286" s="20"/>
      <c r="M286" s="20" t="s">
        <v>212</v>
      </c>
      <c r="N286" s="20"/>
      <c r="O286" s="20" t="n">
        <v>89</v>
      </c>
    </row>
    <row r="287" customFormat="false" ht="9" hidden="false" customHeight="false" outlineLevel="0" collapsed="false">
      <c r="D287" s="73" t="s">
        <v>233</v>
      </c>
      <c r="E287" s="86" t="n">
        <v>5</v>
      </c>
      <c r="F287" s="86"/>
      <c r="G287" s="20" t="s">
        <v>212</v>
      </c>
      <c r="H287" s="20"/>
      <c r="I287" s="20" t="n">
        <v>5</v>
      </c>
      <c r="J287" s="20"/>
      <c r="K287" s="20" t="n">
        <v>5</v>
      </c>
      <c r="L287" s="20"/>
      <c r="M287" s="20" t="s">
        <v>212</v>
      </c>
      <c r="N287" s="20"/>
      <c r="O287" s="20" t="n">
        <v>5</v>
      </c>
    </row>
    <row r="288" customFormat="false" ht="9" hidden="false" customHeight="false" outlineLevel="0" collapsed="false">
      <c r="D288" s="73" t="s">
        <v>234</v>
      </c>
      <c r="E288" s="86" t="n">
        <v>64</v>
      </c>
      <c r="F288" s="86"/>
      <c r="G288" s="20" t="s">
        <v>212</v>
      </c>
      <c r="H288" s="20"/>
      <c r="I288" s="20" t="n">
        <v>64</v>
      </c>
      <c r="J288" s="20"/>
      <c r="K288" s="20" t="n">
        <v>64</v>
      </c>
      <c r="L288" s="20"/>
      <c r="M288" s="20" t="s">
        <v>212</v>
      </c>
      <c r="N288" s="20"/>
      <c r="O288" s="20" t="n">
        <v>64</v>
      </c>
    </row>
    <row r="289" customFormat="false" ht="9" hidden="false" customHeight="false" outlineLevel="0" collapsed="false">
      <c r="D289" s="73" t="s">
        <v>235</v>
      </c>
      <c r="E289" s="86" t="n">
        <v>4</v>
      </c>
      <c r="F289" s="86"/>
      <c r="G289" s="20" t="s">
        <v>212</v>
      </c>
      <c r="H289" s="20"/>
      <c r="I289" s="20" t="n">
        <v>4</v>
      </c>
      <c r="J289" s="20"/>
      <c r="K289" s="20" t="n">
        <v>4</v>
      </c>
      <c r="L289" s="20"/>
      <c r="M289" s="20" t="s">
        <v>212</v>
      </c>
      <c r="N289" s="20"/>
      <c r="O289" s="20" t="n">
        <v>4</v>
      </c>
    </row>
    <row r="290" customFormat="false" ht="9" hidden="false" customHeight="false" outlineLevel="0" collapsed="false">
      <c r="D290" s="73" t="s">
        <v>236</v>
      </c>
      <c r="E290" s="86" t="n">
        <v>4</v>
      </c>
      <c r="F290" s="86"/>
      <c r="G290" s="20" t="s">
        <v>212</v>
      </c>
      <c r="H290" s="20"/>
      <c r="I290" s="20" t="n">
        <v>4</v>
      </c>
      <c r="J290" s="20"/>
      <c r="K290" s="20" t="n">
        <v>4</v>
      </c>
      <c r="L290" s="20"/>
      <c r="M290" s="20" t="s">
        <v>212</v>
      </c>
      <c r="N290" s="20"/>
      <c r="O290" s="20" t="n">
        <v>4</v>
      </c>
    </row>
    <row r="291" customFormat="false" ht="9" hidden="false" customHeight="false" outlineLevel="0" collapsed="false">
      <c r="D291" s="73" t="s">
        <v>237</v>
      </c>
      <c r="E291" s="86" t="n">
        <v>21</v>
      </c>
      <c r="F291" s="86"/>
      <c r="G291" s="20" t="s">
        <v>212</v>
      </c>
      <c r="H291" s="20"/>
      <c r="I291" s="20" t="n">
        <v>21</v>
      </c>
      <c r="J291" s="20"/>
      <c r="K291" s="20" t="n">
        <v>21</v>
      </c>
      <c r="L291" s="20"/>
      <c r="M291" s="20" t="s">
        <v>212</v>
      </c>
      <c r="N291" s="20"/>
      <c r="O291" s="20" t="n">
        <v>21</v>
      </c>
    </row>
    <row r="292" customFormat="false" ht="9" hidden="false" customHeight="false" outlineLevel="0" collapsed="false">
      <c r="D292" s="73" t="s">
        <v>238</v>
      </c>
      <c r="E292" s="86" t="n">
        <v>66</v>
      </c>
      <c r="F292" s="86"/>
      <c r="G292" s="20" t="n">
        <v>30</v>
      </c>
      <c r="H292" s="20"/>
      <c r="I292" s="20" t="n">
        <v>36</v>
      </c>
      <c r="J292" s="20"/>
      <c r="K292" s="20" t="n">
        <v>66</v>
      </c>
      <c r="L292" s="20"/>
      <c r="M292" s="20" t="n">
        <v>30</v>
      </c>
      <c r="N292" s="20"/>
      <c r="O292" s="20" t="n">
        <v>36</v>
      </c>
    </row>
    <row r="293" customFormat="false" ht="9" hidden="false" customHeight="false" outlineLevel="0" collapsed="false">
      <c r="D293" s="73" t="s">
        <v>239</v>
      </c>
      <c r="E293" s="86" t="n">
        <v>177</v>
      </c>
      <c r="F293" s="86"/>
      <c r="G293" s="20" t="n">
        <v>20</v>
      </c>
      <c r="H293" s="20"/>
      <c r="I293" s="20" t="n">
        <v>157</v>
      </c>
      <c r="J293" s="20"/>
      <c r="K293" s="20" t="n">
        <v>177</v>
      </c>
      <c r="L293" s="20"/>
      <c r="M293" s="20" t="n">
        <v>20</v>
      </c>
      <c r="N293" s="20"/>
      <c r="O293" s="20" t="n">
        <v>157</v>
      </c>
    </row>
    <row r="294" customFormat="false" ht="9" hidden="false" customHeight="false" outlineLevel="0" collapsed="false">
      <c r="D294" s="73" t="s">
        <v>240</v>
      </c>
      <c r="E294" s="86" t="n">
        <v>4</v>
      </c>
      <c r="F294" s="86"/>
      <c r="G294" s="20" t="s">
        <v>212</v>
      </c>
      <c r="H294" s="20"/>
      <c r="I294" s="20" t="n">
        <v>4</v>
      </c>
      <c r="J294" s="20"/>
      <c r="K294" s="20" t="n">
        <v>4</v>
      </c>
      <c r="L294" s="20"/>
      <c r="M294" s="20" t="s">
        <v>212</v>
      </c>
      <c r="N294" s="20"/>
      <c r="O294" s="20" t="n">
        <v>4</v>
      </c>
    </row>
    <row r="295" customFormat="false" ht="9" hidden="false" customHeight="false" outlineLevel="0" collapsed="false">
      <c r="D295" s="73" t="s">
        <v>242</v>
      </c>
      <c r="E295" s="86" t="n">
        <v>109</v>
      </c>
      <c r="F295" s="86"/>
      <c r="G295" s="20" t="n">
        <v>30</v>
      </c>
      <c r="H295" s="20"/>
      <c r="I295" s="20" t="n">
        <v>79</v>
      </c>
      <c r="J295" s="20"/>
      <c r="K295" s="20" t="n">
        <v>109</v>
      </c>
      <c r="L295" s="20"/>
      <c r="M295" s="20" t="n">
        <v>30</v>
      </c>
      <c r="N295" s="20"/>
      <c r="O295" s="20" t="n">
        <v>79</v>
      </c>
    </row>
    <row r="296" customFormat="false" ht="9" hidden="false" customHeight="false" outlineLevel="0" collapsed="false">
      <c r="D296" s="73" t="s">
        <v>243</v>
      </c>
      <c r="E296" s="86" t="n">
        <v>77</v>
      </c>
      <c r="F296" s="86"/>
      <c r="G296" s="20" t="n">
        <v>20</v>
      </c>
      <c r="H296" s="20"/>
      <c r="I296" s="20" t="n">
        <v>57</v>
      </c>
      <c r="J296" s="20"/>
      <c r="K296" s="20" t="n">
        <v>77</v>
      </c>
      <c r="L296" s="20"/>
      <c r="M296" s="20" t="n">
        <v>20</v>
      </c>
      <c r="N296" s="20"/>
      <c r="O296" s="20" t="n">
        <v>57</v>
      </c>
    </row>
    <row r="297" customFormat="false" ht="9" hidden="false" customHeight="false" outlineLevel="0" collapsed="false">
      <c r="E297" s="86"/>
      <c r="F297" s="86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9" hidden="false" customHeight="false" outlineLevel="0" collapsed="false">
      <c r="C298" s="85" t="s">
        <v>276</v>
      </c>
      <c r="E298" s="86" t="n">
        <v>26086</v>
      </c>
      <c r="F298" s="86"/>
      <c r="G298" s="20" t="n">
        <v>646</v>
      </c>
      <c r="H298" s="20"/>
      <c r="I298" s="20" t="n">
        <v>25440</v>
      </c>
      <c r="J298" s="20"/>
      <c r="K298" s="20" t="n">
        <v>26086</v>
      </c>
      <c r="L298" s="20"/>
      <c r="M298" s="20" t="n">
        <v>646</v>
      </c>
      <c r="N298" s="20"/>
      <c r="O298" s="20" t="n">
        <v>25440</v>
      </c>
    </row>
    <row r="299" customFormat="false" ht="9" hidden="false" customHeight="false" outlineLevel="0" collapsed="false">
      <c r="E299" s="86"/>
      <c r="F299" s="86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9" hidden="false" customHeight="false" outlineLevel="0" collapsed="false">
      <c r="D300" s="73" t="s">
        <v>277</v>
      </c>
      <c r="E300" s="86" t="n">
        <v>1622</v>
      </c>
      <c r="F300" s="86"/>
      <c r="G300" s="20" t="s">
        <v>212</v>
      </c>
      <c r="H300" s="20"/>
      <c r="I300" s="20" t="n">
        <v>1622</v>
      </c>
      <c r="J300" s="20"/>
      <c r="K300" s="20" t="n">
        <v>1622</v>
      </c>
      <c r="L300" s="20"/>
      <c r="M300" s="20" t="s">
        <v>212</v>
      </c>
      <c r="N300" s="20"/>
      <c r="O300" s="20" t="n">
        <v>1622</v>
      </c>
    </row>
    <row r="301" customFormat="false" ht="9" hidden="false" customHeight="false" outlineLevel="0" collapsed="false">
      <c r="D301" s="73" t="s">
        <v>278</v>
      </c>
      <c r="E301" s="86" t="n">
        <v>880</v>
      </c>
      <c r="F301" s="86"/>
      <c r="G301" s="20" t="s">
        <v>212</v>
      </c>
      <c r="H301" s="20"/>
      <c r="I301" s="20" t="n">
        <v>880</v>
      </c>
      <c r="J301" s="20"/>
      <c r="K301" s="20" t="n">
        <v>880</v>
      </c>
      <c r="L301" s="20"/>
      <c r="M301" s="20" t="s">
        <v>212</v>
      </c>
      <c r="N301" s="20"/>
      <c r="O301" s="20" t="n">
        <v>880</v>
      </c>
    </row>
    <row r="302" customFormat="false" ht="9" hidden="false" customHeight="false" outlineLevel="0" collapsed="false">
      <c r="D302" s="73" t="s">
        <v>279</v>
      </c>
      <c r="E302" s="86" t="n">
        <v>310</v>
      </c>
      <c r="F302" s="86"/>
      <c r="G302" s="20" t="s">
        <v>212</v>
      </c>
      <c r="H302" s="20"/>
      <c r="I302" s="20" t="n">
        <v>310</v>
      </c>
      <c r="J302" s="20"/>
      <c r="K302" s="20" t="n">
        <v>310</v>
      </c>
      <c r="L302" s="20"/>
      <c r="M302" s="20" t="s">
        <v>212</v>
      </c>
      <c r="N302" s="20"/>
      <c r="O302" s="20" t="n">
        <v>310</v>
      </c>
    </row>
    <row r="303" customFormat="false" ht="9" hidden="false" customHeight="false" outlineLevel="0" collapsed="false">
      <c r="D303" s="73" t="s">
        <v>280</v>
      </c>
      <c r="E303" s="86" t="n">
        <v>4329</v>
      </c>
      <c r="F303" s="86"/>
      <c r="G303" s="20" t="n">
        <v>15</v>
      </c>
      <c r="H303" s="20"/>
      <c r="I303" s="20" t="n">
        <v>4314</v>
      </c>
      <c r="J303" s="20"/>
      <c r="K303" s="20" t="n">
        <v>4329</v>
      </c>
      <c r="L303" s="20"/>
      <c r="M303" s="20" t="n">
        <v>15</v>
      </c>
      <c r="N303" s="20"/>
      <c r="O303" s="20" t="n">
        <v>4314</v>
      </c>
    </row>
    <row r="304" customFormat="false" ht="9" hidden="false" customHeight="false" outlineLevel="0" collapsed="false">
      <c r="D304" s="73" t="s">
        <v>281</v>
      </c>
      <c r="E304" s="86" t="n">
        <v>595</v>
      </c>
      <c r="F304" s="86"/>
      <c r="G304" s="20" t="s">
        <v>212</v>
      </c>
      <c r="H304" s="20"/>
      <c r="I304" s="20" t="n">
        <v>595</v>
      </c>
      <c r="J304" s="20"/>
      <c r="K304" s="20" t="n">
        <v>595</v>
      </c>
      <c r="L304" s="20"/>
      <c r="M304" s="20" t="s">
        <v>212</v>
      </c>
      <c r="N304" s="20"/>
      <c r="O304" s="20" t="n">
        <v>595</v>
      </c>
    </row>
    <row r="305" customFormat="false" ht="9" hidden="false" customHeight="false" outlineLevel="0" collapsed="false">
      <c r="D305" s="73" t="s">
        <v>282</v>
      </c>
      <c r="E305" s="86" t="n">
        <v>100</v>
      </c>
      <c r="F305" s="86"/>
      <c r="G305" s="20" t="s">
        <v>212</v>
      </c>
      <c r="H305" s="20"/>
      <c r="I305" s="20" t="n">
        <v>100</v>
      </c>
      <c r="J305" s="20"/>
      <c r="K305" s="20" t="n">
        <v>100</v>
      </c>
      <c r="L305" s="20"/>
      <c r="M305" s="20" t="s">
        <v>212</v>
      </c>
      <c r="N305" s="20"/>
      <c r="O305" s="20" t="n">
        <v>100</v>
      </c>
    </row>
    <row r="306" customFormat="false" ht="9" hidden="false" customHeight="false" outlineLevel="0" collapsed="false">
      <c r="D306" s="73" t="s">
        <v>283</v>
      </c>
      <c r="E306" s="86" t="n">
        <v>1478</v>
      </c>
      <c r="F306" s="86"/>
      <c r="G306" s="20" t="n">
        <v>30</v>
      </c>
      <c r="H306" s="20"/>
      <c r="I306" s="20" t="n">
        <v>1448</v>
      </c>
      <c r="J306" s="20"/>
      <c r="K306" s="20" t="n">
        <v>1478</v>
      </c>
      <c r="L306" s="20"/>
      <c r="M306" s="20" t="n">
        <v>30</v>
      </c>
      <c r="N306" s="20"/>
      <c r="O306" s="20" t="n">
        <v>1448</v>
      </c>
    </row>
    <row r="307" customFormat="false" ht="9" hidden="false" customHeight="false" outlineLevel="0" collapsed="false">
      <c r="D307" s="73" t="s">
        <v>284</v>
      </c>
      <c r="E307" s="86" t="n">
        <v>1120</v>
      </c>
      <c r="F307" s="86"/>
      <c r="G307" s="20" t="s">
        <v>212</v>
      </c>
      <c r="H307" s="20"/>
      <c r="I307" s="20" t="n">
        <v>1120</v>
      </c>
      <c r="J307" s="20"/>
      <c r="K307" s="20" t="n">
        <v>1120</v>
      </c>
      <c r="L307" s="20"/>
      <c r="M307" s="20" t="s">
        <v>212</v>
      </c>
      <c r="N307" s="20"/>
      <c r="O307" s="20" t="n">
        <v>1120</v>
      </c>
    </row>
    <row r="308" customFormat="false" ht="9" hidden="false" customHeight="false" outlineLevel="0" collapsed="false">
      <c r="D308" s="73" t="s">
        <v>285</v>
      </c>
      <c r="E308" s="86" t="n">
        <v>107</v>
      </c>
      <c r="F308" s="86"/>
      <c r="G308" s="20" t="n">
        <v>57</v>
      </c>
      <c r="H308" s="20"/>
      <c r="I308" s="20" t="n">
        <v>50</v>
      </c>
      <c r="J308" s="20"/>
      <c r="K308" s="20" t="n">
        <v>107</v>
      </c>
      <c r="L308" s="20"/>
      <c r="M308" s="20" t="n">
        <v>57</v>
      </c>
      <c r="N308" s="20"/>
      <c r="O308" s="20" t="n">
        <v>50</v>
      </c>
    </row>
    <row r="309" customFormat="false" ht="9" hidden="false" customHeight="false" outlineLevel="0" collapsed="false">
      <c r="D309" s="73" t="s">
        <v>286</v>
      </c>
      <c r="E309" s="86" t="n">
        <v>126</v>
      </c>
      <c r="F309" s="86"/>
      <c r="G309" s="20" t="n">
        <v>126</v>
      </c>
      <c r="H309" s="20"/>
      <c r="I309" s="20" t="s">
        <v>212</v>
      </c>
      <c r="J309" s="20"/>
      <c r="K309" s="20" t="n">
        <v>126</v>
      </c>
      <c r="L309" s="20"/>
      <c r="M309" s="20" t="n">
        <v>126</v>
      </c>
      <c r="N309" s="20"/>
      <c r="O309" s="20" t="s">
        <v>212</v>
      </c>
    </row>
    <row r="310" customFormat="false" ht="9" hidden="false" customHeight="false" outlineLevel="0" collapsed="false">
      <c r="D310" s="73" t="s">
        <v>287</v>
      </c>
      <c r="E310" s="86" t="n">
        <v>348</v>
      </c>
      <c r="F310" s="86"/>
      <c r="G310" s="20" t="n">
        <v>15</v>
      </c>
      <c r="H310" s="20"/>
      <c r="I310" s="20" t="n">
        <v>333</v>
      </c>
      <c r="J310" s="20"/>
      <c r="K310" s="20" t="n">
        <v>348</v>
      </c>
      <c r="L310" s="20"/>
      <c r="M310" s="20" t="n">
        <v>15</v>
      </c>
      <c r="N310" s="20"/>
      <c r="O310" s="20" t="n">
        <v>333</v>
      </c>
    </row>
    <row r="311" customFormat="false" ht="9" hidden="false" customHeight="false" outlineLevel="0" collapsed="false">
      <c r="D311" s="73" t="s">
        <v>288</v>
      </c>
      <c r="E311" s="86" t="n">
        <v>1310</v>
      </c>
      <c r="F311" s="86"/>
      <c r="G311" s="20" t="s">
        <v>212</v>
      </c>
      <c r="H311" s="20"/>
      <c r="I311" s="20" t="n">
        <v>1310</v>
      </c>
      <c r="J311" s="20"/>
      <c r="K311" s="20" t="n">
        <v>1310</v>
      </c>
      <c r="L311" s="20"/>
      <c r="M311" s="20" t="s">
        <v>212</v>
      </c>
      <c r="N311" s="20"/>
      <c r="O311" s="20" t="n">
        <v>1310</v>
      </c>
    </row>
    <row r="312" customFormat="false" ht="9" hidden="false" customHeight="false" outlineLevel="0" collapsed="false">
      <c r="D312" s="73" t="s">
        <v>289</v>
      </c>
      <c r="E312" s="86" t="n">
        <v>236</v>
      </c>
      <c r="F312" s="86"/>
      <c r="G312" s="20" t="s">
        <v>212</v>
      </c>
      <c r="H312" s="20"/>
      <c r="I312" s="20" t="n">
        <v>236</v>
      </c>
      <c r="J312" s="20"/>
      <c r="K312" s="20" t="n">
        <v>236</v>
      </c>
      <c r="L312" s="20"/>
      <c r="M312" s="20" t="s">
        <v>212</v>
      </c>
      <c r="N312" s="20"/>
      <c r="O312" s="20" t="n">
        <v>236</v>
      </c>
    </row>
    <row r="313" customFormat="false" ht="9" hidden="false" customHeight="false" outlineLevel="0" collapsed="false">
      <c r="D313" s="73" t="s">
        <v>290</v>
      </c>
      <c r="E313" s="86" t="n">
        <v>55</v>
      </c>
      <c r="F313" s="86"/>
      <c r="G313" s="20" t="s">
        <v>212</v>
      </c>
      <c r="H313" s="20"/>
      <c r="I313" s="20" t="n">
        <v>55</v>
      </c>
      <c r="J313" s="20"/>
      <c r="K313" s="20" t="n">
        <v>55</v>
      </c>
      <c r="L313" s="20"/>
      <c r="M313" s="20" t="s">
        <v>212</v>
      </c>
      <c r="N313" s="20"/>
      <c r="O313" s="20" t="n">
        <v>55</v>
      </c>
    </row>
    <row r="314" customFormat="false" ht="9" hidden="false" customHeight="false" outlineLevel="0" collapsed="false">
      <c r="D314" s="73" t="s">
        <v>291</v>
      </c>
      <c r="E314" s="86" t="n">
        <v>2246</v>
      </c>
      <c r="F314" s="86"/>
      <c r="G314" s="20" t="s">
        <v>212</v>
      </c>
      <c r="H314" s="20"/>
      <c r="I314" s="20" t="n">
        <v>2246</v>
      </c>
      <c r="J314" s="20"/>
      <c r="K314" s="20" t="n">
        <v>2246</v>
      </c>
      <c r="L314" s="20"/>
      <c r="M314" s="20" t="s">
        <v>212</v>
      </c>
      <c r="N314" s="20"/>
      <c r="O314" s="20" t="n">
        <v>2246</v>
      </c>
    </row>
    <row r="315" customFormat="false" ht="9" hidden="false" customHeight="false" outlineLevel="0" collapsed="false">
      <c r="D315" s="73" t="s">
        <v>293</v>
      </c>
      <c r="E315" s="86" t="n">
        <v>106</v>
      </c>
      <c r="F315" s="86"/>
      <c r="G315" s="20" t="s">
        <v>212</v>
      </c>
      <c r="H315" s="20"/>
      <c r="I315" s="20" t="n">
        <v>106</v>
      </c>
      <c r="J315" s="20"/>
      <c r="K315" s="20" t="n">
        <v>106</v>
      </c>
      <c r="L315" s="20"/>
      <c r="M315" s="20" t="s">
        <v>212</v>
      </c>
      <c r="N315" s="20"/>
      <c r="O315" s="20" t="n">
        <v>106</v>
      </c>
    </row>
    <row r="316" customFormat="false" ht="9" hidden="false" customHeight="false" outlineLevel="0" collapsed="false">
      <c r="D316" s="73" t="s">
        <v>294</v>
      </c>
      <c r="E316" s="86" t="n">
        <v>502</v>
      </c>
      <c r="F316" s="86"/>
      <c r="G316" s="20" t="s">
        <v>212</v>
      </c>
      <c r="H316" s="20"/>
      <c r="I316" s="20" t="n">
        <v>502</v>
      </c>
      <c r="J316" s="20"/>
      <c r="K316" s="20" t="n">
        <v>502</v>
      </c>
      <c r="L316" s="20"/>
      <c r="M316" s="20" t="s">
        <v>212</v>
      </c>
      <c r="N316" s="20"/>
      <c r="O316" s="20" t="n">
        <v>502</v>
      </c>
    </row>
    <row r="317" customFormat="false" ht="9" hidden="false" customHeight="false" outlineLevel="0" collapsed="false">
      <c r="D317" s="73" t="s">
        <v>295</v>
      </c>
      <c r="E317" s="86" t="n">
        <v>890</v>
      </c>
      <c r="F317" s="86"/>
      <c r="G317" s="20" t="s">
        <v>212</v>
      </c>
      <c r="H317" s="20"/>
      <c r="I317" s="20" t="n">
        <v>890</v>
      </c>
      <c r="J317" s="20"/>
      <c r="K317" s="20" t="n">
        <v>890</v>
      </c>
      <c r="L317" s="20"/>
      <c r="M317" s="20" t="s">
        <v>212</v>
      </c>
      <c r="N317" s="20"/>
      <c r="O317" s="20" t="n">
        <v>890</v>
      </c>
    </row>
    <row r="318" customFormat="false" ht="9" hidden="false" customHeight="false" outlineLevel="0" collapsed="false">
      <c r="D318" s="73" t="s">
        <v>296</v>
      </c>
      <c r="E318" s="86" t="n">
        <v>2353</v>
      </c>
      <c r="F318" s="86"/>
      <c r="G318" s="20" t="n">
        <v>43</v>
      </c>
      <c r="H318" s="20"/>
      <c r="I318" s="20" t="n">
        <v>2310</v>
      </c>
      <c r="J318" s="20"/>
      <c r="K318" s="20" t="n">
        <v>2353</v>
      </c>
      <c r="L318" s="20"/>
      <c r="M318" s="20" t="n">
        <v>43</v>
      </c>
      <c r="N318" s="20"/>
      <c r="O318" s="20" t="n">
        <v>2310</v>
      </c>
    </row>
    <row r="319" customFormat="false" ht="9" hidden="false" customHeight="false" outlineLevel="0" collapsed="false">
      <c r="D319" s="73" t="s">
        <v>297</v>
      </c>
      <c r="E319" s="86" t="n">
        <v>2245</v>
      </c>
      <c r="F319" s="86"/>
      <c r="G319" s="20" t="n">
        <v>330</v>
      </c>
      <c r="H319" s="20"/>
      <c r="I319" s="20" t="n">
        <v>1915</v>
      </c>
      <c r="J319" s="20"/>
      <c r="K319" s="20" t="n">
        <v>2245</v>
      </c>
      <c r="L319" s="20"/>
      <c r="M319" s="20" t="n">
        <v>330</v>
      </c>
      <c r="N319" s="20"/>
      <c r="O319" s="20" t="n">
        <v>1915</v>
      </c>
    </row>
    <row r="320" customFormat="false" ht="9" hidden="false" customHeight="false" outlineLevel="0" collapsed="false">
      <c r="D320" s="73" t="s">
        <v>298</v>
      </c>
      <c r="E320" s="86" t="n">
        <v>1198</v>
      </c>
      <c r="F320" s="86"/>
      <c r="G320" s="20" t="n">
        <v>20</v>
      </c>
      <c r="H320" s="20"/>
      <c r="I320" s="20" t="n">
        <v>1178</v>
      </c>
      <c r="J320" s="20"/>
      <c r="K320" s="20" t="n">
        <v>1198</v>
      </c>
      <c r="L320" s="20"/>
      <c r="M320" s="20" t="n">
        <v>20</v>
      </c>
      <c r="N320" s="20"/>
      <c r="O320" s="20" t="n">
        <v>1178</v>
      </c>
    </row>
    <row r="321" customFormat="false" ht="9" hidden="false" customHeight="false" outlineLevel="0" collapsed="false">
      <c r="D321" s="73" t="s">
        <v>299</v>
      </c>
      <c r="E321" s="86" t="n">
        <v>1920</v>
      </c>
      <c r="F321" s="86"/>
      <c r="G321" s="20" t="s">
        <v>212</v>
      </c>
      <c r="H321" s="20"/>
      <c r="I321" s="20" t="n">
        <v>1920</v>
      </c>
      <c r="J321" s="20"/>
      <c r="K321" s="20" t="n">
        <v>1920</v>
      </c>
      <c r="L321" s="20"/>
      <c r="M321" s="20" t="s">
        <v>212</v>
      </c>
      <c r="N321" s="20"/>
      <c r="O321" s="20" t="n">
        <v>1920</v>
      </c>
    </row>
    <row r="322" customFormat="false" ht="9" hidden="false" customHeight="false" outlineLevel="0" collapsed="false">
      <c r="D322" s="73" t="s">
        <v>300</v>
      </c>
      <c r="E322" s="86" t="n">
        <v>2010</v>
      </c>
      <c r="F322" s="86"/>
      <c r="G322" s="20" t="n">
        <v>10</v>
      </c>
      <c r="H322" s="20"/>
      <c r="I322" s="20" t="n">
        <v>2000</v>
      </c>
      <c r="J322" s="20"/>
      <c r="K322" s="20" t="n">
        <v>2010</v>
      </c>
      <c r="L322" s="20"/>
      <c r="M322" s="20" t="n">
        <v>10</v>
      </c>
      <c r="N322" s="20"/>
      <c r="O322" s="20" t="n">
        <v>2000</v>
      </c>
    </row>
    <row r="323" customFormat="false" ht="9" hidden="false" customHeight="false" outlineLevel="0" collapsed="false">
      <c r="E323" s="86"/>
      <c r="F323" s="86"/>
      <c r="G323" s="20"/>
      <c r="H323" s="20"/>
      <c r="I323" s="20"/>
      <c r="J323" s="20"/>
      <c r="K323" s="20"/>
      <c r="L323" s="20"/>
      <c r="M323" s="20"/>
      <c r="N323" s="20"/>
      <c r="O323" s="20"/>
    </row>
    <row r="324" customFormat="false" ht="9" hidden="false" customHeight="false" outlineLevel="0" collapsed="false">
      <c r="C324" s="85" t="s">
        <v>301</v>
      </c>
      <c r="E324" s="86" t="n">
        <v>6988</v>
      </c>
      <c r="F324" s="86"/>
      <c r="G324" s="20" t="n">
        <v>1297</v>
      </c>
      <c r="H324" s="20"/>
      <c r="I324" s="20" t="n">
        <v>5691</v>
      </c>
      <c r="J324" s="20"/>
      <c r="K324" s="20" t="n">
        <v>6988</v>
      </c>
      <c r="L324" s="20"/>
      <c r="M324" s="20" t="n">
        <v>1297</v>
      </c>
      <c r="N324" s="20"/>
      <c r="O324" s="20" t="n">
        <v>5691</v>
      </c>
    </row>
    <row r="325" customFormat="false" ht="9" hidden="false" customHeight="false" outlineLevel="0" collapsed="false">
      <c r="E325" s="86"/>
      <c r="F325" s="86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9" hidden="false" customHeight="false" outlineLevel="0" collapsed="false">
      <c r="D326" s="73" t="s">
        <v>302</v>
      </c>
      <c r="E326" s="86" t="n">
        <v>569</v>
      </c>
      <c r="F326" s="86"/>
      <c r="G326" s="20" t="s">
        <v>212</v>
      </c>
      <c r="H326" s="20"/>
      <c r="I326" s="20" t="n">
        <v>569</v>
      </c>
      <c r="J326" s="20"/>
      <c r="K326" s="20" t="n">
        <v>569</v>
      </c>
      <c r="L326" s="20"/>
      <c r="M326" s="20" t="s">
        <v>212</v>
      </c>
      <c r="N326" s="20"/>
      <c r="O326" s="20" t="n">
        <v>569</v>
      </c>
    </row>
    <row r="327" customFormat="false" ht="9" hidden="false" customHeight="false" outlineLevel="0" collapsed="false">
      <c r="D327" s="73" t="s">
        <v>303</v>
      </c>
      <c r="E327" s="86" t="n">
        <v>285</v>
      </c>
      <c r="F327" s="86"/>
      <c r="G327" s="20" t="s">
        <v>212</v>
      </c>
      <c r="H327" s="20"/>
      <c r="I327" s="20" t="n">
        <v>285</v>
      </c>
      <c r="J327" s="20"/>
      <c r="K327" s="20" t="n">
        <v>285</v>
      </c>
      <c r="L327" s="20"/>
      <c r="M327" s="20" t="s">
        <v>212</v>
      </c>
      <c r="N327" s="20"/>
      <c r="O327" s="20" t="n">
        <v>285</v>
      </c>
    </row>
    <row r="328" customFormat="false" ht="9" hidden="false" customHeight="false" outlineLevel="0" collapsed="false">
      <c r="D328" s="73" t="s">
        <v>304</v>
      </c>
      <c r="E328" s="86" t="n">
        <v>326</v>
      </c>
      <c r="F328" s="86"/>
      <c r="G328" s="20" t="n">
        <v>212</v>
      </c>
      <c r="H328" s="20"/>
      <c r="I328" s="20" t="n">
        <v>114</v>
      </c>
      <c r="J328" s="20"/>
      <c r="K328" s="20" t="n">
        <v>326</v>
      </c>
      <c r="L328" s="20"/>
      <c r="M328" s="20" t="n">
        <v>212</v>
      </c>
      <c r="N328" s="20"/>
      <c r="O328" s="20" t="n">
        <v>114</v>
      </c>
    </row>
    <row r="329" customFormat="false" ht="9" hidden="false" customHeight="false" outlineLevel="0" collapsed="false">
      <c r="D329" s="73" t="s">
        <v>305</v>
      </c>
      <c r="E329" s="86" t="n">
        <v>405</v>
      </c>
      <c r="F329" s="86"/>
      <c r="G329" s="20" t="n">
        <v>12</v>
      </c>
      <c r="H329" s="20"/>
      <c r="I329" s="20" t="n">
        <v>393</v>
      </c>
      <c r="J329" s="20"/>
      <c r="K329" s="20" t="n">
        <v>405</v>
      </c>
      <c r="L329" s="20"/>
      <c r="M329" s="20" t="n">
        <v>12</v>
      </c>
      <c r="N329" s="20"/>
      <c r="O329" s="20" t="n">
        <v>393</v>
      </c>
    </row>
    <row r="330" customFormat="false" ht="9" hidden="false" customHeight="false" outlineLevel="0" collapsed="false">
      <c r="D330" s="73" t="s">
        <v>306</v>
      </c>
      <c r="E330" s="86" t="n">
        <v>68</v>
      </c>
      <c r="F330" s="86"/>
      <c r="G330" s="20" t="n">
        <v>11</v>
      </c>
      <c r="H330" s="20"/>
      <c r="I330" s="20" t="n">
        <v>57</v>
      </c>
      <c r="J330" s="20"/>
      <c r="K330" s="20" t="n">
        <v>68</v>
      </c>
      <c r="L330" s="20"/>
      <c r="M330" s="20" t="n">
        <v>11</v>
      </c>
      <c r="N330" s="20"/>
      <c r="O330" s="20" t="n">
        <v>57</v>
      </c>
    </row>
    <row r="331" customFormat="false" ht="9" hidden="false" customHeight="false" outlineLevel="0" collapsed="false">
      <c r="D331" s="73" t="s">
        <v>307</v>
      </c>
      <c r="E331" s="86" t="n">
        <v>149</v>
      </c>
      <c r="F331" s="86"/>
      <c r="G331" s="20" t="n">
        <v>35</v>
      </c>
      <c r="H331" s="20"/>
      <c r="I331" s="20" t="n">
        <v>114</v>
      </c>
      <c r="J331" s="20"/>
      <c r="K331" s="20" t="n">
        <v>149</v>
      </c>
      <c r="L331" s="20"/>
      <c r="M331" s="20" t="n">
        <v>35</v>
      </c>
      <c r="N331" s="20"/>
      <c r="O331" s="20" t="n">
        <v>114</v>
      </c>
    </row>
    <row r="332" customFormat="false" ht="9" hidden="false" customHeight="false" outlineLevel="0" collapsed="false">
      <c r="D332" s="73" t="s">
        <v>308</v>
      </c>
      <c r="E332" s="86" t="n">
        <v>38</v>
      </c>
      <c r="F332" s="86"/>
      <c r="G332" s="20" t="n">
        <v>4</v>
      </c>
      <c r="H332" s="20"/>
      <c r="I332" s="20" t="n">
        <v>34</v>
      </c>
      <c r="J332" s="20"/>
      <c r="K332" s="20" t="n">
        <v>38</v>
      </c>
      <c r="L332" s="20"/>
      <c r="M332" s="20" t="n">
        <v>4</v>
      </c>
      <c r="N332" s="20"/>
      <c r="O332" s="20" t="n">
        <v>34</v>
      </c>
    </row>
    <row r="333" customFormat="false" ht="9" hidden="false" customHeight="false" outlineLevel="0" collapsed="false">
      <c r="D333" s="73" t="s">
        <v>309</v>
      </c>
      <c r="E333" s="86" t="n">
        <v>111</v>
      </c>
      <c r="F333" s="86"/>
      <c r="G333" s="20" t="n">
        <v>69</v>
      </c>
      <c r="H333" s="20"/>
      <c r="I333" s="20" t="n">
        <v>42</v>
      </c>
      <c r="J333" s="20"/>
      <c r="K333" s="20" t="n">
        <v>111</v>
      </c>
      <c r="L333" s="20"/>
      <c r="M333" s="20" t="n">
        <v>69</v>
      </c>
      <c r="N333" s="20"/>
      <c r="O333" s="20" t="n">
        <v>42</v>
      </c>
    </row>
    <row r="334" customFormat="false" ht="9" hidden="false" customHeight="false" outlineLevel="0" collapsed="false">
      <c r="D334" s="73" t="s">
        <v>310</v>
      </c>
      <c r="E334" s="86" t="n">
        <v>48</v>
      </c>
      <c r="F334" s="86"/>
      <c r="G334" s="20" t="n">
        <v>2</v>
      </c>
      <c r="H334" s="20"/>
      <c r="I334" s="20" t="n">
        <v>46</v>
      </c>
      <c r="J334" s="20"/>
      <c r="K334" s="20" t="n">
        <v>48</v>
      </c>
      <c r="L334" s="20"/>
      <c r="M334" s="20" t="n">
        <v>2</v>
      </c>
      <c r="N334" s="20"/>
      <c r="O334" s="20" t="n">
        <v>46</v>
      </c>
    </row>
    <row r="335" customFormat="false" ht="9" hidden="false" customHeight="false" outlineLevel="0" collapsed="false">
      <c r="D335" s="73" t="s">
        <v>311</v>
      </c>
      <c r="E335" s="86" t="n">
        <v>506</v>
      </c>
      <c r="F335" s="86"/>
      <c r="G335" s="20" t="n">
        <v>369</v>
      </c>
      <c r="H335" s="20"/>
      <c r="I335" s="20" t="n">
        <v>137</v>
      </c>
      <c r="J335" s="20"/>
      <c r="K335" s="20" t="n">
        <v>506</v>
      </c>
      <c r="L335" s="20"/>
      <c r="M335" s="20" t="n">
        <v>369</v>
      </c>
      <c r="N335" s="20"/>
      <c r="O335" s="20" t="n">
        <v>137</v>
      </c>
    </row>
    <row r="336" customFormat="false" ht="9" hidden="false" customHeight="false" outlineLevel="0" collapsed="false">
      <c r="D336" s="73" t="s">
        <v>312</v>
      </c>
      <c r="E336" s="86" t="n">
        <v>228</v>
      </c>
      <c r="F336" s="86"/>
      <c r="G336" s="20" t="n">
        <v>52</v>
      </c>
      <c r="H336" s="20"/>
      <c r="I336" s="20" t="n">
        <v>176</v>
      </c>
      <c r="J336" s="20"/>
      <c r="K336" s="20" t="n">
        <v>228</v>
      </c>
      <c r="L336" s="20"/>
      <c r="M336" s="20" t="n">
        <v>52</v>
      </c>
      <c r="N336" s="20"/>
      <c r="O336" s="20" t="n">
        <v>176</v>
      </c>
    </row>
    <row r="337" customFormat="false" ht="9" hidden="false" customHeight="false" outlineLevel="0" collapsed="false">
      <c r="D337" s="73" t="s">
        <v>313</v>
      </c>
      <c r="E337" s="86" t="n">
        <v>164</v>
      </c>
      <c r="F337" s="86"/>
      <c r="G337" s="20" t="n">
        <v>34</v>
      </c>
      <c r="H337" s="20"/>
      <c r="I337" s="20" t="n">
        <v>130</v>
      </c>
      <c r="J337" s="20"/>
      <c r="K337" s="20" t="n">
        <v>164</v>
      </c>
      <c r="L337" s="20"/>
      <c r="M337" s="20" t="n">
        <v>34</v>
      </c>
      <c r="N337" s="20"/>
      <c r="O337" s="20" t="n">
        <v>130</v>
      </c>
    </row>
    <row r="338" customFormat="false" ht="9" hidden="false" customHeight="false" outlineLevel="0" collapsed="false">
      <c r="D338" s="73" t="s">
        <v>314</v>
      </c>
      <c r="E338" s="86" t="n">
        <v>258</v>
      </c>
      <c r="F338" s="86"/>
      <c r="G338" s="20" t="n">
        <v>8</v>
      </c>
      <c r="H338" s="20"/>
      <c r="I338" s="20" t="n">
        <v>250</v>
      </c>
      <c r="J338" s="20"/>
      <c r="K338" s="20" t="n">
        <v>258</v>
      </c>
      <c r="L338" s="20"/>
      <c r="M338" s="20" t="n">
        <v>8</v>
      </c>
      <c r="N338" s="20"/>
      <c r="O338" s="20" t="n">
        <v>250</v>
      </c>
    </row>
    <row r="339" customFormat="false" ht="9" hidden="false" customHeight="false" outlineLevel="0" collapsed="false">
      <c r="D339" s="73" t="s">
        <v>315</v>
      </c>
      <c r="E339" s="86" t="n">
        <v>193</v>
      </c>
      <c r="F339" s="86"/>
      <c r="G339" s="20" t="n">
        <v>34</v>
      </c>
      <c r="H339" s="20"/>
      <c r="I339" s="20" t="n">
        <v>159</v>
      </c>
      <c r="J339" s="20"/>
      <c r="K339" s="20" t="n">
        <v>193</v>
      </c>
      <c r="L339" s="20"/>
      <c r="M339" s="20" t="n">
        <v>34</v>
      </c>
      <c r="N339" s="20"/>
      <c r="O339" s="20" t="n">
        <v>159</v>
      </c>
    </row>
    <row r="340" customFormat="false" ht="9" hidden="false" customHeight="false" outlineLevel="0" collapsed="false">
      <c r="D340" s="73" t="s">
        <v>316</v>
      </c>
      <c r="E340" s="86" t="n">
        <v>814</v>
      </c>
      <c r="F340" s="86"/>
      <c r="G340" s="20" t="n">
        <v>17</v>
      </c>
      <c r="H340" s="20"/>
      <c r="I340" s="20" t="n">
        <v>797</v>
      </c>
      <c r="J340" s="20"/>
      <c r="K340" s="20" t="n">
        <v>814</v>
      </c>
      <c r="L340" s="20"/>
      <c r="M340" s="20" t="n">
        <v>17</v>
      </c>
      <c r="N340" s="20"/>
      <c r="O340" s="20" t="n">
        <v>797</v>
      </c>
    </row>
    <row r="341" customFormat="false" ht="9" hidden="false" customHeight="false" outlineLevel="0" collapsed="false">
      <c r="D341" s="73" t="s">
        <v>317</v>
      </c>
      <c r="E341" s="86" t="n">
        <v>70</v>
      </c>
      <c r="F341" s="86"/>
      <c r="G341" s="20" t="n">
        <v>13</v>
      </c>
      <c r="H341" s="20"/>
      <c r="I341" s="20" t="n">
        <v>57</v>
      </c>
      <c r="J341" s="20"/>
      <c r="K341" s="20" t="n">
        <v>70</v>
      </c>
      <c r="L341" s="20"/>
      <c r="M341" s="20" t="n">
        <v>13</v>
      </c>
      <c r="N341" s="20"/>
      <c r="O341" s="20" t="n">
        <v>57</v>
      </c>
    </row>
    <row r="342" customFormat="false" ht="9" hidden="false" customHeight="false" outlineLevel="0" collapsed="false">
      <c r="D342" s="73" t="s">
        <v>318</v>
      </c>
      <c r="E342" s="86" t="n">
        <v>152</v>
      </c>
      <c r="F342" s="86"/>
      <c r="G342" s="20" t="n">
        <v>10</v>
      </c>
      <c r="H342" s="20"/>
      <c r="I342" s="20" t="n">
        <v>142</v>
      </c>
      <c r="J342" s="20"/>
      <c r="K342" s="20" t="n">
        <v>152</v>
      </c>
      <c r="L342" s="20"/>
      <c r="M342" s="20" t="n">
        <v>10</v>
      </c>
      <c r="N342" s="20"/>
      <c r="O342" s="20" t="n">
        <v>142</v>
      </c>
    </row>
    <row r="343" customFormat="false" ht="9" hidden="false" customHeight="false" outlineLevel="0" collapsed="false">
      <c r="D343" s="73" t="s">
        <v>319</v>
      </c>
      <c r="E343" s="86" t="n">
        <v>5</v>
      </c>
      <c r="F343" s="86"/>
      <c r="G343" s="20" t="s">
        <v>212</v>
      </c>
      <c r="H343" s="20"/>
      <c r="I343" s="20" t="n">
        <v>5</v>
      </c>
      <c r="J343" s="20"/>
      <c r="K343" s="20" t="n">
        <v>5</v>
      </c>
      <c r="L343" s="20"/>
      <c r="M343" s="20" t="s">
        <v>212</v>
      </c>
      <c r="N343" s="20"/>
      <c r="O343" s="20" t="n">
        <v>5</v>
      </c>
    </row>
    <row r="344" customFormat="false" ht="9" hidden="false" customHeight="false" outlineLevel="0" collapsed="false">
      <c r="D344" s="73" t="s">
        <v>320</v>
      </c>
      <c r="E344" s="86" t="n">
        <v>80</v>
      </c>
      <c r="F344" s="86"/>
      <c r="G344" s="20" t="s">
        <v>212</v>
      </c>
      <c r="H344" s="20"/>
      <c r="I344" s="20" t="n">
        <v>80</v>
      </c>
      <c r="J344" s="20"/>
      <c r="K344" s="20" t="n">
        <v>80</v>
      </c>
      <c r="L344" s="20"/>
      <c r="M344" s="20" t="s">
        <v>212</v>
      </c>
      <c r="N344" s="20"/>
      <c r="O344" s="20" t="n">
        <v>80</v>
      </c>
    </row>
    <row r="345" customFormat="false" ht="9" hidden="false" customHeight="false" outlineLevel="0" collapsed="false">
      <c r="D345" s="73" t="s">
        <v>321</v>
      </c>
      <c r="E345" s="86" t="n">
        <v>292</v>
      </c>
      <c r="F345" s="86"/>
      <c r="G345" s="20" t="n">
        <v>155</v>
      </c>
      <c r="H345" s="20"/>
      <c r="I345" s="20" t="n">
        <v>137</v>
      </c>
      <c r="J345" s="20"/>
      <c r="K345" s="20" t="n">
        <v>292</v>
      </c>
      <c r="L345" s="20"/>
      <c r="M345" s="20" t="n">
        <v>155</v>
      </c>
      <c r="N345" s="20"/>
      <c r="O345" s="20" t="n">
        <v>137</v>
      </c>
    </row>
    <row r="346" customFormat="false" ht="9" hidden="false" customHeight="false" outlineLevel="0" collapsed="false">
      <c r="D346" s="73" t="s">
        <v>322</v>
      </c>
      <c r="E346" s="86" t="n">
        <v>167</v>
      </c>
      <c r="F346" s="86"/>
      <c r="G346" s="20" t="n">
        <v>42</v>
      </c>
      <c r="H346" s="20"/>
      <c r="I346" s="20" t="n">
        <v>125</v>
      </c>
      <c r="J346" s="20"/>
      <c r="K346" s="20" t="n">
        <v>167</v>
      </c>
      <c r="L346" s="20"/>
      <c r="M346" s="20" t="n">
        <v>42</v>
      </c>
      <c r="N346" s="20"/>
      <c r="O346" s="20" t="n">
        <v>125</v>
      </c>
    </row>
    <row r="347" customFormat="false" ht="9" hidden="false" customHeight="false" outlineLevel="0" collapsed="false">
      <c r="D347" s="73" t="s">
        <v>323</v>
      </c>
      <c r="E347" s="86" t="n">
        <v>16</v>
      </c>
      <c r="F347" s="86"/>
      <c r="G347" s="20" t="s">
        <v>212</v>
      </c>
      <c r="H347" s="20"/>
      <c r="I347" s="20" t="n">
        <v>16</v>
      </c>
      <c r="J347" s="20"/>
      <c r="K347" s="20" t="n">
        <v>16</v>
      </c>
      <c r="L347" s="20"/>
      <c r="M347" s="20" t="s">
        <v>212</v>
      </c>
      <c r="N347" s="20"/>
      <c r="O347" s="20" t="n">
        <v>16</v>
      </c>
    </row>
    <row r="348" customFormat="false" ht="9" hidden="false" customHeight="false" outlineLevel="0" collapsed="false">
      <c r="D348" s="73" t="s">
        <v>324</v>
      </c>
      <c r="E348" s="86" t="n">
        <v>67</v>
      </c>
      <c r="F348" s="86"/>
      <c r="G348" s="20" t="s">
        <v>212</v>
      </c>
      <c r="H348" s="20"/>
      <c r="I348" s="20" t="n">
        <v>67</v>
      </c>
      <c r="J348" s="20"/>
      <c r="K348" s="20" t="n">
        <v>67</v>
      </c>
      <c r="L348" s="20"/>
      <c r="M348" s="20" t="s">
        <v>212</v>
      </c>
      <c r="N348" s="20"/>
      <c r="O348" s="20" t="n">
        <v>67</v>
      </c>
    </row>
    <row r="349" customFormat="false" ht="9" hidden="false" customHeight="false" outlineLevel="0" collapsed="false">
      <c r="D349" s="73" t="s">
        <v>325</v>
      </c>
      <c r="E349" s="86" t="n">
        <v>50</v>
      </c>
      <c r="F349" s="86"/>
      <c r="G349" s="20" t="n">
        <v>8</v>
      </c>
      <c r="H349" s="20"/>
      <c r="I349" s="20" t="n">
        <v>42</v>
      </c>
      <c r="J349" s="20"/>
      <c r="K349" s="20" t="n">
        <v>50</v>
      </c>
      <c r="L349" s="20"/>
      <c r="M349" s="20" t="n">
        <v>8</v>
      </c>
      <c r="N349" s="20"/>
      <c r="O349" s="20" t="n">
        <v>42</v>
      </c>
    </row>
    <row r="350" customFormat="false" ht="9" hidden="false" customHeight="false" outlineLevel="0" collapsed="false">
      <c r="D350" s="73" t="s">
        <v>326</v>
      </c>
      <c r="E350" s="86" t="n">
        <v>174</v>
      </c>
      <c r="F350" s="86"/>
      <c r="G350" s="20" t="n">
        <v>26</v>
      </c>
      <c r="H350" s="20"/>
      <c r="I350" s="20" t="n">
        <v>148</v>
      </c>
      <c r="J350" s="20"/>
      <c r="K350" s="20" t="n">
        <v>174</v>
      </c>
      <c r="L350" s="20"/>
      <c r="M350" s="20" t="n">
        <v>26</v>
      </c>
      <c r="N350" s="20"/>
      <c r="O350" s="20" t="n">
        <v>148</v>
      </c>
    </row>
    <row r="351" customFormat="false" ht="9" hidden="false" customHeight="false" outlineLevel="0" collapsed="false">
      <c r="D351" s="73" t="s">
        <v>327</v>
      </c>
      <c r="E351" s="86" t="n">
        <v>199</v>
      </c>
      <c r="F351" s="86"/>
      <c r="G351" s="20" t="n">
        <v>34</v>
      </c>
      <c r="H351" s="20"/>
      <c r="I351" s="20" t="n">
        <v>165</v>
      </c>
      <c r="J351" s="20"/>
      <c r="K351" s="20" t="n">
        <v>199</v>
      </c>
      <c r="L351" s="20"/>
      <c r="M351" s="20" t="n">
        <v>34</v>
      </c>
      <c r="N351" s="20"/>
      <c r="O351" s="20" t="n">
        <v>165</v>
      </c>
    </row>
    <row r="352" customFormat="false" ht="9" hidden="false" customHeight="false" outlineLevel="0" collapsed="false">
      <c r="D352" s="73" t="s">
        <v>328</v>
      </c>
      <c r="E352" s="86" t="n">
        <v>185</v>
      </c>
      <c r="F352" s="86"/>
      <c r="G352" s="20" t="n">
        <v>26</v>
      </c>
      <c r="H352" s="20"/>
      <c r="I352" s="20" t="n">
        <v>159</v>
      </c>
      <c r="J352" s="20"/>
      <c r="K352" s="20" t="n">
        <v>185</v>
      </c>
      <c r="L352" s="20"/>
      <c r="M352" s="20" t="n">
        <v>26</v>
      </c>
      <c r="N352" s="20"/>
      <c r="O352" s="20" t="n">
        <v>159</v>
      </c>
    </row>
    <row r="353" customFormat="false" ht="9" hidden="false" customHeight="false" outlineLevel="0" collapsed="false">
      <c r="D353" s="73" t="s">
        <v>329</v>
      </c>
      <c r="E353" s="86" t="n">
        <v>141</v>
      </c>
      <c r="F353" s="86"/>
      <c r="G353" s="20" t="s">
        <v>212</v>
      </c>
      <c r="H353" s="20"/>
      <c r="I353" s="20" t="n">
        <v>141</v>
      </c>
      <c r="J353" s="20"/>
      <c r="K353" s="20" t="n">
        <v>141</v>
      </c>
      <c r="L353" s="20"/>
      <c r="M353" s="20" t="s">
        <v>212</v>
      </c>
      <c r="N353" s="20"/>
      <c r="O353" s="20" t="n">
        <v>141</v>
      </c>
    </row>
    <row r="354" customFormat="false" ht="9" hidden="false" customHeight="false" outlineLevel="0" collapsed="false">
      <c r="D354" s="73" t="s">
        <v>330</v>
      </c>
      <c r="E354" s="86" t="n">
        <v>450</v>
      </c>
      <c r="F354" s="86"/>
      <c r="G354" s="20" t="n">
        <v>52</v>
      </c>
      <c r="H354" s="20"/>
      <c r="I354" s="20" t="n">
        <v>398</v>
      </c>
      <c r="J354" s="20"/>
      <c r="K354" s="20" t="n">
        <v>450</v>
      </c>
      <c r="L354" s="20"/>
      <c r="M354" s="20" t="n">
        <v>52</v>
      </c>
      <c r="N354" s="20"/>
      <c r="O354" s="20" t="n">
        <v>398</v>
      </c>
    </row>
    <row r="355" customFormat="false" ht="9" hidden="false" customHeight="false" outlineLevel="0" collapsed="false">
      <c r="D355" s="73" t="s">
        <v>331</v>
      </c>
      <c r="E355" s="86" t="n">
        <v>192</v>
      </c>
      <c r="F355" s="86"/>
      <c r="G355" s="20" t="n">
        <v>21</v>
      </c>
      <c r="H355" s="20"/>
      <c r="I355" s="20" t="n">
        <v>171</v>
      </c>
      <c r="J355" s="20"/>
      <c r="K355" s="20" t="n">
        <v>192</v>
      </c>
      <c r="L355" s="20"/>
      <c r="M355" s="20" t="n">
        <v>21</v>
      </c>
      <c r="N355" s="20"/>
      <c r="O355" s="20" t="n">
        <v>171</v>
      </c>
    </row>
    <row r="356" customFormat="false" ht="9" hidden="false" customHeight="false" outlineLevel="0" collapsed="false">
      <c r="D356" s="73" t="s">
        <v>332</v>
      </c>
      <c r="E356" s="86" t="n">
        <v>159</v>
      </c>
      <c r="F356" s="86"/>
      <c r="G356" s="20" t="n">
        <v>34</v>
      </c>
      <c r="H356" s="20"/>
      <c r="I356" s="20" t="n">
        <v>125</v>
      </c>
      <c r="J356" s="20"/>
      <c r="K356" s="20" t="n">
        <v>159</v>
      </c>
      <c r="L356" s="20"/>
      <c r="M356" s="20" t="n">
        <v>34</v>
      </c>
      <c r="N356" s="20"/>
      <c r="O356" s="20" t="n">
        <v>125</v>
      </c>
    </row>
    <row r="357" customFormat="false" ht="9" hidden="false" customHeight="false" outlineLevel="0" collapsed="false">
      <c r="D357" s="73" t="s">
        <v>333</v>
      </c>
      <c r="E357" s="86" t="n">
        <v>145</v>
      </c>
      <c r="F357" s="86"/>
      <c r="G357" s="20" t="n">
        <v>3</v>
      </c>
      <c r="H357" s="20"/>
      <c r="I357" s="20" t="n">
        <v>142</v>
      </c>
      <c r="J357" s="20"/>
      <c r="K357" s="20" t="n">
        <v>145</v>
      </c>
      <c r="L357" s="20"/>
      <c r="M357" s="20" t="n">
        <v>3</v>
      </c>
      <c r="N357" s="20"/>
      <c r="O357" s="20" t="n">
        <v>142</v>
      </c>
    </row>
    <row r="358" customFormat="false" ht="9" hidden="false" customHeight="false" outlineLevel="0" collapsed="false">
      <c r="D358" s="73" t="s">
        <v>334</v>
      </c>
      <c r="E358" s="86" t="n">
        <v>242</v>
      </c>
      <c r="F358" s="86"/>
      <c r="G358" s="20" t="n">
        <v>14</v>
      </c>
      <c r="H358" s="20"/>
      <c r="I358" s="20" t="n">
        <v>228</v>
      </c>
      <c r="J358" s="20"/>
      <c r="K358" s="20" t="n">
        <v>242</v>
      </c>
      <c r="L358" s="20"/>
      <c r="M358" s="20" t="n">
        <v>14</v>
      </c>
      <c r="N358" s="20"/>
      <c r="O358" s="20" t="n">
        <v>228</v>
      </c>
    </row>
    <row r="359" customFormat="false" ht="9" hidden="false" customHeight="false" outlineLevel="0" collapsed="false">
      <c r="D359" s="73" t="s">
        <v>335</v>
      </c>
      <c r="E359" s="86" t="n">
        <v>40</v>
      </c>
      <c r="F359" s="86"/>
      <c r="G359" s="20" t="s">
        <v>212</v>
      </c>
      <c r="H359" s="20"/>
      <c r="I359" s="20" t="n">
        <v>40</v>
      </c>
      <c r="J359" s="20"/>
      <c r="K359" s="20" t="n">
        <v>40</v>
      </c>
      <c r="L359" s="20"/>
      <c r="M359" s="20" t="s">
        <v>212</v>
      </c>
      <c r="N359" s="20"/>
      <c r="O359" s="20" t="n">
        <v>40</v>
      </c>
    </row>
    <row r="360" customFormat="false" ht="9" hidden="false" customHeight="false" outlineLevel="0" collapsed="false">
      <c r="E360" s="86"/>
      <c r="F360" s="86"/>
      <c r="G360" s="20"/>
      <c r="H360" s="20"/>
      <c r="I360" s="20"/>
      <c r="J360" s="20"/>
      <c r="K360" s="20"/>
      <c r="L360" s="20"/>
      <c r="M360" s="20"/>
      <c r="N360" s="20"/>
      <c r="O360" s="20"/>
    </row>
    <row r="361" customFormat="false" ht="9" hidden="false" customHeight="false" outlineLevel="0" collapsed="false">
      <c r="C361" s="85" t="s">
        <v>336</v>
      </c>
      <c r="E361" s="86" t="n">
        <v>1218</v>
      </c>
      <c r="F361" s="86"/>
      <c r="G361" s="20" t="n">
        <v>667</v>
      </c>
      <c r="H361" s="20"/>
      <c r="I361" s="20" t="n">
        <v>551</v>
      </c>
      <c r="J361" s="20"/>
      <c r="K361" s="20" t="n">
        <v>1218</v>
      </c>
      <c r="L361" s="20"/>
      <c r="M361" s="20" t="n">
        <v>667</v>
      </c>
      <c r="N361" s="20"/>
      <c r="O361" s="20" t="n">
        <v>551</v>
      </c>
    </row>
    <row r="362" customFormat="false" ht="9" hidden="false" customHeight="false" outlineLevel="0" collapsed="false">
      <c r="E362" s="86"/>
      <c r="F362" s="86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9" hidden="false" customHeight="false" outlineLevel="0" collapsed="false">
      <c r="D363" s="73" t="s">
        <v>338</v>
      </c>
      <c r="E363" s="86" t="n">
        <v>5</v>
      </c>
      <c r="F363" s="86"/>
      <c r="G363" s="20" t="s">
        <v>212</v>
      </c>
      <c r="H363" s="20"/>
      <c r="I363" s="20" t="n">
        <v>5</v>
      </c>
      <c r="J363" s="20"/>
      <c r="K363" s="20" t="n">
        <v>5</v>
      </c>
      <c r="L363" s="20"/>
      <c r="M363" s="20" t="s">
        <v>212</v>
      </c>
      <c r="N363" s="20"/>
      <c r="O363" s="20" t="n">
        <v>5</v>
      </c>
    </row>
    <row r="364" customFormat="false" ht="9" hidden="false" customHeight="false" outlineLevel="0" collapsed="false">
      <c r="D364" s="73" t="s">
        <v>342</v>
      </c>
      <c r="E364" s="86" t="n">
        <v>5</v>
      </c>
      <c r="F364" s="86"/>
      <c r="G364" s="20" t="s">
        <v>212</v>
      </c>
      <c r="H364" s="20"/>
      <c r="I364" s="20" t="n">
        <v>5</v>
      </c>
      <c r="J364" s="20"/>
      <c r="K364" s="20" t="n">
        <v>5</v>
      </c>
      <c r="L364" s="20"/>
      <c r="M364" s="20" t="s">
        <v>212</v>
      </c>
      <c r="N364" s="20"/>
      <c r="O364" s="20" t="n">
        <v>5</v>
      </c>
    </row>
    <row r="365" customFormat="false" ht="9" hidden="false" customHeight="false" outlineLevel="0" collapsed="false">
      <c r="D365" s="73" t="s">
        <v>343</v>
      </c>
      <c r="E365" s="86" t="n">
        <v>235</v>
      </c>
      <c r="F365" s="86"/>
      <c r="G365" s="20" t="n">
        <v>20</v>
      </c>
      <c r="H365" s="20"/>
      <c r="I365" s="20" t="n">
        <v>215</v>
      </c>
      <c r="J365" s="20"/>
      <c r="K365" s="20" t="n">
        <v>235</v>
      </c>
      <c r="L365" s="20"/>
      <c r="M365" s="20" t="n">
        <v>20</v>
      </c>
      <c r="N365" s="20"/>
      <c r="O365" s="20" t="n">
        <v>215</v>
      </c>
    </row>
    <row r="366" customFormat="false" ht="9" hidden="false" customHeight="false" outlineLevel="0" collapsed="false">
      <c r="D366" s="73" t="s">
        <v>345</v>
      </c>
      <c r="E366" s="86" t="n">
        <v>57</v>
      </c>
      <c r="F366" s="86"/>
      <c r="G366" s="20" t="n">
        <v>57</v>
      </c>
      <c r="H366" s="20"/>
      <c r="I366" s="20" t="s">
        <v>212</v>
      </c>
      <c r="J366" s="20"/>
      <c r="K366" s="20" t="n">
        <v>57</v>
      </c>
      <c r="L366" s="20"/>
      <c r="M366" s="20" t="n">
        <v>57</v>
      </c>
      <c r="N366" s="20"/>
      <c r="O366" s="20" t="s">
        <v>212</v>
      </c>
    </row>
    <row r="367" customFormat="false" ht="9" hidden="false" customHeight="false" outlineLevel="0" collapsed="false">
      <c r="D367" s="73" t="s">
        <v>347</v>
      </c>
      <c r="E367" s="86" t="n">
        <v>20</v>
      </c>
      <c r="F367" s="86"/>
      <c r="G367" s="20" t="s">
        <v>212</v>
      </c>
      <c r="H367" s="20"/>
      <c r="I367" s="20" t="n">
        <v>20</v>
      </c>
      <c r="J367" s="20"/>
      <c r="K367" s="20" t="n">
        <v>20</v>
      </c>
      <c r="L367" s="20"/>
      <c r="M367" s="20" t="s">
        <v>212</v>
      </c>
      <c r="N367" s="20"/>
      <c r="O367" s="20" t="n">
        <v>20</v>
      </c>
    </row>
    <row r="368" customFormat="false" ht="9" hidden="false" customHeight="false" outlineLevel="0" collapsed="false">
      <c r="D368" s="73" t="s">
        <v>348</v>
      </c>
      <c r="E368" s="86" t="n">
        <v>91</v>
      </c>
      <c r="F368" s="86"/>
      <c r="G368" s="20" t="s">
        <v>212</v>
      </c>
      <c r="H368" s="20"/>
      <c r="I368" s="20" t="n">
        <v>91</v>
      </c>
      <c r="J368" s="20"/>
      <c r="K368" s="20" t="n">
        <v>91</v>
      </c>
      <c r="L368" s="20"/>
      <c r="M368" s="20" t="s">
        <v>212</v>
      </c>
      <c r="N368" s="20"/>
      <c r="O368" s="20" t="n">
        <v>91</v>
      </c>
    </row>
    <row r="369" customFormat="false" ht="9" hidden="false" customHeight="false" outlineLevel="0" collapsed="false">
      <c r="D369" s="73" t="s">
        <v>350</v>
      </c>
      <c r="E369" s="86" t="n">
        <v>38</v>
      </c>
      <c r="F369" s="86"/>
      <c r="G369" s="20" t="n">
        <v>38</v>
      </c>
      <c r="H369" s="20"/>
      <c r="I369" s="20" t="s">
        <v>212</v>
      </c>
      <c r="J369" s="20"/>
      <c r="K369" s="20" t="n">
        <v>38</v>
      </c>
      <c r="L369" s="20"/>
      <c r="M369" s="20" t="n">
        <v>38</v>
      </c>
      <c r="N369" s="20"/>
      <c r="O369" s="20" t="s">
        <v>212</v>
      </c>
    </row>
    <row r="370" customFormat="false" ht="9" hidden="false" customHeight="false" outlineLevel="0" collapsed="false">
      <c r="D370" s="73" t="s">
        <v>354</v>
      </c>
      <c r="E370" s="86" t="n">
        <v>47</v>
      </c>
      <c r="F370" s="86"/>
      <c r="G370" s="20" t="n">
        <v>47</v>
      </c>
      <c r="H370" s="20"/>
      <c r="I370" s="20" t="s">
        <v>212</v>
      </c>
      <c r="J370" s="20"/>
      <c r="K370" s="20" t="n">
        <v>47</v>
      </c>
      <c r="L370" s="20"/>
      <c r="M370" s="20" t="n">
        <v>47</v>
      </c>
      <c r="N370" s="20"/>
      <c r="O370" s="20" t="s">
        <v>212</v>
      </c>
    </row>
    <row r="371" customFormat="false" ht="9" hidden="false" customHeight="false" outlineLevel="0" collapsed="false">
      <c r="D371" s="73" t="s">
        <v>357</v>
      </c>
      <c r="E371" s="86" t="n">
        <v>25</v>
      </c>
      <c r="F371" s="86"/>
      <c r="G371" s="20" t="s">
        <v>212</v>
      </c>
      <c r="H371" s="20"/>
      <c r="I371" s="20" t="n">
        <v>25</v>
      </c>
      <c r="J371" s="20"/>
      <c r="K371" s="20" t="n">
        <v>25</v>
      </c>
      <c r="L371" s="20"/>
      <c r="M371" s="20" t="s">
        <v>212</v>
      </c>
      <c r="N371" s="20"/>
      <c r="O371" s="20" t="n">
        <v>25</v>
      </c>
    </row>
    <row r="372" customFormat="false" ht="9" hidden="false" customHeight="false" outlineLevel="0" collapsed="false">
      <c r="D372" s="73" t="s">
        <v>358</v>
      </c>
      <c r="E372" s="86" t="n">
        <v>265</v>
      </c>
      <c r="F372" s="86"/>
      <c r="G372" s="20" t="n">
        <v>251</v>
      </c>
      <c r="H372" s="20"/>
      <c r="I372" s="20" t="n">
        <v>14</v>
      </c>
      <c r="J372" s="20"/>
      <c r="K372" s="20" t="n">
        <v>265</v>
      </c>
      <c r="L372" s="20"/>
      <c r="M372" s="20" t="n">
        <v>251</v>
      </c>
      <c r="N372" s="20"/>
      <c r="O372" s="20" t="n">
        <v>14</v>
      </c>
    </row>
    <row r="373" customFormat="false" ht="9" hidden="false" customHeight="false" outlineLevel="0" collapsed="false">
      <c r="D373" s="73" t="s">
        <v>364</v>
      </c>
      <c r="E373" s="86" t="n">
        <v>3</v>
      </c>
      <c r="F373" s="86"/>
      <c r="G373" s="20" t="n">
        <v>3</v>
      </c>
      <c r="H373" s="20"/>
      <c r="I373" s="20" t="s">
        <v>212</v>
      </c>
      <c r="J373" s="20"/>
      <c r="K373" s="20" t="n">
        <v>3</v>
      </c>
      <c r="L373" s="20"/>
      <c r="M373" s="20" t="n">
        <v>3</v>
      </c>
      <c r="N373" s="20"/>
      <c r="O373" s="20" t="s">
        <v>212</v>
      </c>
    </row>
    <row r="374" customFormat="false" ht="9" hidden="false" customHeight="false" outlineLevel="0" collapsed="false">
      <c r="D374" s="73" t="s">
        <v>368</v>
      </c>
      <c r="E374" s="86" t="n">
        <v>10</v>
      </c>
      <c r="F374" s="86"/>
      <c r="G374" s="20" t="n">
        <v>8</v>
      </c>
      <c r="H374" s="20"/>
      <c r="I374" s="20" t="n">
        <v>2</v>
      </c>
      <c r="J374" s="20"/>
      <c r="K374" s="20" t="n">
        <v>10</v>
      </c>
      <c r="L374" s="20"/>
      <c r="M374" s="20" t="n">
        <v>8</v>
      </c>
      <c r="N374" s="20"/>
      <c r="O374" s="20" t="n">
        <v>2</v>
      </c>
    </row>
    <row r="375" customFormat="false" ht="9" hidden="false" customHeight="false" outlineLevel="0" collapsed="false">
      <c r="D375" s="73" t="s">
        <v>370</v>
      </c>
      <c r="E375" s="86" t="n">
        <v>79</v>
      </c>
      <c r="F375" s="86"/>
      <c r="G375" s="20" t="s">
        <v>212</v>
      </c>
      <c r="H375" s="20"/>
      <c r="I375" s="20" t="n">
        <v>79</v>
      </c>
      <c r="J375" s="20"/>
      <c r="K375" s="20" t="n">
        <v>79</v>
      </c>
      <c r="L375" s="20"/>
      <c r="M375" s="20" t="s">
        <v>212</v>
      </c>
      <c r="N375" s="20"/>
      <c r="O375" s="20" t="n">
        <v>79</v>
      </c>
    </row>
    <row r="376" customFormat="false" ht="9" hidden="false" customHeight="false" outlineLevel="0" collapsed="false">
      <c r="D376" s="73" t="s">
        <v>372</v>
      </c>
      <c r="E376" s="86" t="n">
        <v>10</v>
      </c>
      <c r="F376" s="86"/>
      <c r="G376" s="20" t="s">
        <v>212</v>
      </c>
      <c r="H376" s="20"/>
      <c r="I376" s="20" t="n">
        <v>10</v>
      </c>
      <c r="J376" s="20"/>
      <c r="K376" s="20" t="n">
        <v>10</v>
      </c>
      <c r="L376" s="20"/>
      <c r="M376" s="20" t="s">
        <v>212</v>
      </c>
      <c r="N376" s="20"/>
      <c r="O376" s="20" t="n">
        <v>10</v>
      </c>
    </row>
    <row r="377" customFormat="false" ht="9" hidden="false" customHeight="false" outlineLevel="0" collapsed="false">
      <c r="D377" s="73" t="s">
        <v>374</v>
      </c>
      <c r="E377" s="86" t="n">
        <v>62</v>
      </c>
      <c r="F377" s="86"/>
      <c r="G377" s="20" t="n">
        <v>37</v>
      </c>
      <c r="H377" s="20"/>
      <c r="I377" s="20" t="n">
        <v>25</v>
      </c>
      <c r="J377" s="20"/>
      <c r="K377" s="20" t="n">
        <v>62</v>
      </c>
      <c r="L377" s="20"/>
      <c r="M377" s="20" t="n">
        <v>37</v>
      </c>
      <c r="N377" s="20"/>
      <c r="O377" s="20" t="n">
        <v>25</v>
      </c>
    </row>
    <row r="378" customFormat="false" ht="9" hidden="false" customHeight="false" outlineLevel="0" collapsed="false">
      <c r="D378" s="73" t="s">
        <v>375</v>
      </c>
      <c r="E378" s="86" t="n">
        <v>41</v>
      </c>
      <c r="F378" s="86"/>
      <c r="G378" s="20" t="n">
        <v>31</v>
      </c>
      <c r="H378" s="20"/>
      <c r="I378" s="20" t="n">
        <v>10</v>
      </c>
      <c r="J378" s="20"/>
      <c r="K378" s="20" t="n">
        <v>41</v>
      </c>
      <c r="L378" s="20"/>
      <c r="M378" s="20" t="n">
        <v>31</v>
      </c>
      <c r="N378" s="20"/>
      <c r="O378" s="20" t="n">
        <v>10</v>
      </c>
    </row>
    <row r="379" customFormat="false" ht="9" hidden="false" customHeight="false" outlineLevel="0" collapsed="false">
      <c r="D379" s="73" t="s">
        <v>376</v>
      </c>
      <c r="E379" s="86" t="n">
        <v>120</v>
      </c>
      <c r="F379" s="86"/>
      <c r="G379" s="20" t="n">
        <v>90</v>
      </c>
      <c r="H379" s="20"/>
      <c r="I379" s="20" t="n">
        <v>30</v>
      </c>
      <c r="J379" s="20"/>
      <c r="K379" s="20" t="n">
        <v>120</v>
      </c>
      <c r="L379" s="20"/>
      <c r="M379" s="20" t="n">
        <v>90</v>
      </c>
      <c r="N379" s="20"/>
      <c r="O379" s="20" t="n">
        <v>30</v>
      </c>
    </row>
    <row r="380" customFormat="false" ht="9" hidden="false" customHeight="false" outlineLevel="0" collapsed="false">
      <c r="D380" s="73" t="s">
        <v>377</v>
      </c>
      <c r="E380" s="86" t="n">
        <v>105</v>
      </c>
      <c r="F380" s="86"/>
      <c r="G380" s="20" t="n">
        <v>85</v>
      </c>
      <c r="H380" s="20"/>
      <c r="I380" s="20" t="n">
        <v>20</v>
      </c>
      <c r="J380" s="20"/>
      <c r="K380" s="20" t="n">
        <v>105</v>
      </c>
      <c r="L380" s="20"/>
      <c r="M380" s="20" t="n">
        <v>85</v>
      </c>
      <c r="N380" s="20"/>
      <c r="O380" s="20" t="n">
        <v>20</v>
      </c>
    </row>
    <row r="381" customFormat="false" ht="9" hidden="false" customHeight="false" outlineLevel="0" collapsed="false">
      <c r="E381" s="86"/>
      <c r="F381" s="86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9" hidden="false" customHeight="false" outlineLevel="0" collapsed="false">
      <c r="C382" s="85" t="s">
        <v>383</v>
      </c>
      <c r="E382" s="86" t="n">
        <v>36681</v>
      </c>
      <c r="F382" s="86"/>
      <c r="G382" s="20" t="n">
        <v>3900</v>
      </c>
      <c r="H382" s="20"/>
      <c r="I382" s="20" t="n">
        <v>32781</v>
      </c>
      <c r="J382" s="20"/>
      <c r="K382" s="20" t="n">
        <v>25193</v>
      </c>
      <c r="L382" s="20"/>
      <c r="M382" s="20" t="n">
        <v>3836</v>
      </c>
      <c r="N382" s="20"/>
      <c r="O382" s="20" t="n">
        <v>21357</v>
      </c>
    </row>
    <row r="383" customFormat="false" ht="9" hidden="false" customHeight="false" outlineLevel="0" collapsed="false">
      <c r="E383" s="86"/>
      <c r="F383" s="86"/>
      <c r="G383" s="20"/>
      <c r="H383" s="20"/>
      <c r="I383" s="20"/>
      <c r="J383" s="20"/>
      <c r="K383" s="20"/>
      <c r="L383" s="20"/>
      <c r="M383" s="20"/>
      <c r="N383" s="20"/>
      <c r="O383" s="20"/>
    </row>
    <row r="384" customFormat="false" ht="9" hidden="false" customHeight="false" outlineLevel="0" collapsed="false">
      <c r="D384" s="73" t="s">
        <v>384</v>
      </c>
      <c r="E384" s="86" t="n">
        <v>1713</v>
      </c>
      <c r="F384" s="86"/>
      <c r="G384" s="20" t="n">
        <v>6</v>
      </c>
      <c r="H384" s="20"/>
      <c r="I384" s="20" t="n">
        <v>1707</v>
      </c>
      <c r="J384" s="20"/>
      <c r="K384" s="20" t="n">
        <v>1713</v>
      </c>
      <c r="L384" s="20"/>
      <c r="M384" s="20" t="n">
        <v>6</v>
      </c>
      <c r="N384" s="20"/>
      <c r="O384" s="20" t="n">
        <v>1707</v>
      </c>
    </row>
    <row r="385" customFormat="false" ht="9" hidden="false" customHeight="false" outlineLevel="0" collapsed="false">
      <c r="D385" s="73" t="s">
        <v>385</v>
      </c>
      <c r="E385" s="86" t="n">
        <v>965</v>
      </c>
      <c r="F385" s="86"/>
      <c r="G385" s="20" t="n">
        <v>15</v>
      </c>
      <c r="H385" s="20"/>
      <c r="I385" s="20" t="n">
        <v>950</v>
      </c>
      <c r="J385" s="20"/>
      <c r="K385" s="20" t="n">
        <v>738</v>
      </c>
      <c r="L385" s="20"/>
      <c r="M385" s="20" t="n">
        <v>15</v>
      </c>
      <c r="N385" s="20"/>
      <c r="O385" s="20" t="n">
        <v>723</v>
      </c>
    </row>
    <row r="386" customFormat="false" ht="9" hidden="false" customHeight="false" outlineLevel="0" collapsed="false">
      <c r="D386" s="73" t="s">
        <v>386</v>
      </c>
      <c r="E386" s="86" t="n">
        <v>114</v>
      </c>
      <c r="F386" s="86"/>
      <c r="G386" s="20" t="n">
        <v>72</v>
      </c>
      <c r="H386" s="20"/>
      <c r="I386" s="20" t="n">
        <v>42</v>
      </c>
      <c r="J386" s="20"/>
      <c r="K386" s="20" t="n">
        <v>114</v>
      </c>
      <c r="L386" s="20"/>
      <c r="M386" s="20" t="n">
        <v>72</v>
      </c>
      <c r="N386" s="20"/>
      <c r="O386" s="20" t="n">
        <v>42</v>
      </c>
    </row>
    <row r="387" customFormat="false" ht="9" hidden="false" customHeight="false" outlineLevel="0" collapsed="false">
      <c r="D387" s="73" t="s">
        <v>387</v>
      </c>
      <c r="E387" s="86" t="n">
        <v>1350</v>
      </c>
      <c r="F387" s="86"/>
      <c r="G387" s="20" t="s">
        <v>212</v>
      </c>
      <c r="H387" s="20"/>
      <c r="I387" s="20" t="n">
        <v>1350</v>
      </c>
      <c r="J387" s="20"/>
      <c r="K387" s="20" t="n">
        <v>973</v>
      </c>
      <c r="L387" s="20"/>
      <c r="M387" s="20" t="s">
        <v>212</v>
      </c>
      <c r="N387" s="20"/>
      <c r="O387" s="20" t="n">
        <v>973</v>
      </c>
    </row>
    <row r="388" customFormat="false" ht="9" hidden="false" customHeight="false" outlineLevel="0" collapsed="false">
      <c r="D388" s="73" t="s">
        <v>388</v>
      </c>
      <c r="E388" s="86" t="n">
        <v>302</v>
      </c>
      <c r="F388" s="86"/>
      <c r="G388" s="20" t="n">
        <v>12</v>
      </c>
      <c r="H388" s="20"/>
      <c r="I388" s="20" t="n">
        <v>290</v>
      </c>
      <c r="J388" s="20"/>
      <c r="K388" s="20" t="n">
        <v>52</v>
      </c>
      <c r="L388" s="20"/>
      <c r="M388" s="20" t="n">
        <v>12</v>
      </c>
      <c r="N388" s="20"/>
      <c r="O388" s="20" t="n">
        <v>40</v>
      </c>
    </row>
    <row r="389" customFormat="false" ht="9" hidden="false" customHeight="false" outlineLevel="0" collapsed="false">
      <c r="D389" s="73" t="s">
        <v>390</v>
      </c>
      <c r="E389" s="86" t="n">
        <v>1377</v>
      </c>
      <c r="F389" s="86"/>
      <c r="G389" s="20" t="n">
        <v>21</v>
      </c>
      <c r="H389" s="20"/>
      <c r="I389" s="20" t="n">
        <v>1356</v>
      </c>
      <c r="J389" s="20"/>
      <c r="K389" s="20" t="n">
        <v>1377</v>
      </c>
      <c r="L389" s="20"/>
      <c r="M389" s="20" t="n">
        <v>21</v>
      </c>
      <c r="N389" s="20"/>
      <c r="O389" s="20" t="n">
        <v>1356</v>
      </c>
    </row>
    <row r="390" customFormat="false" ht="9" hidden="false" customHeight="false" outlineLevel="0" collapsed="false">
      <c r="D390" s="73" t="s">
        <v>391</v>
      </c>
      <c r="E390" s="86" t="n">
        <v>935</v>
      </c>
      <c r="F390" s="86"/>
      <c r="G390" s="20" t="n">
        <v>25</v>
      </c>
      <c r="H390" s="20"/>
      <c r="I390" s="20" t="n">
        <v>910</v>
      </c>
      <c r="J390" s="20"/>
      <c r="K390" s="20" t="n">
        <v>575</v>
      </c>
      <c r="L390" s="20"/>
      <c r="M390" s="20" t="n">
        <v>25</v>
      </c>
      <c r="N390" s="20"/>
      <c r="O390" s="20" t="n">
        <v>550</v>
      </c>
    </row>
    <row r="391" customFormat="false" ht="9" hidden="false" customHeight="false" outlineLevel="0" collapsed="false">
      <c r="D391" s="73" t="s">
        <v>392</v>
      </c>
      <c r="E391" s="86" t="n">
        <v>312</v>
      </c>
      <c r="F391" s="86"/>
      <c r="G391" s="20" t="n">
        <v>47</v>
      </c>
      <c r="H391" s="20"/>
      <c r="I391" s="20" t="n">
        <v>265</v>
      </c>
      <c r="J391" s="20"/>
      <c r="K391" s="20" t="n">
        <v>312</v>
      </c>
      <c r="L391" s="20"/>
      <c r="M391" s="20" t="n">
        <v>47</v>
      </c>
      <c r="N391" s="20"/>
      <c r="O391" s="20" t="n">
        <v>265</v>
      </c>
    </row>
    <row r="392" customFormat="false" ht="9" hidden="false" customHeight="false" outlineLevel="0" collapsed="false">
      <c r="D392" s="73" t="s">
        <v>393</v>
      </c>
      <c r="E392" s="86" t="n">
        <v>1700</v>
      </c>
      <c r="F392" s="86"/>
      <c r="G392" s="20" t="s">
        <v>212</v>
      </c>
      <c r="H392" s="20"/>
      <c r="I392" s="20" t="n">
        <v>1700</v>
      </c>
      <c r="J392" s="20"/>
      <c r="K392" s="20" t="n">
        <v>1075</v>
      </c>
      <c r="L392" s="20"/>
      <c r="M392" s="20" t="s">
        <v>212</v>
      </c>
      <c r="N392" s="20"/>
      <c r="O392" s="20" t="n">
        <v>1075</v>
      </c>
    </row>
    <row r="393" customFormat="false" ht="9" hidden="false" customHeight="false" outlineLevel="0" collapsed="false">
      <c r="D393" s="73" t="s">
        <v>394</v>
      </c>
      <c r="E393" s="86" t="n">
        <v>1162</v>
      </c>
      <c r="F393" s="86"/>
      <c r="G393" s="20" t="n">
        <v>2</v>
      </c>
      <c r="H393" s="20"/>
      <c r="I393" s="20" t="n">
        <v>1160</v>
      </c>
      <c r="J393" s="20"/>
      <c r="K393" s="20" t="n">
        <v>830</v>
      </c>
      <c r="L393" s="20"/>
      <c r="M393" s="20" t="n">
        <v>2</v>
      </c>
      <c r="N393" s="20"/>
      <c r="O393" s="20" t="n">
        <v>828</v>
      </c>
    </row>
    <row r="394" customFormat="false" ht="9" hidden="false" customHeight="false" outlineLevel="0" collapsed="false">
      <c r="D394" s="73" t="s">
        <v>395</v>
      </c>
      <c r="E394" s="86" t="n">
        <v>40</v>
      </c>
      <c r="F394" s="86"/>
      <c r="G394" s="20" t="s">
        <v>212</v>
      </c>
      <c r="H394" s="20"/>
      <c r="I394" s="20" t="n">
        <v>40</v>
      </c>
      <c r="J394" s="20"/>
      <c r="K394" s="20" t="n">
        <v>20</v>
      </c>
      <c r="L394" s="20"/>
      <c r="M394" s="20" t="s">
        <v>212</v>
      </c>
      <c r="N394" s="20"/>
      <c r="O394" s="20" t="n">
        <v>20</v>
      </c>
    </row>
    <row r="395" customFormat="false" ht="9" hidden="false" customHeight="false" outlineLevel="0" collapsed="false">
      <c r="D395" s="73" t="s">
        <v>396</v>
      </c>
      <c r="E395" s="86" t="n">
        <v>77</v>
      </c>
      <c r="F395" s="86"/>
      <c r="G395" s="20" t="n">
        <v>16</v>
      </c>
      <c r="H395" s="20"/>
      <c r="I395" s="20" t="n">
        <v>61</v>
      </c>
      <c r="J395" s="20"/>
      <c r="K395" s="20" t="n">
        <v>16</v>
      </c>
      <c r="L395" s="20"/>
      <c r="M395" s="20" t="n">
        <v>16</v>
      </c>
      <c r="N395" s="20"/>
      <c r="O395" s="20" t="s">
        <v>212</v>
      </c>
    </row>
    <row r="396" customFormat="false" ht="9" hidden="false" customHeight="false" outlineLevel="0" collapsed="false">
      <c r="D396" s="73" t="s">
        <v>397</v>
      </c>
      <c r="E396" s="86" t="n">
        <v>1500</v>
      </c>
      <c r="F396" s="86"/>
      <c r="G396" s="20" t="n">
        <v>375</v>
      </c>
      <c r="H396" s="20"/>
      <c r="I396" s="20" t="n">
        <v>1125</v>
      </c>
      <c r="J396" s="20"/>
      <c r="K396" s="20" t="n">
        <v>880</v>
      </c>
      <c r="L396" s="20"/>
      <c r="M396" s="20" t="n">
        <v>375</v>
      </c>
      <c r="N396" s="20"/>
      <c r="O396" s="20" t="n">
        <v>505</v>
      </c>
    </row>
    <row r="397" customFormat="false" ht="9" hidden="false" customHeight="false" outlineLevel="0" collapsed="false">
      <c r="D397" s="73" t="s">
        <v>398</v>
      </c>
      <c r="E397" s="86" t="n">
        <v>5960</v>
      </c>
      <c r="F397" s="86"/>
      <c r="G397" s="20" t="n">
        <v>225</v>
      </c>
      <c r="H397" s="20"/>
      <c r="I397" s="20" t="n">
        <v>5735</v>
      </c>
      <c r="J397" s="20"/>
      <c r="K397" s="20" t="n">
        <v>5960</v>
      </c>
      <c r="L397" s="20"/>
      <c r="M397" s="20" t="n">
        <v>225</v>
      </c>
      <c r="N397" s="20"/>
      <c r="O397" s="20" t="n">
        <v>5735</v>
      </c>
    </row>
    <row r="398" customFormat="false" ht="9" hidden="false" customHeight="false" outlineLevel="0" collapsed="false">
      <c r="D398" s="73" t="s">
        <v>399</v>
      </c>
      <c r="E398" s="86" t="n">
        <v>1377</v>
      </c>
      <c r="F398" s="86"/>
      <c r="G398" s="20" t="n">
        <v>162</v>
      </c>
      <c r="H398" s="20"/>
      <c r="I398" s="20" t="n">
        <v>1215</v>
      </c>
      <c r="J398" s="20"/>
      <c r="K398" s="20" t="n">
        <v>577</v>
      </c>
      <c r="L398" s="20"/>
      <c r="M398" s="20" t="n">
        <v>162</v>
      </c>
      <c r="N398" s="20"/>
      <c r="O398" s="20" t="n">
        <v>415</v>
      </c>
    </row>
    <row r="399" customFormat="false" ht="9" hidden="false" customHeight="false" outlineLevel="0" collapsed="false">
      <c r="D399" s="73" t="s">
        <v>400</v>
      </c>
      <c r="E399" s="86" t="n">
        <v>702</v>
      </c>
      <c r="F399" s="86"/>
      <c r="G399" s="20" t="n">
        <v>50</v>
      </c>
      <c r="H399" s="20"/>
      <c r="I399" s="20" t="n">
        <v>652</v>
      </c>
      <c r="J399" s="20"/>
      <c r="K399" s="20" t="n">
        <v>702</v>
      </c>
      <c r="L399" s="20"/>
      <c r="M399" s="20" t="n">
        <v>50</v>
      </c>
      <c r="N399" s="20"/>
      <c r="O399" s="20" t="n">
        <v>652</v>
      </c>
    </row>
    <row r="400" customFormat="false" ht="9" hidden="false" customHeight="false" outlineLevel="0" collapsed="false">
      <c r="D400" s="73" t="s">
        <v>401</v>
      </c>
      <c r="E400" s="86" t="n">
        <v>40</v>
      </c>
      <c r="F400" s="86"/>
      <c r="G400" s="20" t="s">
        <v>212</v>
      </c>
      <c r="H400" s="20"/>
      <c r="I400" s="20" t="n">
        <v>40</v>
      </c>
      <c r="J400" s="20"/>
      <c r="K400" s="20" t="n">
        <v>30</v>
      </c>
      <c r="L400" s="20"/>
      <c r="M400" s="20" t="s">
        <v>212</v>
      </c>
      <c r="N400" s="20"/>
      <c r="O400" s="20" t="n">
        <v>30</v>
      </c>
    </row>
    <row r="401" customFormat="false" ht="9" hidden="false" customHeight="false" outlineLevel="0" collapsed="false">
      <c r="D401" s="73" t="s">
        <v>402</v>
      </c>
      <c r="E401" s="86" t="n">
        <v>407</v>
      </c>
      <c r="F401" s="86"/>
      <c r="G401" s="20" t="n">
        <v>20</v>
      </c>
      <c r="H401" s="20"/>
      <c r="I401" s="20" t="n">
        <v>387</v>
      </c>
      <c r="J401" s="20"/>
      <c r="K401" s="20" t="n">
        <v>20</v>
      </c>
      <c r="L401" s="20"/>
      <c r="M401" s="20" t="n">
        <v>20</v>
      </c>
      <c r="N401" s="20"/>
      <c r="O401" s="20" t="s">
        <v>212</v>
      </c>
    </row>
    <row r="402" customFormat="false" ht="9" hidden="false" customHeight="false" outlineLevel="0" collapsed="false">
      <c r="D402" s="73" t="s">
        <v>403</v>
      </c>
      <c r="E402" s="86" t="n">
        <v>48</v>
      </c>
      <c r="F402" s="86"/>
      <c r="G402" s="20" t="s">
        <v>212</v>
      </c>
      <c r="H402" s="20"/>
      <c r="I402" s="20" t="n">
        <v>48</v>
      </c>
      <c r="J402" s="20"/>
      <c r="K402" s="68" t="s">
        <v>212</v>
      </c>
      <c r="L402" s="20"/>
      <c r="M402" s="20" t="s">
        <v>212</v>
      </c>
      <c r="N402" s="20"/>
      <c r="O402" s="20" t="s">
        <v>212</v>
      </c>
    </row>
    <row r="403" customFormat="false" ht="9" hidden="false" customHeight="false" outlineLevel="0" collapsed="false">
      <c r="D403" s="73" t="s">
        <v>404</v>
      </c>
      <c r="E403" s="86" t="n">
        <v>1272</v>
      </c>
      <c r="F403" s="86"/>
      <c r="G403" s="20" t="s">
        <v>212</v>
      </c>
      <c r="H403" s="20"/>
      <c r="I403" s="20" t="n">
        <v>1272</v>
      </c>
      <c r="J403" s="20"/>
      <c r="K403" s="20" t="n">
        <v>752</v>
      </c>
      <c r="L403" s="20"/>
      <c r="M403" s="20" t="s">
        <v>212</v>
      </c>
      <c r="N403" s="20"/>
      <c r="O403" s="20" t="n">
        <v>752</v>
      </c>
    </row>
    <row r="404" customFormat="false" ht="9" hidden="false" customHeight="false" outlineLevel="0" collapsed="false">
      <c r="D404" s="73" t="s">
        <v>405</v>
      </c>
      <c r="E404" s="86" t="n">
        <v>311</v>
      </c>
      <c r="F404" s="86"/>
      <c r="G404" s="20" t="n">
        <v>40</v>
      </c>
      <c r="H404" s="20"/>
      <c r="I404" s="20" t="n">
        <v>271</v>
      </c>
      <c r="J404" s="20"/>
      <c r="K404" s="20" t="n">
        <v>70</v>
      </c>
      <c r="L404" s="20"/>
      <c r="M404" s="20" t="n">
        <v>40</v>
      </c>
      <c r="N404" s="20"/>
      <c r="O404" s="20" t="n">
        <v>30</v>
      </c>
    </row>
    <row r="405" customFormat="false" ht="9" hidden="false" customHeight="false" outlineLevel="0" collapsed="false">
      <c r="D405" s="73" t="s">
        <v>406</v>
      </c>
      <c r="E405" s="86" t="n">
        <v>455</v>
      </c>
      <c r="F405" s="86"/>
      <c r="G405" s="20" t="n">
        <v>455</v>
      </c>
      <c r="H405" s="20"/>
      <c r="I405" s="20" t="s">
        <v>212</v>
      </c>
      <c r="J405" s="20"/>
      <c r="K405" s="20" t="n">
        <v>455</v>
      </c>
      <c r="L405" s="20"/>
      <c r="M405" s="20" t="n">
        <v>455</v>
      </c>
      <c r="N405" s="20"/>
      <c r="O405" s="20" t="s">
        <v>212</v>
      </c>
    </row>
    <row r="406" customFormat="false" ht="9" hidden="false" customHeight="false" outlineLevel="0" collapsed="false">
      <c r="D406" s="73" t="s">
        <v>407</v>
      </c>
      <c r="E406" s="86" t="n">
        <v>1084</v>
      </c>
      <c r="F406" s="86"/>
      <c r="G406" s="20" t="n">
        <v>565</v>
      </c>
      <c r="H406" s="20"/>
      <c r="I406" s="20" t="n">
        <v>519</v>
      </c>
      <c r="J406" s="20"/>
      <c r="K406" s="20" t="n">
        <v>1055</v>
      </c>
      <c r="L406" s="20"/>
      <c r="M406" s="20" t="n">
        <v>565</v>
      </c>
      <c r="N406" s="20"/>
      <c r="O406" s="20" t="n">
        <v>490</v>
      </c>
    </row>
    <row r="407" customFormat="false" ht="9" hidden="false" customHeight="false" outlineLevel="0" collapsed="false">
      <c r="D407" s="73" t="s">
        <v>408</v>
      </c>
      <c r="E407" s="86" t="n">
        <v>5156</v>
      </c>
      <c r="F407" s="86"/>
      <c r="G407" s="20" t="n">
        <v>62</v>
      </c>
      <c r="H407" s="20"/>
      <c r="I407" s="20" t="n">
        <v>5094</v>
      </c>
      <c r="J407" s="20"/>
      <c r="K407" s="20" t="n">
        <v>3351</v>
      </c>
      <c r="L407" s="20"/>
      <c r="M407" s="20" t="n">
        <v>62</v>
      </c>
      <c r="N407" s="20"/>
      <c r="O407" s="20" t="n">
        <v>3289</v>
      </c>
    </row>
    <row r="408" customFormat="false" ht="9" hidden="false" customHeight="false" outlineLevel="0" collapsed="false">
      <c r="D408" s="73" t="s">
        <v>409</v>
      </c>
      <c r="E408" s="86" t="n">
        <v>70</v>
      </c>
      <c r="F408" s="86"/>
      <c r="G408" s="20" t="n">
        <v>30</v>
      </c>
      <c r="H408" s="20"/>
      <c r="I408" s="20" t="n">
        <v>40</v>
      </c>
      <c r="J408" s="20"/>
      <c r="K408" s="20" t="n">
        <v>40</v>
      </c>
      <c r="L408" s="20"/>
      <c r="M408" s="20" t="n">
        <v>30</v>
      </c>
      <c r="N408" s="20"/>
      <c r="O408" s="20" t="n">
        <v>10</v>
      </c>
    </row>
    <row r="409" customFormat="false" ht="9" hidden="false" customHeight="false" outlineLevel="0" collapsed="false">
      <c r="D409" s="73" t="s">
        <v>410</v>
      </c>
      <c r="E409" s="86" t="n">
        <v>3935</v>
      </c>
      <c r="F409" s="86"/>
      <c r="G409" s="20" t="n">
        <v>585</v>
      </c>
      <c r="H409" s="20"/>
      <c r="I409" s="20" t="n">
        <v>3350</v>
      </c>
      <c r="J409" s="20"/>
      <c r="K409" s="20" t="n">
        <v>1312</v>
      </c>
      <c r="L409" s="20"/>
      <c r="M409" s="20" t="n">
        <v>585</v>
      </c>
      <c r="N409" s="20"/>
      <c r="O409" s="20" t="n">
        <v>727</v>
      </c>
    </row>
    <row r="410" customFormat="false" ht="9" hidden="false" customHeight="false" outlineLevel="0" collapsed="false">
      <c r="D410" s="73" t="s">
        <v>411</v>
      </c>
      <c r="E410" s="86" t="n">
        <v>143</v>
      </c>
      <c r="F410" s="86"/>
      <c r="G410" s="20" t="n">
        <v>63</v>
      </c>
      <c r="H410" s="20"/>
      <c r="I410" s="20" t="n">
        <v>80</v>
      </c>
      <c r="J410" s="20"/>
      <c r="K410" s="20" t="n">
        <v>143</v>
      </c>
      <c r="L410" s="20"/>
      <c r="M410" s="20" t="n">
        <v>63</v>
      </c>
      <c r="N410" s="20"/>
      <c r="O410" s="20" t="n">
        <v>80</v>
      </c>
    </row>
    <row r="411" customFormat="false" ht="9" hidden="false" customHeight="false" outlineLevel="0" collapsed="false">
      <c r="D411" s="73" t="s">
        <v>412</v>
      </c>
      <c r="E411" s="86" t="n">
        <v>250</v>
      </c>
      <c r="F411" s="86"/>
      <c r="G411" s="20" t="n">
        <v>175</v>
      </c>
      <c r="H411" s="20"/>
      <c r="I411" s="20" t="n">
        <v>75</v>
      </c>
      <c r="J411" s="20"/>
      <c r="K411" s="20" t="n">
        <v>190</v>
      </c>
      <c r="L411" s="20"/>
      <c r="M411" s="20" t="n">
        <v>175</v>
      </c>
      <c r="N411" s="20"/>
      <c r="O411" s="20" t="n">
        <v>15</v>
      </c>
    </row>
    <row r="412" customFormat="false" ht="9" hidden="false" customHeight="false" outlineLevel="0" collapsed="false">
      <c r="D412" s="73" t="s">
        <v>413</v>
      </c>
      <c r="E412" s="86" t="n">
        <v>1617</v>
      </c>
      <c r="F412" s="86"/>
      <c r="G412" s="20" t="n">
        <v>645</v>
      </c>
      <c r="H412" s="20"/>
      <c r="I412" s="20" t="n">
        <v>972</v>
      </c>
      <c r="J412" s="20"/>
      <c r="K412" s="20" t="n">
        <v>694</v>
      </c>
      <c r="L412" s="20"/>
      <c r="M412" s="20" t="n">
        <v>581</v>
      </c>
      <c r="N412" s="20"/>
      <c r="O412" s="20" t="n">
        <v>113</v>
      </c>
    </row>
    <row r="413" customFormat="false" ht="9" hidden="false" customHeight="false" outlineLevel="0" collapsed="false">
      <c r="D413" s="73" t="s">
        <v>414</v>
      </c>
      <c r="E413" s="86" t="n">
        <v>832</v>
      </c>
      <c r="F413" s="86"/>
      <c r="G413" s="20" t="n">
        <v>142</v>
      </c>
      <c r="H413" s="20"/>
      <c r="I413" s="20" t="n">
        <v>690</v>
      </c>
      <c r="J413" s="20"/>
      <c r="K413" s="20" t="n">
        <v>202</v>
      </c>
      <c r="L413" s="20"/>
      <c r="M413" s="20" t="n">
        <v>142</v>
      </c>
      <c r="N413" s="20"/>
      <c r="O413" s="20" t="n">
        <v>60</v>
      </c>
    </row>
    <row r="414" customFormat="false" ht="9" hidden="false" customHeight="false" outlineLevel="0" collapsed="false">
      <c r="D414" s="73" t="s">
        <v>415</v>
      </c>
      <c r="E414" s="86" t="n">
        <v>1475</v>
      </c>
      <c r="F414" s="86"/>
      <c r="G414" s="20" t="n">
        <v>90</v>
      </c>
      <c r="H414" s="20"/>
      <c r="I414" s="20" t="n">
        <v>1385</v>
      </c>
      <c r="J414" s="20"/>
      <c r="K414" s="20" t="n">
        <v>965</v>
      </c>
      <c r="L414" s="20"/>
      <c r="M414" s="20" t="n">
        <v>90</v>
      </c>
      <c r="N414" s="20"/>
      <c r="O414" s="20" t="n">
        <v>875</v>
      </c>
    </row>
    <row r="415" customFormat="false" ht="9" hidden="false" customHeight="false" outlineLevel="0" collapsed="false">
      <c r="E415" s="86"/>
      <c r="F415" s="86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9" hidden="false" customHeight="false" outlineLevel="0" collapsed="false">
      <c r="C416" s="85" t="s">
        <v>416</v>
      </c>
      <c r="E416" s="86" t="n">
        <v>3723</v>
      </c>
      <c r="F416" s="86"/>
      <c r="G416" s="20" t="n">
        <v>581</v>
      </c>
      <c r="H416" s="20"/>
      <c r="I416" s="20" t="n">
        <v>3142</v>
      </c>
      <c r="J416" s="20"/>
      <c r="K416" s="20" t="n">
        <v>2310</v>
      </c>
      <c r="L416" s="20"/>
      <c r="M416" s="20" t="n">
        <v>396</v>
      </c>
      <c r="N416" s="20"/>
      <c r="O416" s="20" t="n">
        <v>1914</v>
      </c>
    </row>
    <row r="417" customFormat="false" ht="9" hidden="false" customHeight="false" outlineLevel="0" collapsed="false">
      <c r="E417" s="86"/>
      <c r="F417" s="86"/>
      <c r="G417" s="20"/>
      <c r="H417" s="20"/>
      <c r="I417" s="20"/>
      <c r="J417" s="20"/>
      <c r="K417" s="20"/>
      <c r="L417" s="20"/>
      <c r="M417" s="20"/>
      <c r="N417" s="20"/>
      <c r="O417" s="20"/>
    </row>
    <row r="418" customFormat="false" ht="9" hidden="false" customHeight="false" outlineLevel="0" collapsed="false">
      <c r="D418" s="73" t="s">
        <v>417</v>
      </c>
      <c r="E418" s="86" t="n">
        <v>123</v>
      </c>
      <c r="F418" s="86"/>
      <c r="G418" s="20" t="n">
        <v>21</v>
      </c>
      <c r="H418" s="20"/>
      <c r="I418" s="20" t="n">
        <v>102</v>
      </c>
      <c r="J418" s="20"/>
      <c r="K418" s="20" t="n">
        <v>88</v>
      </c>
      <c r="L418" s="20"/>
      <c r="M418" s="20" t="n">
        <v>21</v>
      </c>
      <c r="N418" s="20"/>
      <c r="O418" s="20" t="n">
        <v>67</v>
      </c>
    </row>
    <row r="419" customFormat="false" ht="9" hidden="false" customHeight="false" outlineLevel="0" collapsed="false">
      <c r="D419" s="73" t="s">
        <v>418</v>
      </c>
      <c r="E419" s="86" t="n">
        <v>900</v>
      </c>
      <c r="F419" s="86"/>
      <c r="G419" s="20" t="s">
        <v>212</v>
      </c>
      <c r="H419" s="20"/>
      <c r="I419" s="20" t="n">
        <v>900</v>
      </c>
      <c r="J419" s="20"/>
      <c r="K419" s="20" t="n">
        <v>340</v>
      </c>
      <c r="L419" s="20"/>
      <c r="M419" s="20" t="s">
        <v>212</v>
      </c>
      <c r="N419" s="20"/>
      <c r="O419" s="20" t="n">
        <v>340</v>
      </c>
    </row>
    <row r="420" customFormat="false" ht="9" hidden="false" customHeight="false" outlineLevel="0" collapsed="false">
      <c r="D420" s="73" t="s">
        <v>419</v>
      </c>
      <c r="E420" s="86" t="n">
        <v>329</v>
      </c>
      <c r="F420" s="86"/>
      <c r="G420" s="20" t="s">
        <v>212</v>
      </c>
      <c r="H420" s="20"/>
      <c r="I420" s="20" t="n">
        <v>329</v>
      </c>
      <c r="J420" s="20"/>
      <c r="K420" s="20" t="n">
        <v>231</v>
      </c>
      <c r="L420" s="20"/>
      <c r="M420" s="20" t="s">
        <v>212</v>
      </c>
      <c r="N420" s="20"/>
      <c r="O420" s="20" t="n">
        <v>231</v>
      </c>
    </row>
    <row r="421" customFormat="false" ht="9" hidden="false" customHeight="false" outlineLevel="0" collapsed="false">
      <c r="D421" s="73" t="s">
        <v>420</v>
      </c>
      <c r="E421" s="86" t="n">
        <v>130</v>
      </c>
      <c r="F421" s="86"/>
      <c r="G421" s="20" t="s">
        <v>212</v>
      </c>
      <c r="H421" s="20"/>
      <c r="I421" s="20" t="n">
        <v>130</v>
      </c>
      <c r="J421" s="20"/>
      <c r="K421" s="20" t="n">
        <v>130</v>
      </c>
      <c r="L421" s="20"/>
      <c r="M421" s="20" t="s">
        <v>212</v>
      </c>
      <c r="N421" s="20"/>
      <c r="O421" s="20" t="n">
        <v>130</v>
      </c>
    </row>
    <row r="422" customFormat="false" ht="9" hidden="false" customHeight="false" outlineLevel="0" collapsed="false">
      <c r="D422" s="73" t="s">
        <v>421</v>
      </c>
      <c r="E422" s="86" t="n">
        <v>175</v>
      </c>
      <c r="F422" s="86"/>
      <c r="G422" s="20" t="n">
        <v>20</v>
      </c>
      <c r="H422" s="20"/>
      <c r="I422" s="20" t="n">
        <v>155</v>
      </c>
      <c r="J422" s="20"/>
      <c r="K422" s="20" t="n">
        <v>110</v>
      </c>
      <c r="L422" s="20"/>
      <c r="M422" s="20" t="n">
        <v>15</v>
      </c>
      <c r="N422" s="20"/>
      <c r="O422" s="20" t="n">
        <v>95</v>
      </c>
    </row>
    <row r="423" customFormat="false" ht="9" hidden="false" customHeight="false" outlineLevel="0" collapsed="false">
      <c r="D423" s="73" t="s">
        <v>423</v>
      </c>
      <c r="E423" s="86" t="n">
        <v>15</v>
      </c>
      <c r="F423" s="86"/>
      <c r="G423" s="20" t="s">
        <v>212</v>
      </c>
      <c r="H423" s="20"/>
      <c r="I423" s="20" t="n">
        <v>15</v>
      </c>
      <c r="J423" s="20"/>
      <c r="K423" s="20" t="n">
        <v>15</v>
      </c>
      <c r="L423" s="20"/>
      <c r="M423" s="20" t="s">
        <v>212</v>
      </c>
      <c r="N423" s="20"/>
      <c r="O423" s="20" t="n">
        <v>15</v>
      </c>
    </row>
    <row r="424" customFormat="false" ht="9" hidden="false" customHeight="false" outlineLevel="0" collapsed="false">
      <c r="D424" s="73" t="s">
        <v>424</v>
      </c>
      <c r="E424" s="86" t="n">
        <v>15</v>
      </c>
      <c r="F424" s="86"/>
      <c r="G424" s="20" t="s">
        <v>212</v>
      </c>
      <c r="H424" s="20"/>
      <c r="I424" s="20" t="n">
        <v>15</v>
      </c>
      <c r="J424" s="20"/>
      <c r="K424" s="20" t="n">
        <v>15</v>
      </c>
      <c r="L424" s="20"/>
      <c r="M424" s="20" t="s">
        <v>212</v>
      </c>
      <c r="N424" s="20"/>
      <c r="O424" s="20" t="n">
        <v>15</v>
      </c>
    </row>
    <row r="425" customFormat="false" ht="9" hidden="false" customHeight="false" outlineLevel="0" collapsed="false">
      <c r="D425" s="73" t="s">
        <v>426</v>
      </c>
      <c r="E425" s="86" t="n">
        <v>68</v>
      </c>
      <c r="F425" s="86"/>
      <c r="G425" s="20" t="s">
        <v>212</v>
      </c>
      <c r="H425" s="20"/>
      <c r="I425" s="20" t="n">
        <v>68</v>
      </c>
      <c r="J425" s="20"/>
      <c r="K425" s="20" t="n">
        <v>68</v>
      </c>
      <c r="L425" s="20"/>
      <c r="M425" s="20" t="s">
        <v>212</v>
      </c>
      <c r="N425" s="20"/>
      <c r="O425" s="20" t="n">
        <v>68</v>
      </c>
    </row>
    <row r="426" customFormat="false" ht="9" hidden="false" customHeight="false" outlineLevel="0" collapsed="false">
      <c r="D426" s="73" t="s">
        <v>428</v>
      </c>
      <c r="E426" s="86" t="n">
        <v>225</v>
      </c>
      <c r="F426" s="86"/>
      <c r="G426" s="20" t="n">
        <v>30</v>
      </c>
      <c r="H426" s="20"/>
      <c r="I426" s="20" t="n">
        <v>195</v>
      </c>
      <c r="J426" s="20"/>
      <c r="K426" s="20" t="n">
        <v>135</v>
      </c>
      <c r="L426" s="20"/>
      <c r="M426" s="20" t="n">
        <v>20</v>
      </c>
      <c r="N426" s="20"/>
      <c r="O426" s="20" t="n">
        <v>115</v>
      </c>
    </row>
    <row r="427" customFormat="false" ht="9" hidden="false" customHeight="false" outlineLevel="0" collapsed="false">
      <c r="D427" s="73" t="s">
        <v>429</v>
      </c>
      <c r="E427" s="86" t="n">
        <v>985</v>
      </c>
      <c r="F427" s="86"/>
      <c r="G427" s="20" t="n">
        <v>510</v>
      </c>
      <c r="H427" s="20"/>
      <c r="I427" s="20" t="n">
        <v>475</v>
      </c>
      <c r="J427" s="20"/>
      <c r="K427" s="20" t="n">
        <v>625</v>
      </c>
      <c r="L427" s="20"/>
      <c r="M427" s="20" t="n">
        <v>340</v>
      </c>
      <c r="N427" s="20"/>
      <c r="O427" s="20" t="n">
        <v>285</v>
      </c>
    </row>
    <row r="428" customFormat="false" ht="9" hidden="false" customHeight="false" outlineLevel="0" collapsed="false">
      <c r="D428" s="73" t="s">
        <v>430</v>
      </c>
      <c r="E428" s="86" t="n">
        <v>115</v>
      </c>
      <c r="F428" s="86"/>
      <c r="G428" s="20" t="s">
        <v>212</v>
      </c>
      <c r="H428" s="20"/>
      <c r="I428" s="20" t="n">
        <v>115</v>
      </c>
      <c r="J428" s="20"/>
      <c r="K428" s="20" t="n">
        <v>100</v>
      </c>
      <c r="L428" s="20"/>
      <c r="M428" s="20" t="s">
        <v>212</v>
      </c>
      <c r="N428" s="20"/>
      <c r="O428" s="20" t="n">
        <v>100</v>
      </c>
    </row>
    <row r="429" customFormat="false" ht="9" hidden="false" customHeight="false" outlineLevel="0" collapsed="false">
      <c r="D429" s="73" t="s">
        <v>431</v>
      </c>
      <c r="E429" s="86" t="n">
        <v>460</v>
      </c>
      <c r="F429" s="86"/>
      <c r="G429" s="20" t="s">
        <v>212</v>
      </c>
      <c r="H429" s="20"/>
      <c r="I429" s="20" t="n">
        <v>460</v>
      </c>
      <c r="J429" s="20"/>
      <c r="K429" s="20" t="n">
        <v>270</v>
      </c>
      <c r="L429" s="20"/>
      <c r="M429" s="20" t="s">
        <v>212</v>
      </c>
      <c r="N429" s="20"/>
      <c r="O429" s="20" t="n">
        <v>270</v>
      </c>
    </row>
    <row r="430" customFormat="false" ht="9" hidden="false" customHeight="false" outlineLevel="0" collapsed="false">
      <c r="D430" s="73" t="s">
        <v>432</v>
      </c>
      <c r="E430" s="86" t="n">
        <v>183</v>
      </c>
      <c r="F430" s="86"/>
      <c r="G430" s="20" t="s">
        <v>212</v>
      </c>
      <c r="H430" s="20"/>
      <c r="I430" s="20" t="n">
        <v>183</v>
      </c>
      <c r="J430" s="20"/>
      <c r="K430" s="20" t="n">
        <v>183</v>
      </c>
      <c r="L430" s="20"/>
      <c r="M430" s="20" t="s">
        <v>212</v>
      </c>
      <c r="N430" s="20"/>
      <c r="O430" s="20" t="n">
        <v>183</v>
      </c>
    </row>
    <row r="431" customFormat="false" ht="9" hidden="false" customHeight="false" outlineLevel="0" collapsed="false">
      <c r="E431" s="86"/>
      <c r="F431" s="86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9" hidden="false" customHeight="false" outlineLevel="0" collapsed="false">
      <c r="E432" s="86"/>
      <c r="F432" s="86"/>
      <c r="G432" s="20"/>
      <c r="H432" s="20"/>
      <c r="I432" s="20"/>
      <c r="J432" s="20"/>
      <c r="K432" s="20"/>
      <c r="L432" s="20"/>
      <c r="M432" s="20"/>
      <c r="N432" s="20"/>
      <c r="O432" s="20"/>
    </row>
    <row r="433" customFormat="false" ht="9" hidden="false" customHeight="false" outlineLevel="0" collapsed="false">
      <c r="B433" s="73" t="s">
        <v>137</v>
      </c>
      <c r="E433" s="86" t="n">
        <v>32180</v>
      </c>
      <c r="F433" s="86"/>
      <c r="G433" s="20" t="n">
        <v>40</v>
      </c>
      <c r="H433" s="20"/>
      <c r="I433" s="20" t="n">
        <v>32140</v>
      </c>
      <c r="J433" s="20"/>
      <c r="K433" s="20" t="n">
        <v>30980</v>
      </c>
      <c r="L433" s="20"/>
      <c r="M433" s="20" t="n">
        <v>40</v>
      </c>
      <c r="N433" s="20"/>
      <c r="O433" s="20" t="n">
        <v>30940</v>
      </c>
    </row>
    <row r="434" customFormat="false" ht="9" hidden="false" customHeight="false" outlineLevel="0" collapsed="false">
      <c r="E434" s="86"/>
      <c r="F434" s="86"/>
      <c r="G434" s="20"/>
      <c r="H434" s="20"/>
      <c r="I434" s="20"/>
      <c r="J434" s="20"/>
      <c r="K434" s="20"/>
      <c r="L434" s="20"/>
      <c r="M434" s="20"/>
      <c r="N434" s="20"/>
      <c r="O434" s="20"/>
    </row>
    <row r="435" customFormat="false" ht="9" hidden="false" customHeight="false" outlineLevel="0" collapsed="false">
      <c r="E435" s="86"/>
      <c r="F435" s="86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9" hidden="false" customHeight="false" outlineLevel="0" collapsed="false">
      <c r="C436" s="85" t="s">
        <v>209</v>
      </c>
      <c r="E436" s="86" t="n">
        <v>80</v>
      </c>
      <c r="F436" s="86"/>
      <c r="G436" s="20" t="n">
        <v>20</v>
      </c>
      <c r="H436" s="20"/>
      <c r="I436" s="20" t="n">
        <v>60</v>
      </c>
      <c r="J436" s="20"/>
      <c r="K436" s="20" t="n">
        <v>80</v>
      </c>
      <c r="L436" s="20"/>
      <c r="M436" s="20" t="n">
        <v>20</v>
      </c>
      <c r="N436" s="20"/>
      <c r="O436" s="20" t="n">
        <v>60</v>
      </c>
    </row>
    <row r="437" customFormat="false" ht="9" hidden="false" customHeight="false" outlineLevel="0" collapsed="false">
      <c r="E437" s="86"/>
      <c r="F437" s="86"/>
      <c r="G437" s="20"/>
      <c r="H437" s="20"/>
      <c r="I437" s="20"/>
      <c r="J437" s="20"/>
      <c r="K437" s="20"/>
      <c r="L437" s="20"/>
      <c r="M437" s="20"/>
      <c r="N437" s="20"/>
      <c r="O437" s="20"/>
    </row>
    <row r="438" customFormat="false" ht="9" hidden="false" customHeight="false" outlineLevel="0" collapsed="false">
      <c r="D438" s="73" t="s">
        <v>210</v>
      </c>
      <c r="E438" s="86" t="n">
        <v>80</v>
      </c>
      <c r="F438" s="86"/>
      <c r="G438" s="20" t="n">
        <v>20</v>
      </c>
      <c r="H438" s="20"/>
      <c r="I438" s="20" t="n">
        <v>60</v>
      </c>
      <c r="J438" s="20"/>
      <c r="K438" s="20" t="n">
        <v>80</v>
      </c>
      <c r="L438" s="20"/>
      <c r="M438" s="20" t="n">
        <v>20</v>
      </c>
      <c r="N438" s="20"/>
      <c r="O438" s="20" t="n">
        <v>60</v>
      </c>
    </row>
    <row r="439" customFormat="false" ht="9" hidden="false" customHeight="false" outlineLevel="0" collapsed="false">
      <c r="E439" s="86"/>
      <c r="F439" s="86"/>
      <c r="G439" s="20"/>
      <c r="H439" s="20"/>
      <c r="I439" s="20"/>
      <c r="J439" s="20"/>
      <c r="K439" s="20"/>
      <c r="L439" s="20"/>
      <c r="M439" s="20"/>
      <c r="N439" s="20"/>
      <c r="O439" s="20"/>
    </row>
    <row r="440" customFormat="false" ht="9" hidden="false" customHeight="false" outlineLevel="0" collapsed="false">
      <c r="C440" s="85" t="s">
        <v>231</v>
      </c>
      <c r="E440" s="86" t="n">
        <v>7220</v>
      </c>
      <c r="F440" s="86"/>
      <c r="G440" s="68" t="s">
        <v>212</v>
      </c>
      <c r="H440" s="68"/>
      <c r="I440" s="20" t="n">
        <v>7220</v>
      </c>
      <c r="J440" s="20"/>
      <c r="K440" s="20" t="n">
        <v>6020</v>
      </c>
      <c r="L440" s="20"/>
      <c r="M440" s="68" t="s">
        <v>212</v>
      </c>
      <c r="N440" s="68"/>
      <c r="O440" s="20" t="n">
        <v>6020</v>
      </c>
    </row>
    <row r="441" customFormat="false" ht="9" hidden="false" customHeight="false" outlineLevel="0" collapsed="false">
      <c r="E441" s="86"/>
      <c r="F441" s="86"/>
      <c r="G441" s="20"/>
      <c r="H441" s="20"/>
      <c r="I441" s="20"/>
      <c r="J441" s="20"/>
      <c r="K441" s="20"/>
      <c r="L441" s="20"/>
      <c r="M441" s="20"/>
      <c r="N441" s="20"/>
      <c r="O441" s="20"/>
    </row>
    <row r="442" customFormat="false" ht="9" hidden="false" customHeight="false" outlineLevel="0" collapsed="false">
      <c r="D442" s="73" t="s">
        <v>234</v>
      </c>
      <c r="E442" s="86" t="n">
        <v>240</v>
      </c>
      <c r="F442" s="86"/>
      <c r="G442" s="20" t="s">
        <v>212</v>
      </c>
      <c r="H442" s="20"/>
      <c r="I442" s="20" t="n">
        <v>240</v>
      </c>
      <c r="J442" s="20"/>
      <c r="K442" s="20" t="n">
        <v>240</v>
      </c>
      <c r="L442" s="20"/>
      <c r="M442" s="20" t="s">
        <v>212</v>
      </c>
      <c r="N442" s="20"/>
      <c r="O442" s="20" t="n">
        <v>240</v>
      </c>
    </row>
    <row r="443" customFormat="false" ht="9" hidden="false" customHeight="false" outlineLevel="0" collapsed="false">
      <c r="D443" s="73" t="s">
        <v>238</v>
      </c>
      <c r="E443" s="86" t="n">
        <v>5760</v>
      </c>
      <c r="F443" s="86"/>
      <c r="G443" s="20" t="s">
        <v>212</v>
      </c>
      <c r="H443" s="20"/>
      <c r="I443" s="20" t="n">
        <v>5760</v>
      </c>
      <c r="J443" s="20"/>
      <c r="K443" s="20" t="n">
        <v>4920</v>
      </c>
      <c r="L443" s="20"/>
      <c r="M443" s="20" t="s">
        <v>212</v>
      </c>
      <c r="N443" s="20"/>
      <c r="O443" s="20" t="n">
        <v>4920</v>
      </c>
    </row>
    <row r="444" customFormat="false" ht="9" hidden="false" customHeight="false" outlineLevel="0" collapsed="false">
      <c r="D444" s="73" t="s">
        <v>239</v>
      </c>
      <c r="E444" s="86" t="n">
        <v>360</v>
      </c>
      <c r="F444" s="86"/>
      <c r="G444" s="20" t="s">
        <v>212</v>
      </c>
      <c r="H444" s="20"/>
      <c r="I444" s="20" t="n">
        <v>360</v>
      </c>
      <c r="J444" s="20"/>
      <c r="K444" s="20" t="n">
        <v>360</v>
      </c>
      <c r="L444" s="20"/>
      <c r="M444" s="20" t="s">
        <v>212</v>
      </c>
      <c r="N444" s="20"/>
      <c r="O444" s="20" t="n">
        <v>360</v>
      </c>
    </row>
    <row r="445" customFormat="false" ht="9" hidden="false" customHeight="false" outlineLevel="0" collapsed="false">
      <c r="D445" s="73" t="s">
        <v>242</v>
      </c>
      <c r="E445" s="86" t="n">
        <v>15</v>
      </c>
      <c r="F445" s="86"/>
      <c r="G445" s="20" t="s">
        <v>212</v>
      </c>
      <c r="H445" s="20"/>
      <c r="I445" s="20" t="n">
        <v>15</v>
      </c>
      <c r="J445" s="20"/>
      <c r="K445" s="20" t="n">
        <v>15</v>
      </c>
      <c r="L445" s="20"/>
      <c r="M445" s="20" t="s">
        <v>212</v>
      </c>
      <c r="N445" s="20"/>
      <c r="O445" s="20" t="n">
        <v>15</v>
      </c>
    </row>
    <row r="446" customFormat="false" ht="9" hidden="false" customHeight="false" outlineLevel="0" collapsed="false">
      <c r="D446" s="73" t="s">
        <v>243</v>
      </c>
      <c r="E446" s="86" t="n">
        <v>845</v>
      </c>
      <c r="F446" s="86"/>
      <c r="G446" s="20" t="s">
        <v>212</v>
      </c>
      <c r="H446" s="20"/>
      <c r="I446" s="20" t="n">
        <v>845</v>
      </c>
      <c r="J446" s="20"/>
      <c r="K446" s="20" t="n">
        <v>485</v>
      </c>
      <c r="L446" s="20"/>
      <c r="M446" s="20" t="s">
        <v>212</v>
      </c>
      <c r="N446" s="20"/>
      <c r="O446" s="20" t="n">
        <v>485</v>
      </c>
    </row>
    <row r="447" customFormat="false" ht="9" hidden="false" customHeight="false" outlineLevel="0" collapsed="false">
      <c r="E447" s="86"/>
      <c r="F447" s="86"/>
      <c r="G447" s="20"/>
      <c r="H447" s="20"/>
      <c r="I447" s="20"/>
      <c r="J447" s="20"/>
      <c r="K447" s="20"/>
      <c r="L447" s="20"/>
      <c r="M447" s="20"/>
      <c r="N447" s="20"/>
      <c r="O447" s="20"/>
    </row>
    <row r="448" customFormat="false" ht="9" hidden="false" customHeight="false" outlineLevel="0" collapsed="false">
      <c r="C448" s="85" t="s">
        <v>276</v>
      </c>
      <c r="E448" s="86" t="n">
        <v>24546</v>
      </c>
      <c r="F448" s="86"/>
      <c r="G448" s="68" t="s">
        <v>212</v>
      </c>
      <c r="H448" s="68"/>
      <c r="I448" s="20" t="n">
        <v>24546</v>
      </c>
      <c r="J448" s="20"/>
      <c r="K448" s="20" t="n">
        <v>24546</v>
      </c>
      <c r="L448" s="20"/>
      <c r="M448" s="68" t="s">
        <v>212</v>
      </c>
      <c r="N448" s="68"/>
      <c r="O448" s="20" t="n">
        <v>24546</v>
      </c>
    </row>
    <row r="449" customFormat="false" ht="9" hidden="false" customHeight="false" outlineLevel="0" collapsed="false">
      <c r="E449" s="86"/>
      <c r="F449" s="86"/>
      <c r="G449" s="20"/>
      <c r="H449" s="20"/>
      <c r="I449" s="20"/>
      <c r="J449" s="20"/>
      <c r="K449" s="20"/>
      <c r="L449" s="20"/>
      <c r="M449" s="20"/>
      <c r="N449" s="20"/>
      <c r="O449" s="20"/>
    </row>
    <row r="450" customFormat="false" ht="9" hidden="false" customHeight="false" outlineLevel="0" collapsed="false">
      <c r="D450" s="73" t="s">
        <v>277</v>
      </c>
      <c r="E450" s="86" t="n">
        <v>70</v>
      </c>
      <c r="F450" s="86"/>
      <c r="G450" s="68" t="s">
        <v>212</v>
      </c>
      <c r="H450" s="68"/>
      <c r="I450" s="20" t="n">
        <v>70</v>
      </c>
      <c r="J450" s="20"/>
      <c r="K450" s="20" t="n">
        <v>70</v>
      </c>
      <c r="L450" s="20"/>
      <c r="M450" s="68" t="s">
        <v>212</v>
      </c>
      <c r="N450" s="68"/>
      <c r="O450" s="20" t="n">
        <v>70</v>
      </c>
    </row>
    <row r="451" customFormat="false" ht="9" hidden="false" customHeight="false" outlineLevel="0" collapsed="false">
      <c r="D451" s="73" t="s">
        <v>278</v>
      </c>
      <c r="E451" s="86" t="n">
        <v>250</v>
      </c>
      <c r="F451" s="86"/>
      <c r="G451" s="68" t="s">
        <v>212</v>
      </c>
      <c r="H451" s="68"/>
      <c r="I451" s="20" t="n">
        <v>250</v>
      </c>
      <c r="J451" s="20"/>
      <c r="K451" s="20" t="n">
        <v>250</v>
      </c>
      <c r="L451" s="20"/>
      <c r="M451" s="68" t="s">
        <v>212</v>
      </c>
      <c r="N451" s="68"/>
      <c r="O451" s="20" t="n">
        <v>250</v>
      </c>
    </row>
    <row r="452" customFormat="false" ht="9" hidden="false" customHeight="false" outlineLevel="0" collapsed="false">
      <c r="D452" s="73" t="s">
        <v>279</v>
      </c>
      <c r="E452" s="86" t="n">
        <v>9321</v>
      </c>
      <c r="F452" s="86"/>
      <c r="G452" s="20" t="s">
        <v>212</v>
      </c>
      <c r="H452" s="20"/>
      <c r="I452" s="20" t="n">
        <v>9321</v>
      </c>
      <c r="J452" s="20"/>
      <c r="K452" s="20" t="n">
        <v>9321</v>
      </c>
      <c r="L452" s="20"/>
      <c r="M452" s="68" t="s">
        <v>212</v>
      </c>
      <c r="N452" s="68"/>
      <c r="O452" s="20" t="n">
        <v>9321</v>
      </c>
    </row>
    <row r="453" customFormat="false" ht="9" hidden="false" customHeight="false" outlineLevel="0" collapsed="false">
      <c r="D453" s="73" t="s">
        <v>283</v>
      </c>
      <c r="E453" s="86" t="n">
        <v>250</v>
      </c>
      <c r="F453" s="86"/>
      <c r="G453" s="20" t="s">
        <v>212</v>
      </c>
      <c r="H453" s="20"/>
      <c r="I453" s="20" t="n">
        <v>250</v>
      </c>
      <c r="J453" s="20"/>
      <c r="K453" s="20" t="n">
        <v>250</v>
      </c>
      <c r="L453" s="20"/>
      <c r="M453" s="68" t="s">
        <v>212</v>
      </c>
      <c r="N453" s="68"/>
      <c r="O453" s="20" t="n">
        <v>250</v>
      </c>
    </row>
    <row r="454" customFormat="false" ht="9" hidden="false" customHeight="false" outlineLevel="0" collapsed="false">
      <c r="D454" s="73" t="s">
        <v>284</v>
      </c>
      <c r="E454" s="86" t="n">
        <v>150</v>
      </c>
      <c r="F454" s="86"/>
      <c r="G454" s="20" t="s">
        <v>212</v>
      </c>
      <c r="H454" s="20"/>
      <c r="I454" s="20" t="n">
        <v>150</v>
      </c>
      <c r="J454" s="20"/>
      <c r="K454" s="20" t="n">
        <v>150</v>
      </c>
      <c r="L454" s="20"/>
      <c r="M454" s="68" t="s">
        <v>212</v>
      </c>
      <c r="N454" s="68"/>
      <c r="O454" s="20" t="n">
        <v>150</v>
      </c>
    </row>
    <row r="455" customFormat="false" ht="9" hidden="false" customHeight="false" outlineLevel="0" collapsed="false">
      <c r="D455" s="73" t="s">
        <v>285</v>
      </c>
      <c r="E455" s="86" t="n">
        <v>20</v>
      </c>
      <c r="F455" s="86"/>
      <c r="G455" s="20" t="s">
        <v>212</v>
      </c>
      <c r="H455" s="20"/>
      <c r="I455" s="20" t="n">
        <v>20</v>
      </c>
      <c r="J455" s="20"/>
      <c r="K455" s="20" t="n">
        <v>20</v>
      </c>
      <c r="L455" s="20"/>
      <c r="M455" s="68" t="s">
        <v>212</v>
      </c>
      <c r="N455" s="68"/>
      <c r="O455" s="20" t="n">
        <v>20</v>
      </c>
    </row>
    <row r="456" customFormat="false" ht="9" hidden="false" customHeight="false" outlineLevel="0" collapsed="false">
      <c r="D456" s="73" t="s">
        <v>286</v>
      </c>
      <c r="E456" s="86" t="n">
        <v>3709</v>
      </c>
      <c r="F456" s="86"/>
      <c r="G456" s="20" t="s">
        <v>212</v>
      </c>
      <c r="H456" s="20"/>
      <c r="I456" s="20" t="n">
        <v>3709</v>
      </c>
      <c r="J456" s="20"/>
      <c r="K456" s="20" t="n">
        <v>3709</v>
      </c>
      <c r="L456" s="20"/>
      <c r="M456" s="68" t="s">
        <v>212</v>
      </c>
      <c r="N456" s="68"/>
      <c r="O456" s="20" t="n">
        <v>3709</v>
      </c>
    </row>
    <row r="457" customFormat="false" ht="9" hidden="false" customHeight="false" outlineLevel="0" collapsed="false">
      <c r="D457" s="73" t="s">
        <v>287</v>
      </c>
      <c r="E457" s="86" t="n">
        <v>50</v>
      </c>
      <c r="F457" s="86"/>
      <c r="G457" s="20" t="s">
        <v>212</v>
      </c>
      <c r="H457" s="20"/>
      <c r="I457" s="20" t="n">
        <v>50</v>
      </c>
      <c r="J457" s="20"/>
      <c r="K457" s="20" t="n">
        <v>50</v>
      </c>
      <c r="L457" s="20"/>
      <c r="M457" s="68" t="s">
        <v>212</v>
      </c>
      <c r="N457" s="68"/>
      <c r="O457" s="20" t="n">
        <v>50</v>
      </c>
    </row>
    <row r="458" customFormat="false" ht="9" hidden="false" customHeight="false" outlineLevel="0" collapsed="false">
      <c r="D458" s="73" t="s">
        <v>288</v>
      </c>
      <c r="E458" s="86" t="n">
        <v>260</v>
      </c>
      <c r="F458" s="86"/>
      <c r="G458" s="20" t="s">
        <v>212</v>
      </c>
      <c r="H458" s="20"/>
      <c r="I458" s="20" t="n">
        <v>260</v>
      </c>
      <c r="J458" s="20"/>
      <c r="K458" s="20" t="n">
        <v>260</v>
      </c>
      <c r="L458" s="20"/>
      <c r="M458" s="68" t="s">
        <v>212</v>
      </c>
      <c r="N458" s="68"/>
      <c r="O458" s="20" t="n">
        <v>260</v>
      </c>
    </row>
    <row r="459" customFormat="false" ht="9" hidden="false" customHeight="false" outlineLevel="0" collapsed="false">
      <c r="D459" s="73" t="s">
        <v>289</v>
      </c>
      <c r="E459" s="86" t="n">
        <v>1799</v>
      </c>
      <c r="F459" s="86"/>
      <c r="G459" s="20" t="s">
        <v>212</v>
      </c>
      <c r="H459" s="20"/>
      <c r="I459" s="20" t="n">
        <v>1799</v>
      </c>
      <c r="J459" s="20"/>
      <c r="K459" s="20" t="n">
        <v>1799</v>
      </c>
      <c r="L459" s="20"/>
      <c r="M459" s="68" t="s">
        <v>212</v>
      </c>
      <c r="N459" s="68"/>
      <c r="O459" s="20" t="n">
        <v>1799</v>
      </c>
    </row>
    <row r="460" customFormat="false" ht="9" hidden="false" customHeight="false" outlineLevel="0" collapsed="false">
      <c r="D460" s="73" t="s">
        <v>290</v>
      </c>
      <c r="E460" s="86" t="n">
        <v>1144</v>
      </c>
      <c r="F460" s="86"/>
      <c r="G460" s="20" t="s">
        <v>212</v>
      </c>
      <c r="H460" s="20"/>
      <c r="I460" s="20" t="n">
        <v>1144</v>
      </c>
      <c r="J460" s="20"/>
      <c r="K460" s="20" t="n">
        <v>1144</v>
      </c>
      <c r="L460" s="20"/>
      <c r="M460" s="68" t="s">
        <v>212</v>
      </c>
      <c r="N460" s="68"/>
      <c r="O460" s="20" t="n">
        <v>1144</v>
      </c>
    </row>
    <row r="461" customFormat="false" ht="9" hidden="false" customHeight="false" outlineLevel="0" collapsed="false">
      <c r="D461" s="73" t="s">
        <v>291</v>
      </c>
      <c r="E461" s="86" t="n">
        <v>2710</v>
      </c>
      <c r="F461" s="86"/>
      <c r="G461" s="20" t="s">
        <v>212</v>
      </c>
      <c r="H461" s="20"/>
      <c r="I461" s="20" t="n">
        <v>2710</v>
      </c>
      <c r="J461" s="20"/>
      <c r="K461" s="20" t="n">
        <v>2710</v>
      </c>
      <c r="L461" s="20"/>
      <c r="M461" s="68" t="s">
        <v>212</v>
      </c>
      <c r="N461" s="68"/>
      <c r="O461" s="20" t="n">
        <v>2710</v>
      </c>
    </row>
    <row r="462" customFormat="false" ht="9" hidden="false" customHeight="false" outlineLevel="0" collapsed="false">
      <c r="D462" s="73" t="s">
        <v>293</v>
      </c>
      <c r="E462" s="86" t="n">
        <v>192</v>
      </c>
      <c r="F462" s="86"/>
      <c r="G462" s="20" t="s">
        <v>212</v>
      </c>
      <c r="H462" s="20"/>
      <c r="I462" s="20" t="n">
        <v>192</v>
      </c>
      <c r="J462" s="20"/>
      <c r="K462" s="20" t="n">
        <v>192</v>
      </c>
      <c r="L462" s="20"/>
      <c r="M462" s="68" t="s">
        <v>212</v>
      </c>
      <c r="N462" s="68"/>
      <c r="O462" s="20" t="n">
        <v>192</v>
      </c>
    </row>
    <row r="463" customFormat="false" ht="9" hidden="false" customHeight="false" outlineLevel="0" collapsed="false">
      <c r="D463" s="73" t="s">
        <v>294</v>
      </c>
      <c r="E463" s="86" t="n">
        <v>1287</v>
      </c>
      <c r="F463" s="86"/>
      <c r="G463" s="20" t="s">
        <v>212</v>
      </c>
      <c r="H463" s="20"/>
      <c r="I463" s="20" t="n">
        <v>1287</v>
      </c>
      <c r="J463" s="20"/>
      <c r="K463" s="20" t="n">
        <v>1287</v>
      </c>
      <c r="L463" s="20"/>
      <c r="M463" s="68" t="s">
        <v>212</v>
      </c>
      <c r="N463" s="68"/>
      <c r="O463" s="20" t="n">
        <v>1287</v>
      </c>
    </row>
    <row r="464" customFormat="false" ht="9" hidden="false" customHeight="false" outlineLevel="0" collapsed="false">
      <c r="D464" s="73" t="s">
        <v>297</v>
      </c>
      <c r="E464" s="86" t="n">
        <v>200</v>
      </c>
      <c r="F464" s="86"/>
      <c r="G464" s="20" t="s">
        <v>212</v>
      </c>
      <c r="H464" s="20"/>
      <c r="I464" s="20" t="n">
        <v>200</v>
      </c>
      <c r="J464" s="20"/>
      <c r="K464" s="20" t="n">
        <v>200</v>
      </c>
      <c r="L464" s="20"/>
      <c r="M464" s="68" t="s">
        <v>212</v>
      </c>
      <c r="N464" s="68"/>
      <c r="O464" s="20" t="n">
        <v>200</v>
      </c>
    </row>
    <row r="465" customFormat="false" ht="9" hidden="false" customHeight="false" outlineLevel="0" collapsed="false">
      <c r="D465" s="73" t="s">
        <v>298</v>
      </c>
      <c r="E465" s="86" t="n">
        <v>200</v>
      </c>
      <c r="F465" s="86"/>
      <c r="G465" s="20" t="s">
        <v>212</v>
      </c>
      <c r="H465" s="20"/>
      <c r="I465" s="20" t="n">
        <v>200</v>
      </c>
      <c r="J465" s="20"/>
      <c r="K465" s="20" t="n">
        <v>200</v>
      </c>
      <c r="L465" s="20"/>
      <c r="M465" s="68" t="s">
        <v>212</v>
      </c>
      <c r="N465" s="68"/>
      <c r="O465" s="20" t="n">
        <v>200</v>
      </c>
    </row>
    <row r="466" customFormat="false" ht="9" hidden="false" customHeight="false" outlineLevel="0" collapsed="false">
      <c r="D466" s="73" t="s">
        <v>299</v>
      </c>
      <c r="E466" s="86" t="n">
        <v>2874</v>
      </c>
      <c r="F466" s="86"/>
      <c r="G466" s="20" t="s">
        <v>212</v>
      </c>
      <c r="H466" s="20"/>
      <c r="I466" s="20" t="n">
        <v>2874</v>
      </c>
      <c r="J466" s="20"/>
      <c r="K466" s="20" t="n">
        <v>2874</v>
      </c>
      <c r="L466" s="20"/>
      <c r="M466" s="68" t="s">
        <v>212</v>
      </c>
      <c r="N466" s="68"/>
      <c r="O466" s="20" t="n">
        <v>2874</v>
      </c>
    </row>
    <row r="467" customFormat="false" ht="9" hidden="false" customHeight="false" outlineLevel="0" collapsed="false">
      <c r="D467" s="73" t="s">
        <v>300</v>
      </c>
      <c r="E467" s="86" t="n">
        <v>60</v>
      </c>
      <c r="F467" s="86"/>
      <c r="G467" s="20" t="s">
        <v>212</v>
      </c>
      <c r="H467" s="20"/>
      <c r="I467" s="20" t="n">
        <v>60</v>
      </c>
      <c r="J467" s="20"/>
      <c r="K467" s="20" t="n">
        <v>60</v>
      </c>
      <c r="L467" s="20"/>
      <c r="M467" s="68" t="s">
        <v>212</v>
      </c>
      <c r="N467" s="68"/>
      <c r="O467" s="20" t="n">
        <v>60</v>
      </c>
    </row>
    <row r="468" customFormat="false" ht="9" hidden="false" customHeight="false" outlineLevel="0" collapsed="false">
      <c r="E468" s="86"/>
      <c r="F468" s="86"/>
      <c r="G468" s="20"/>
      <c r="H468" s="20"/>
      <c r="I468" s="20"/>
      <c r="J468" s="20"/>
      <c r="K468" s="20"/>
      <c r="L468" s="20"/>
      <c r="M468" s="20"/>
      <c r="N468" s="20"/>
      <c r="O468" s="20"/>
    </row>
    <row r="469" customFormat="false" ht="9" hidden="false" customHeight="false" outlineLevel="0" collapsed="false">
      <c r="C469" s="85" t="s">
        <v>383</v>
      </c>
      <c r="E469" s="86" t="n">
        <v>274</v>
      </c>
      <c r="F469" s="86"/>
      <c r="G469" s="20" t="n">
        <v>20</v>
      </c>
      <c r="H469" s="20"/>
      <c r="I469" s="20" t="n">
        <v>254</v>
      </c>
      <c r="J469" s="20"/>
      <c r="K469" s="20" t="n">
        <v>274</v>
      </c>
      <c r="L469" s="20"/>
      <c r="M469" s="20" t="n">
        <v>20</v>
      </c>
      <c r="N469" s="20"/>
      <c r="O469" s="20" t="n">
        <v>254</v>
      </c>
    </row>
    <row r="470" customFormat="false" ht="9" hidden="false" customHeight="false" outlineLevel="0" collapsed="false">
      <c r="E470" s="86"/>
      <c r="F470" s="86"/>
      <c r="G470" s="20"/>
      <c r="H470" s="20"/>
      <c r="I470" s="20"/>
      <c r="J470" s="20"/>
      <c r="K470" s="20"/>
      <c r="L470" s="20"/>
      <c r="M470" s="20"/>
      <c r="N470" s="20"/>
      <c r="O470" s="20"/>
    </row>
    <row r="471" customFormat="false" ht="9" hidden="false" customHeight="false" outlineLevel="0" collapsed="false">
      <c r="D471" s="73" t="s">
        <v>398</v>
      </c>
      <c r="E471" s="86" t="n">
        <v>56</v>
      </c>
      <c r="F471" s="86"/>
      <c r="G471" s="20" t="s">
        <v>212</v>
      </c>
      <c r="H471" s="20"/>
      <c r="I471" s="20" t="n">
        <v>56</v>
      </c>
      <c r="J471" s="20"/>
      <c r="K471" s="20" t="n">
        <v>56</v>
      </c>
      <c r="L471" s="20"/>
      <c r="M471" s="20" t="s">
        <v>212</v>
      </c>
      <c r="N471" s="20"/>
      <c r="O471" s="20" t="n">
        <v>56</v>
      </c>
    </row>
    <row r="472" customFormat="false" ht="9" hidden="false" customHeight="false" outlineLevel="0" collapsed="false">
      <c r="D472" s="73" t="s">
        <v>406</v>
      </c>
      <c r="E472" s="86" t="n">
        <v>20</v>
      </c>
      <c r="F472" s="86"/>
      <c r="G472" s="20" t="n">
        <v>20</v>
      </c>
      <c r="H472" s="20"/>
      <c r="I472" s="20" t="s">
        <v>212</v>
      </c>
      <c r="J472" s="20"/>
      <c r="K472" s="20" t="n">
        <v>20</v>
      </c>
      <c r="L472" s="20"/>
      <c r="M472" s="20" t="n">
        <v>20</v>
      </c>
      <c r="N472" s="20"/>
      <c r="O472" s="20"/>
    </row>
    <row r="473" customFormat="false" ht="9" hidden="false" customHeight="false" outlineLevel="0" collapsed="false">
      <c r="D473" s="73" t="s">
        <v>407</v>
      </c>
      <c r="E473" s="86" t="n">
        <v>4</v>
      </c>
      <c r="F473" s="86"/>
      <c r="G473" s="20" t="s">
        <v>212</v>
      </c>
      <c r="H473" s="20"/>
      <c r="I473" s="20" t="n">
        <v>4</v>
      </c>
      <c r="J473" s="20"/>
      <c r="K473" s="20" t="n">
        <v>4</v>
      </c>
      <c r="L473" s="20"/>
      <c r="M473" s="20" t="s">
        <v>212</v>
      </c>
      <c r="N473" s="20"/>
      <c r="O473" s="20" t="n">
        <v>4</v>
      </c>
    </row>
    <row r="474" customFormat="false" ht="9" hidden="false" customHeight="false" outlineLevel="0" collapsed="false">
      <c r="D474" s="73" t="s">
        <v>410</v>
      </c>
      <c r="E474" s="86" t="n">
        <v>194</v>
      </c>
      <c r="F474" s="86"/>
      <c r="G474" s="20" t="s">
        <v>212</v>
      </c>
      <c r="H474" s="20"/>
      <c r="I474" s="20" t="n">
        <v>194</v>
      </c>
      <c r="J474" s="20"/>
      <c r="K474" s="20" t="n">
        <v>194</v>
      </c>
      <c r="L474" s="20"/>
      <c r="M474" s="20" t="s">
        <v>212</v>
      </c>
      <c r="N474" s="20"/>
      <c r="O474" s="20" t="n">
        <v>194</v>
      </c>
    </row>
    <row r="475" customFormat="false" ht="9" hidden="false" customHeight="false" outlineLevel="0" collapsed="false">
      <c r="E475" s="86"/>
      <c r="F475" s="86"/>
      <c r="G475" s="20"/>
      <c r="H475" s="20"/>
      <c r="I475" s="20"/>
      <c r="J475" s="20"/>
      <c r="K475" s="20"/>
      <c r="L475" s="20"/>
      <c r="M475" s="20"/>
      <c r="N475" s="20"/>
      <c r="O475" s="20"/>
    </row>
    <row r="476" customFormat="false" ht="9" hidden="false" customHeight="false" outlineLevel="0" collapsed="false">
      <c r="C476" s="85" t="s">
        <v>416</v>
      </c>
      <c r="E476" s="86" t="n">
        <v>60</v>
      </c>
      <c r="F476" s="86"/>
      <c r="G476" s="68" t="s">
        <v>212</v>
      </c>
      <c r="H476" s="68"/>
      <c r="I476" s="20" t="n">
        <v>60</v>
      </c>
      <c r="J476" s="20"/>
      <c r="K476" s="20" t="n">
        <v>60</v>
      </c>
      <c r="L476" s="20"/>
      <c r="M476" s="68" t="s">
        <v>212</v>
      </c>
      <c r="N476" s="68"/>
      <c r="O476" s="20" t="n">
        <v>60</v>
      </c>
    </row>
    <row r="477" customFormat="false" ht="9" hidden="false" customHeight="false" outlineLevel="0" collapsed="false">
      <c r="E477" s="86"/>
      <c r="F477" s="86"/>
      <c r="G477" s="20"/>
      <c r="H477" s="20"/>
      <c r="I477" s="20"/>
      <c r="J477" s="20"/>
      <c r="K477" s="20"/>
      <c r="L477" s="20"/>
      <c r="M477" s="20"/>
      <c r="N477" s="20"/>
      <c r="O477" s="20"/>
    </row>
    <row r="478" customFormat="false" ht="9" hidden="false" customHeight="false" outlineLevel="0" collapsed="false">
      <c r="D478" s="73" t="s">
        <v>417</v>
      </c>
      <c r="E478" s="86" t="n">
        <v>40</v>
      </c>
      <c r="F478" s="86"/>
      <c r="G478" s="20" t="s">
        <v>212</v>
      </c>
      <c r="H478" s="20"/>
      <c r="I478" s="20" t="n">
        <v>40</v>
      </c>
      <c r="J478" s="20"/>
      <c r="K478" s="20" t="n">
        <v>40</v>
      </c>
      <c r="L478" s="20"/>
      <c r="M478" s="20" t="s">
        <v>212</v>
      </c>
      <c r="N478" s="20"/>
      <c r="O478" s="20" t="n">
        <v>40</v>
      </c>
    </row>
    <row r="479" customFormat="false" ht="9" hidden="false" customHeight="false" outlineLevel="0" collapsed="false">
      <c r="D479" s="73" t="s">
        <v>430</v>
      </c>
      <c r="E479" s="86" t="n">
        <v>20</v>
      </c>
      <c r="F479" s="86"/>
      <c r="G479" s="20" t="s">
        <v>212</v>
      </c>
      <c r="H479" s="20"/>
      <c r="I479" s="20" t="n">
        <v>20</v>
      </c>
      <c r="J479" s="20"/>
      <c r="K479" s="20" t="n">
        <v>20</v>
      </c>
      <c r="L479" s="20"/>
      <c r="M479" s="20" t="s">
        <v>212</v>
      </c>
      <c r="N479" s="20"/>
      <c r="O479" s="20" t="n">
        <v>20</v>
      </c>
    </row>
    <row r="480" customFormat="false" ht="9" hidden="false" customHeight="false" outlineLevel="0" collapsed="false">
      <c r="E480" s="86"/>
      <c r="F480" s="86"/>
      <c r="G480" s="20"/>
      <c r="H480" s="20"/>
      <c r="I480" s="20"/>
      <c r="J480" s="20"/>
      <c r="K480" s="20"/>
      <c r="L480" s="20"/>
      <c r="M480" s="20"/>
      <c r="N480" s="20"/>
      <c r="O480" s="20"/>
    </row>
    <row r="481" customFormat="false" ht="9" hidden="false" customHeight="false" outlineLevel="0" collapsed="false">
      <c r="E481" s="86"/>
      <c r="F481" s="86"/>
      <c r="G481" s="20"/>
      <c r="H481" s="20"/>
      <c r="I481" s="20"/>
      <c r="J481" s="20"/>
      <c r="K481" s="20"/>
      <c r="L481" s="20"/>
      <c r="M481" s="20"/>
      <c r="N481" s="20"/>
      <c r="O481" s="20"/>
    </row>
    <row r="482" customFormat="false" ht="9" hidden="false" customHeight="false" outlineLevel="0" collapsed="false">
      <c r="B482" s="73" t="s">
        <v>138</v>
      </c>
      <c r="E482" s="86" t="n">
        <v>25220</v>
      </c>
      <c r="F482" s="86"/>
      <c r="G482" s="20" t="n">
        <v>1984</v>
      </c>
      <c r="H482" s="20"/>
      <c r="I482" s="20" t="n">
        <v>23236</v>
      </c>
      <c r="J482" s="20"/>
      <c r="K482" s="20" t="n">
        <v>25220</v>
      </c>
      <c r="L482" s="20"/>
      <c r="M482" s="20" t="n">
        <v>1984</v>
      </c>
      <c r="N482" s="20"/>
      <c r="O482" s="20" t="n">
        <v>23236</v>
      </c>
    </row>
    <row r="483" customFormat="false" ht="9" hidden="false" customHeight="false" outlineLevel="0" collapsed="false">
      <c r="E483" s="86"/>
      <c r="F483" s="86"/>
      <c r="G483" s="20"/>
      <c r="H483" s="20"/>
      <c r="I483" s="20"/>
      <c r="J483" s="20"/>
      <c r="K483" s="20"/>
      <c r="L483" s="20"/>
      <c r="M483" s="20"/>
      <c r="N483" s="20"/>
      <c r="O483" s="20"/>
    </row>
    <row r="484" customFormat="false" ht="9" hidden="false" customHeight="false" outlineLevel="0" collapsed="false">
      <c r="E484" s="86"/>
      <c r="F484" s="86"/>
      <c r="G484" s="20"/>
      <c r="H484" s="20"/>
      <c r="I484" s="20"/>
      <c r="J484" s="20"/>
      <c r="K484" s="20"/>
      <c r="L484" s="20"/>
      <c r="M484" s="20"/>
      <c r="N484" s="20"/>
      <c r="O484" s="20"/>
    </row>
    <row r="485" customFormat="false" ht="9" hidden="false" customHeight="false" outlineLevel="0" collapsed="false">
      <c r="C485" s="85" t="s">
        <v>209</v>
      </c>
      <c r="E485" s="86" t="n">
        <v>40</v>
      </c>
      <c r="F485" s="86"/>
      <c r="G485" s="20" t="n">
        <v>40</v>
      </c>
      <c r="H485" s="20"/>
      <c r="I485" s="68" t="s">
        <v>212</v>
      </c>
      <c r="J485" s="68"/>
      <c r="K485" s="20" t="n">
        <v>40</v>
      </c>
      <c r="L485" s="20"/>
      <c r="M485" s="20" t="n">
        <v>40</v>
      </c>
      <c r="N485" s="20"/>
      <c r="O485" s="68" t="s">
        <v>212</v>
      </c>
    </row>
    <row r="486" customFormat="false" ht="9" hidden="false" customHeight="false" outlineLevel="0" collapsed="false">
      <c r="E486" s="86"/>
      <c r="F486" s="86"/>
      <c r="G486" s="20"/>
      <c r="H486" s="20"/>
      <c r="I486" s="20"/>
      <c r="J486" s="20"/>
      <c r="K486" s="20"/>
      <c r="L486" s="20"/>
      <c r="M486" s="20"/>
      <c r="N486" s="20"/>
      <c r="O486" s="20"/>
    </row>
    <row r="487" customFormat="false" ht="9" hidden="false" customHeight="false" outlineLevel="0" collapsed="false">
      <c r="D487" s="73" t="s">
        <v>210</v>
      </c>
      <c r="E487" s="86" t="n">
        <v>40</v>
      </c>
      <c r="F487" s="86"/>
      <c r="G487" s="20" t="n">
        <v>40</v>
      </c>
      <c r="H487" s="20"/>
      <c r="I487" s="20" t="s">
        <v>212</v>
      </c>
      <c r="J487" s="20"/>
      <c r="K487" s="20" t="n">
        <v>40</v>
      </c>
      <c r="L487" s="20"/>
      <c r="M487" s="20" t="n">
        <v>40</v>
      </c>
      <c r="N487" s="20"/>
      <c r="O487" s="20" t="s">
        <v>212</v>
      </c>
    </row>
    <row r="488" customFormat="false" ht="9" hidden="false" customHeight="false" outlineLevel="0" collapsed="false">
      <c r="E488" s="86"/>
      <c r="F488" s="86"/>
      <c r="G488" s="20"/>
      <c r="H488" s="20"/>
      <c r="I488" s="20"/>
      <c r="J488" s="20"/>
      <c r="K488" s="20"/>
      <c r="L488" s="20"/>
      <c r="M488" s="20"/>
      <c r="N488" s="20"/>
      <c r="O488" s="20"/>
    </row>
    <row r="489" customFormat="false" ht="9" hidden="false" customHeight="false" outlineLevel="0" collapsed="false">
      <c r="C489" s="85" t="s">
        <v>231</v>
      </c>
      <c r="E489" s="86" t="n">
        <v>1800</v>
      </c>
      <c r="F489" s="86"/>
      <c r="G489" s="68" t="s">
        <v>212</v>
      </c>
      <c r="H489" s="68"/>
      <c r="I489" s="20" t="n">
        <v>1800</v>
      </c>
      <c r="J489" s="20"/>
      <c r="K489" s="20" t="n">
        <v>1800</v>
      </c>
      <c r="L489" s="20"/>
      <c r="M489" s="68" t="s">
        <v>212</v>
      </c>
      <c r="N489" s="68"/>
      <c r="O489" s="20" t="n">
        <v>1800</v>
      </c>
    </row>
    <row r="490" customFormat="false" ht="9" hidden="false" customHeight="false" outlineLevel="0" collapsed="false">
      <c r="E490" s="86"/>
      <c r="F490" s="86"/>
      <c r="G490" s="20"/>
      <c r="H490" s="20"/>
      <c r="I490" s="20"/>
      <c r="J490" s="20"/>
      <c r="K490" s="20"/>
      <c r="L490" s="20"/>
      <c r="M490" s="20"/>
      <c r="N490" s="20"/>
      <c r="O490" s="20"/>
    </row>
    <row r="491" customFormat="false" ht="9" hidden="false" customHeight="false" outlineLevel="0" collapsed="false">
      <c r="D491" s="73" t="s">
        <v>238</v>
      </c>
      <c r="E491" s="86" t="n">
        <v>1260</v>
      </c>
      <c r="F491" s="86"/>
      <c r="G491" s="20" t="s">
        <v>212</v>
      </c>
      <c r="H491" s="20"/>
      <c r="I491" s="20" t="n">
        <v>1260</v>
      </c>
      <c r="J491" s="20"/>
      <c r="K491" s="20" t="n">
        <v>1260</v>
      </c>
      <c r="L491" s="20"/>
      <c r="M491" s="20" t="s">
        <v>212</v>
      </c>
      <c r="N491" s="20"/>
      <c r="O491" s="20" t="n">
        <v>1260</v>
      </c>
    </row>
    <row r="492" customFormat="false" ht="9" hidden="false" customHeight="false" outlineLevel="0" collapsed="false">
      <c r="D492" s="73" t="s">
        <v>243</v>
      </c>
      <c r="E492" s="86" t="n">
        <v>540</v>
      </c>
      <c r="F492" s="86"/>
      <c r="G492" s="20" t="s">
        <v>212</v>
      </c>
      <c r="H492" s="20"/>
      <c r="I492" s="20" t="n">
        <v>540</v>
      </c>
      <c r="J492" s="20"/>
      <c r="K492" s="20" t="n">
        <v>540</v>
      </c>
      <c r="L492" s="20"/>
      <c r="M492" s="20" t="s">
        <v>212</v>
      </c>
      <c r="N492" s="20"/>
      <c r="O492" s="20" t="n">
        <v>540</v>
      </c>
    </row>
    <row r="493" customFormat="false" ht="9" hidden="false" customHeight="false" outlineLevel="0" collapsed="false">
      <c r="E493" s="86"/>
      <c r="F493" s="86"/>
      <c r="G493" s="20"/>
      <c r="H493" s="20"/>
      <c r="I493" s="20"/>
      <c r="J493" s="20"/>
      <c r="K493" s="20"/>
      <c r="L493" s="20"/>
      <c r="M493" s="20"/>
      <c r="N493" s="20"/>
      <c r="O493" s="20"/>
    </row>
    <row r="494" customFormat="false" ht="9" hidden="false" customHeight="false" outlineLevel="0" collapsed="false">
      <c r="C494" s="85" t="s">
        <v>276</v>
      </c>
      <c r="E494" s="86" t="n">
        <v>21149</v>
      </c>
      <c r="F494" s="86"/>
      <c r="G494" s="20" t="n">
        <v>100</v>
      </c>
      <c r="H494" s="20"/>
      <c r="I494" s="20" t="n">
        <v>21049</v>
      </c>
      <c r="J494" s="20"/>
      <c r="K494" s="20" t="n">
        <v>21149</v>
      </c>
      <c r="L494" s="20"/>
      <c r="M494" s="20" t="n">
        <v>100</v>
      </c>
      <c r="N494" s="20"/>
      <c r="O494" s="20" t="n">
        <v>21049</v>
      </c>
    </row>
    <row r="495" customFormat="false" ht="9" hidden="false" customHeight="false" outlineLevel="0" collapsed="false">
      <c r="E495" s="86"/>
      <c r="F495" s="86"/>
      <c r="G495" s="20"/>
      <c r="H495" s="20"/>
      <c r="I495" s="20"/>
      <c r="J495" s="20"/>
      <c r="K495" s="20"/>
      <c r="L495" s="20"/>
      <c r="M495" s="20"/>
      <c r="N495" s="20"/>
      <c r="O495" s="20"/>
    </row>
    <row r="496" customFormat="false" ht="9" hidden="false" customHeight="false" outlineLevel="0" collapsed="false">
      <c r="D496" s="73" t="s">
        <v>277</v>
      </c>
      <c r="E496" s="86" t="n">
        <v>50</v>
      </c>
      <c r="F496" s="86"/>
      <c r="G496" s="20" t="s">
        <v>212</v>
      </c>
      <c r="H496" s="20"/>
      <c r="I496" s="20" t="n">
        <v>50</v>
      </c>
      <c r="J496" s="20"/>
      <c r="K496" s="20" t="n">
        <v>50</v>
      </c>
      <c r="L496" s="20"/>
      <c r="M496" s="20" t="s">
        <v>212</v>
      </c>
      <c r="N496" s="20"/>
      <c r="O496" s="20" t="n">
        <v>50</v>
      </c>
    </row>
    <row r="497" customFormat="false" ht="9" hidden="false" customHeight="false" outlineLevel="0" collapsed="false">
      <c r="D497" s="73" t="s">
        <v>278</v>
      </c>
      <c r="E497" s="86" t="n">
        <v>1322</v>
      </c>
      <c r="F497" s="86"/>
      <c r="G497" s="20" t="s">
        <v>212</v>
      </c>
      <c r="H497" s="20"/>
      <c r="I497" s="20" t="n">
        <v>1322</v>
      </c>
      <c r="J497" s="20"/>
      <c r="K497" s="20" t="n">
        <v>1322</v>
      </c>
      <c r="L497" s="20"/>
      <c r="M497" s="20" t="s">
        <v>212</v>
      </c>
      <c r="N497" s="20"/>
      <c r="O497" s="20" t="n">
        <v>1322</v>
      </c>
    </row>
    <row r="498" customFormat="false" ht="9" hidden="false" customHeight="false" outlineLevel="0" collapsed="false">
      <c r="D498" s="73" t="s">
        <v>279</v>
      </c>
      <c r="E498" s="86" t="n">
        <v>549</v>
      </c>
      <c r="F498" s="86"/>
      <c r="G498" s="20" t="s">
        <v>212</v>
      </c>
      <c r="H498" s="20"/>
      <c r="I498" s="20" t="n">
        <v>549</v>
      </c>
      <c r="J498" s="20"/>
      <c r="K498" s="20" t="n">
        <v>549</v>
      </c>
      <c r="L498" s="20"/>
      <c r="M498" s="20" t="s">
        <v>212</v>
      </c>
      <c r="N498" s="20"/>
      <c r="O498" s="20" t="n">
        <v>549</v>
      </c>
    </row>
    <row r="499" customFormat="false" ht="9" hidden="false" customHeight="false" outlineLevel="0" collapsed="false">
      <c r="D499" s="73" t="s">
        <v>280</v>
      </c>
      <c r="E499" s="86" t="n">
        <v>1747</v>
      </c>
      <c r="F499" s="86"/>
      <c r="G499" s="20" t="s">
        <v>212</v>
      </c>
      <c r="H499" s="20"/>
      <c r="I499" s="20" t="n">
        <v>1747</v>
      </c>
      <c r="J499" s="20"/>
      <c r="K499" s="20" t="n">
        <v>1747</v>
      </c>
      <c r="L499" s="20"/>
      <c r="M499" s="20" t="s">
        <v>212</v>
      </c>
      <c r="N499" s="20"/>
      <c r="O499" s="20" t="n">
        <v>1747</v>
      </c>
    </row>
    <row r="500" customFormat="false" ht="9" hidden="false" customHeight="false" outlineLevel="0" collapsed="false">
      <c r="D500" s="73" t="s">
        <v>281</v>
      </c>
      <c r="E500" s="86" t="n">
        <v>170</v>
      </c>
      <c r="F500" s="86"/>
      <c r="G500" s="20" t="s">
        <v>212</v>
      </c>
      <c r="H500" s="20"/>
      <c r="I500" s="20" t="n">
        <v>170</v>
      </c>
      <c r="J500" s="20"/>
      <c r="K500" s="20" t="n">
        <v>170</v>
      </c>
      <c r="L500" s="20"/>
      <c r="M500" s="20" t="s">
        <v>212</v>
      </c>
      <c r="N500" s="20"/>
      <c r="O500" s="20" t="n">
        <v>170</v>
      </c>
    </row>
    <row r="501" customFormat="false" ht="9" hidden="false" customHeight="false" outlineLevel="0" collapsed="false">
      <c r="D501" s="73" t="s">
        <v>282</v>
      </c>
      <c r="E501" s="86" t="n">
        <v>160</v>
      </c>
      <c r="F501" s="86"/>
      <c r="G501" s="20" t="s">
        <v>212</v>
      </c>
      <c r="H501" s="20"/>
      <c r="I501" s="20" t="n">
        <v>160</v>
      </c>
      <c r="J501" s="20"/>
      <c r="K501" s="20" t="n">
        <v>160</v>
      </c>
      <c r="L501" s="20"/>
      <c r="M501" s="20" t="s">
        <v>212</v>
      </c>
      <c r="N501" s="20"/>
      <c r="O501" s="20" t="n">
        <v>160</v>
      </c>
    </row>
    <row r="502" customFormat="false" ht="9" hidden="false" customHeight="false" outlineLevel="0" collapsed="false">
      <c r="D502" s="73" t="s">
        <v>283</v>
      </c>
      <c r="E502" s="86" t="n">
        <v>1547</v>
      </c>
      <c r="F502" s="86"/>
      <c r="G502" s="20" t="s">
        <v>212</v>
      </c>
      <c r="H502" s="20"/>
      <c r="I502" s="20" t="n">
        <v>1547</v>
      </c>
      <c r="J502" s="20"/>
      <c r="K502" s="20" t="n">
        <v>1547</v>
      </c>
      <c r="L502" s="20"/>
      <c r="M502" s="20" t="s">
        <v>212</v>
      </c>
      <c r="N502" s="20"/>
      <c r="O502" s="20" t="n">
        <v>1547</v>
      </c>
    </row>
    <row r="503" customFormat="false" ht="9" hidden="false" customHeight="false" outlineLevel="0" collapsed="false">
      <c r="D503" s="73" t="s">
        <v>284</v>
      </c>
      <c r="E503" s="86" t="n">
        <v>1768</v>
      </c>
      <c r="F503" s="86"/>
      <c r="G503" s="20" t="s">
        <v>212</v>
      </c>
      <c r="H503" s="20"/>
      <c r="I503" s="20" t="n">
        <v>1768</v>
      </c>
      <c r="J503" s="20"/>
      <c r="K503" s="20" t="n">
        <v>1768</v>
      </c>
      <c r="L503" s="20"/>
      <c r="M503" s="20" t="s">
        <v>212</v>
      </c>
      <c r="N503" s="20"/>
      <c r="O503" s="20" t="n">
        <v>1768</v>
      </c>
    </row>
    <row r="504" customFormat="false" ht="9" hidden="false" customHeight="false" outlineLevel="0" collapsed="false">
      <c r="D504" s="73" t="s">
        <v>285</v>
      </c>
      <c r="E504" s="86" t="n">
        <v>1765</v>
      </c>
      <c r="F504" s="86"/>
      <c r="G504" s="20" t="n">
        <v>65</v>
      </c>
      <c r="H504" s="20"/>
      <c r="I504" s="20" t="n">
        <v>1700</v>
      </c>
      <c r="J504" s="20"/>
      <c r="K504" s="20" t="n">
        <v>1765</v>
      </c>
      <c r="L504" s="20"/>
      <c r="M504" s="20" t="n">
        <v>65</v>
      </c>
      <c r="N504" s="20"/>
      <c r="O504" s="20" t="n">
        <v>1700</v>
      </c>
    </row>
    <row r="505" customFormat="false" ht="9" hidden="false" customHeight="false" outlineLevel="0" collapsed="false">
      <c r="D505" s="73" t="s">
        <v>286</v>
      </c>
      <c r="E505" s="86" t="n">
        <v>695</v>
      </c>
      <c r="F505" s="86"/>
      <c r="G505" s="20" t="s">
        <v>212</v>
      </c>
      <c r="H505" s="20"/>
      <c r="I505" s="20" t="n">
        <v>695</v>
      </c>
      <c r="J505" s="20"/>
      <c r="K505" s="20" t="n">
        <v>695</v>
      </c>
      <c r="L505" s="20"/>
      <c r="M505" s="20" t="s">
        <v>212</v>
      </c>
      <c r="N505" s="20"/>
      <c r="O505" s="20" t="n">
        <v>695</v>
      </c>
    </row>
    <row r="506" customFormat="false" ht="9" hidden="false" customHeight="false" outlineLevel="0" collapsed="false">
      <c r="D506" s="73" t="s">
        <v>288</v>
      </c>
      <c r="E506" s="86" t="n">
        <v>1000</v>
      </c>
      <c r="F506" s="86"/>
      <c r="G506" s="20" t="s">
        <v>212</v>
      </c>
      <c r="H506" s="20"/>
      <c r="I506" s="20" t="n">
        <v>1000</v>
      </c>
      <c r="J506" s="20"/>
      <c r="K506" s="20" t="n">
        <v>1000</v>
      </c>
      <c r="L506" s="20"/>
      <c r="M506" s="20" t="s">
        <v>212</v>
      </c>
      <c r="N506" s="20"/>
      <c r="O506" s="20" t="n">
        <v>1000</v>
      </c>
    </row>
    <row r="507" customFormat="false" ht="9" hidden="false" customHeight="false" outlineLevel="0" collapsed="false">
      <c r="D507" s="73" t="s">
        <v>289</v>
      </c>
      <c r="E507" s="86" t="n">
        <v>657</v>
      </c>
      <c r="F507" s="86"/>
      <c r="G507" s="20" t="s">
        <v>212</v>
      </c>
      <c r="H507" s="20"/>
      <c r="I507" s="20" t="n">
        <v>657</v>
      </c>
      <c r="J507" s="20"/>
      <c r="K507" s="20" t="n">
        <v>657</v>
      </c>
      <c r="L507" s="20"/>
      <c r="M507" s="20" t="s">
        <v>212</v>
      </c>
      <c r="N507" s="20"/>
      <c r="O507" s="20" t="n">
        <v>657</v>
      </c>
    </row>
    <row r="508" customFormat="false" ht="9" hidden="false" customHeight="false" outlineLevel="0" collapsed="false">
      <c r="D508" s="73" t="s">
        <v>290</v>
      </c>
      <c r="E508" s="86" t="n">
        <v>1217</v>
      </c>
      <c r="F508" s="86"/>
      <c r="G508" s="20" t="s">
        <v>212</v>
      </c>
      <c r="H508" s="20"/>
      <c r="I508" s="20" t="n">
        <v>1217</v>
      </c>
      <c r="J508" s="20"/>
      <c r="K508" s="20" t="n">
        <v>1217</v>
      </c>
      <c r="L508" s="20"/>
      <c r="M508" s="20" t="s">
        <v>212</v>
      </c>
      <c r="N508" s="20"/>
      <c r="O508" s="20" t="n">
        <v>1217</v>
      </c>
    </row>
    <row r="509" customFormat="false" ht="9" hidden="false" customHeight="false" outlineLevel="0" collapsed="false">
      <c r="D509" s="73" t="s">
        <v>291</v>
      </c>
      <c r="E509" s="86" t="n">
        <v>1050</v>
      </c>
      <c r="F509" s="86"/>
      <c r="G509" s="20" t="s">
        <v>212</v>
      </c>
      <c r="H509" s="20"/>
      <c r="I509" s="20" t="n">
        <v>1050</v>
      </c>
      <c r="J509" s="20"/>
      <c r="K509" s="20" t="n">
        <v>1050</v>
      </c>
      <c r="L509" s="20"/>
      <c r="M509" s="20" t="s">
        <v>212</v>
      </c>
      <c r="N509" s="20"/>
      <c r="O509" s="20" t="n">
        <v>1050</v>
      </c>
    </row>
    <row r="510" customFormat="false" ht="9" hidden="false" customHeight="false" outlineLevel="0" collapsed="false">
      <c r="D510" s="73" t="s">
        <v>292</v>
      </c>
      <c r="E510" s="86" t="n">
        <v>250</v>
      </c>
      <c r="F510" s="86"/>
      <c r="G510" s="20" t="s">
        <v>212</v>
      </c>
      <c r="H510" s="20"/>
      <c r="I510" s="20" t="n">
        <v>250</v>
      </c>
      <c r="J510" s="20"/>
      <c r="K510" s="20" t="n">
        <v>250</v>
      </c>
      <c r="L510" s="20"/>
      <c r="M510" s="20" t="s">
        <v>212</v>
      </c>
      <c r="N510" s="20"/>
      <c r="O510" s="20" t="n">
        <v>250</v>
      </c>
    </row>
    <row r="511" customFormat="false" ht="9" hidden="false" customHeight="false" outlineLevel="0" collapsed="false">
      <c r="D511" s="73" t="s">
        <v>294</v>
      </c>
      <c r="E511" s="86" t="n">
        <v>50</v>
      </c>
      <c r="F511" s="86"/>
      <c r="G511" s="20" t="s">
        <v>212</v>
      </c>
      <c r="H511" s="20"/>
      <c r="I511" s="20" t="n">
        <v>50</v>
      </c>
      <c r="J511" s="20"/>
      <c r="K511" s="20" t="n">
        <v>50</v>
      </c>
      <c r="L511" s="20"/>
      <c r="M511" s="20" t="s">
        <v>212</v>
      </c>
      <c r="N511" s="20"/>
      <c r="O511" s="20" t="n">
        <v>50</v>
      </c>
    </row>
    <row r="512" customFormat="false" ht="9" hidden="false" customHeight="false" outlineLevel="0" collapsed="false">
      <c r="D512" s="73" t="s">
        <v>295</v>
      </c>
      <c r="E512" s="86" t="n">
        <v>76</v>
      </c>
      <c r="F512" s="86"/>
      <c r="G512" s="20" t="n">
        <v>35</v>
      </c>
      <c r="H512" s="20"/>
      <c r="I512" s="20" t="n">
        <v>41</v>
      </c>
      <c r="J512" s="20"/>
      <c r="K512" s="20" t="n">
        <v>76</v>
      </c>
      <c r="L512" s="20"/>
      <c r="M512" s="20" t="n">
        <v>35</v>
      </c>
      <c r="N512" s="20"/>
      <c r="O512" s="20" t="n">
        <v>41</v>
      </c>
    </row>
    <row r="513" customFormat="false" ht="9" hidden="false" customHeight="false" outlineLevel="0" collapsed="false">
      <c r="D513" s="73" t="s">
        <v>296</v>
      </c>
      <c r="E513" s="86" t="n">
        <v>220</v>
      </c>
      <c r="F513" s="86"/>
      <c r="G513" s="20" t="s">
        <v>212</v>
      </c>
      <c r="H513" s="20"/>
      <c r="I513" s="20" t="n">
        <v>220</v>
      </c>
      <c r="J513" s="20"/>
      <c r="K513" s="20" t="n">
        <v>220</v>
      </c>
      <c r="L513" s="20"/>
      <c r="M513" s="20" t="s">
        <v>212</v>
      </c>
      <c r="N513" s="20"/>
      <c r="O513" s="20" t="n">
        <v>220</v>
      </c>
    </row>
    <row r="514" customFormat="false" ht="9" hidden="false" customHeight="false" outlineLevel="0" collapsed="false">
      <c r="D514" s="73" t="s">
        <v>297</v>
      </c>
      <c r="E514" s="86" t="n">
        <v>1799</v>
      </c>
      <c r="F514" s="86"/>
      <c r="G514" s="20" t="s">
        <v>212</v>
      </c>
      <c r="H514" s="20"/>
      <c r="I514" s="20" t="n">
        <v>1799</v>
      </c>
      <c r="J514" s="20"/>
      <c r="K514" s="20" t="n">
        <v>1799</v>
      </c>
      <c r="L514" s="20"/>
      <c r="M514" s="20" t="s">
        <v>212</v>
      </c>
      <c r="N514" s="20"/>
      <c r="O514" s="20" t="n">
        <v>1799</v>
      </c>
    </row>
    <row r="515" customFormat="false" ht="9" hidden="false" customHeight="false" outlineLevel="0" collapsed="false">
      <c r="D515" s="73" t="s">
        <v>299</v>
      </c>
      <c r="E515" s="86" t="n">
        <v>2650</v>
      </c>
      <c r="F515" s="86"/>
      <c r="G515" s="20" t="s">
        <v>212</v>
      </c>
      <c r="H515" s="20"/>
      <c r="I515" s="20" t="n">
        <v>2650</v>
      </c>
      <c r="J515" s="20"/>
      <c r="K515" s="20" t="n">
        <v>2650</v>
      </c>
      <c r="L515" s="20"/>
      <c r="M515" s="20" t="s">
        <v>212</v>
      </c>
      <c r="N515" s="20"/>
      <c r="O515" s="20" t="n">
        <v>2650</v>
      </c>
    </row>
    <row r="516" customFormat="false" ht="9" hidden="false" customHeight="false" outlineLevel="0" collapsed="false">
      <c r="D516" s="73" t="s">
        <v>300</v>
      </c>
      <c r="E516" s="86" t="n">
        <v>2407</v>
      </c>
      <c r="F516" s="86"/>
      <c r="G516" s="20" t="s">
        <v>212</v>
      </c>
      <c r="H516" s="20"/>
      <c r="I516" s="20" t="n">
        <v>2407</v>
      </c>
      <c r="J516" s="20"/>
      <c r="K516" s="20" t="n">
        <v>2407</v>
      </c>
      <c r="L516" s="20"/>
      <c r="M516" s="20" t="s">
        <v>212</v>
      </c>
      <c r="N516" s="20"/>
      <c r="O516" s="20" t="n">
        <v>2407</v>
      </c>
    </row>
    <row r="517" customFormat="false" ht="9" hidden="false" customHeight="false" outlineLevel="0" collapsed="false">
      <c r="E517" s="86"/>
      <c r="F517" s="86"/>
      <c r="G517" s="20"/>
      <c r="H517" s="20"/>
      <c r="I517" s="20"/>
      <c r="J517" s="20"/>
      <c r="K517" s="20"/>
      <c r="L517" s="20"/>
      <c r="M517" s="20"/>
      <c r="N517" s="20"/>
      <c r="O517" s="20"/>
    </row>
    <row r="518" customFormat="false" ht="9" hidden="false" customHeight="false" outlineLevel="0" collapsed="false">
      <c r="C518" s="85" t="s">
        <v>301</v>
      </c>
      <c r="E518" s="86" t="n">
        <v>493</v>
      </c>
      <c r="F518" s="86"/>
      <c r="G518" s="20" t="n">
        <v>493</v>
      </c>
      <c r="H518" s="20"/>
      <c r="I518" s="68" t="s">
        <v>212</v>
      </c>
      <c r="J518" s="68"/>
      <c r="K518" s="20" t="n">
        <v>493</v>
      </c>
      <c r="L518" s="20"/>
      <c r="M518" s="20" t="n">
        <v>493</v>
      </c>
      <c r="N518" s="20"/>
      <c r="O518" s="68" t="s">
        <v>212</v>
      </c>
    </row>
    <row r="519" customFormat="false" ht="9" hidden="false" customHeight="false" outlineLevel="0" collapsed="false">
      <c r="E519" s="86"/>
      <c r="F519" s="86"/>
      <c r="G519" s="20"/>
      <c r="H519" s="20"/>
      <c r="I519" s="20"/>
      <c r="J519" s="20"/>
      <c r="K519" s="20"/>
      <c r="L519" s="20"/>
      <c r="M519" s="20"/>
      <c r="N519" s="20"/>
      <c r="O519" s="20"/>
    </row>
    <row r="520" customFormat="false" ht="9" hidden="false" customHeight="false" outlineLevel="0" collapsed="false">
      <c r="D520" s="73" t="s">
        <v>309</v>
      </c>
      <c r="E520" s="86" t="n">
        <v>49</v>
      </c>
      <c r="F520" s="86"/>
      <c r="G520" s="20" t="n">
        <v>49</v>
      </c>
      <c r="H520" s="20"/>
      <c r="I520" s="20" t="s">
        <v>212</v>
      </c>
      <c r="J520" s="20"/>
      <c r="K520" s="20" t="n">
        <v>49</v>
      </c>
      <c r="L520" s="20"/>
      <c r="M520" s="20" t="n">
        <v>49</v>
      </c>
      <c r="N520" s="20"/>
      <c r="O520" s="20" t="s">
        <v>212</v>
      </c>
    </row>
    <row r="521" customFormat="false" ht="9" hidden="false" customHeight="false" outlineLevel="0" collapsed="false">
      <c r="D521" s="73" t="s">
        <v>312</v>
      </c>
      <c r="E521" s="86" t="n">
        <v>34</v>
      </c>
      <c r="F521" s="86"/>
      <c r="G521" s="20" t="n">
        <v>34</v>
      </c>
      <c r="H521" s="20"/>
      <c r="I521" s="20" t="s">
        <v>212</v>
      </c>
      <c r="J521" s="20"/>
      <c r="K521" s="20" t="n">
        <v>34</v>
      </c>
      <c r="L521" s="20"/>
      <c r="M521" s="20" t="n">
        <v>34</v>
      </c>
      <c r="N521" s="20"/>
      <c r="O521" s="20" t="s">
        <v>212</v>
      </c>
    </row>
    <row r="522" customFormat="false" ht="9" hidden="false" customHeight="false" outlineLevel="0" collapsed="false">
      <c r="D522" s="73" t="s">
        <v>315</v>
      </c>
      <c r="E522" s="86" t="n">
        <v>79</v>
      </c>
      <c r="F522" s="86"/>
      <c r="G522" s="20" t="n">
        <v>79</v>
      </c>
      <c r="H522" s="20"/>
      <c r="I522" s="20" t="s">
        <v>212</v>
      </c>
      <c r="J522" s="20"/>
      <c r="K522" s="20" t="n">
        <v>79</v>
      </c>
      <c r="L522" s="20"/>
      <c r="M522" s="20" t="n">
        <v>79</v>
      </c>
      <c r="N522" s="20"/>
      <c r="O522" s="20" t="s">
        <v>212</v>
      </c>
    </row>
    <row r="523" customFormat="false" ht="9" hidden="false" customHeight="false" outlineLevel="0" collapsed="false">
      <c r="D523" s="73" t="s">
        <v>318</v>
      </c>
      <c r="E523" s="86" t="n">
        <v>30</v>
      </c>
      <c r="F523" s="86"/>
      <c r="G523" s="20" t="n">
        <v>30</v>
      </c>
      <c r="H523" s="20"/>
      <c r="I523" s="20" t="s">
        <v>212</v>
      </c>
      <c r="J523" s="20"/>
      <c r="K523" s="20" t="n">
        <v>30</v>
      </c>
      <c r="L523" s="20"/>
      <c r="M523" s="20" t="n">
        <v>30</v>
      </c>
      <c r="N523" s="20"/>
      <c r="O523" s="20" t="s">
        <v>212</v>
      </c>
    </row>
    <row r="524" customFormat="false" ht="9" hidden="false" customHeight="false" outlineLevel="0" collapsed="false">
      <c r="D524" s="73" t="s">
        <v>321</v>
      </c>
      <c r="E524" s="86" t="n">
        <v>49</v>
      </c>
      <c r="F524" s="86"/>
      <c r="G524" s="20" t="n">
        <v>49</v>
      </c>
      <c r="H524" s="20"/>
      <c r="I524" s="20" t="s">
        <v>212</v>
      </c>
      <c r="J524" s="20"/>
      <c r="K524" s="20" t="n">
        <v>49</v>
      </c>
      <c r="L524" s="20"/>
      <c r="M524" s="20" t="n">
        <v>49</v>
      </c>
      <c r="N524" s="20"/>
      <c r="O524" s="20" t="s">
        <v>212</v>
      </c>
    </row>
    <row r="525" customFormat="false" ht="9" hidden="false" customHeight="false" outlineLevel="0" collapsed="false">
      <c r="D525" s="73" t="s">
        <v>322</v>
      </c>
      <c r="E525" s="86" t="n">
        <v>40</v>
      </c>
      <c r="F525" s="86"/>
      <c r="G525" s="20" t="n">
        <v>40</v>
      </c>
      <c r="H525" s="20"/>
      <c r="I525" s="20" t="s">
        <v>212</v>
      </c>
      <c r="J525" s="20"/>
      <c r="K525" s="20" t="n">
        <v>40</v>
      </c>
      <c r="L525" s="20"/>
      <c r="M525" s="20" t="n">
        <v>40</v>
      </c>
      <c r="N525" s="20"/>
      <c r="O525" s="20" t="s">
        <v>212</v>
      </c>
    </row>
    <row r="526" customFormat="false" ht="9" hidden="false" customHeight="false" outlineLevel="0" collapsed="false">
      <c r="D526" s="73" t="s">
        <v>326</v>
      </c>
      <c r="E526" s="86" t="n">
        <v>30</v>
      </c>
      <c r="F526" s="86"/>
      <c r="G526" s="20" t="n">
        <v>30</v>
      </c>
      <c r="H526" s="20"/>
      <c r="I526" s="20" t="s">
        <v>212</v>
      </c>
      <c r="J526" s="20"/>
      <c r="K526" s="20" t="n">
        <v>30</v>
      </c>
      <c r="L526" s="20"/>
      <c r="M526" s="20" t="n">
        <v>30</v>
      </c>
      <c r="N526" s="20"/>
      <c r="O526" s="20" t="s">
        <v>212</v>
      </c>
    </row>
    <row r="527" customFormat="false" ht="9" hidden="false" customHeight="false" outlineLevel="0" collapsed="false">
      <c r="D527" s="73" t="s">
        <v>332</v>
      </c>
      <c r="E527" s="86" t="n">
        <v>182</v>
      </c>
      <c r="F527" s="86"/>
      <c r="G527" s="20" t="n">
        <v>182</v>
      </c>
      <c r="H527" s="20"/>
      <c r="I527" s="20" t="s">
        <v>212</v>
      </c>
      <c r="J527" s="20"/>
      <c r="K527" s="20" t="n">
        <v>182</v>
      </c>
      <c r="L527" s="20"/>
      <c r="M527" s="20" t="n">
        <v>182</v>
      </c>
      <c r="N527" s="20"/>
      <c r="O527" s="20" t="s">
        <v>212</v>
      </c>
    </row>
    <row r="528" customFormat="false" ht="9" hidden="false" customHeight="false" outlineLevel="0" collapsed="false">
      <c r="E528" s="86"/>
      <c r="F528" s="86"/>
      <c r="G528" s="20"/>
      <c r="H528" s="20"/>
      <c r="I528" s="20"/>
      <c r="J528" s="20"/>
      <c r="K528" s="20"/>
      <c r="L528" s="20"/>
      <c r="M528" s="20"/>
      <c r="N528" s="20"/>
      <c r="O528" s="20"/>
    </row>
    <row r="529" customFormat="false" ht="9" hidden="false" customHeight="false" outlineLevel="0" collapsed="false">
      <c r="C529" s="85" t="s">
        <v>383</v>
      </c>
      <c r="E529" s="86" t="n">
        <v>1439</v>
      </c>
      <c r="F529" s="86"/>
      <c r="G529" s="20" t="n">
        <v>1261</v>
      </c>
      <c r="H529" s="20"/>
      <c r="I529" s="20" t="n">
        <v>178</v>
      </c>
      <c r="J529" s="20"/>
      <c r="K529" s="20" t="n">
        <v>1439</v>
      </c>
      <c r="L529" s="20"/>
      <c r="M529" s="20" t="n">
        <v>1261</v>
      </c>
      <c r="N529" s="20"/>
      <c r="O529" s="20" t="n">
        <v>178</v>
      </c>
    </row>
    <row r="530" customFormat="false" ht="9" hidden="false" customHeight="false" outlineLevel="0" collapsed="false">
      <c r="E530" s="86"/>
      <c r="F530" s="86"/>
      <c r="G530" s="20"/>
      <c r="H530" s="20"/>
      <c r="I530" s="20"/>
      <c r="J530" s="20"/>
      <c r="K530" s="20"/>
      <c r="L530" s="20"/>
      <c r="M530" s="20"/>
      <c r="N530" s="20"/>
      <c r="O530" s="20"/>
    </row>
    <row r="531" customFormat="false" ht="9" hidden="false" customHeight="false" outlineLevel="0" collapsed="false">
      <c r="D531" s="73" t="s">
        <v>386</v>
      </c>
      <c r="E531" s="86" t="n">
        <v>120</v>
      </c>
      <c r="F531" s="86"/>
      <c r="G531" s="20" t="n">
        <v>120</v>
      </c>
      <c r="H531" s="20"/>
      <c r="I531" s="20" t="s">
        <v>212</v>
      </c>
      <c r="J531" s="20"/>
      <c r="K531" s="20" t="n">
        <v>120</v>
      </c>
      <c r="L531" s="20"/>
      <c r="M531" s="20" t="n">
        <v>120</v>
      </c>
      <c r="N531" s="20"/>
      <c r="O531" s="20" t="s">
        <v>212</v>
      </c>
    </row>
    <row r="532" customFormat="false" ht="9" hidden="false" customHeight="false" outlineLevel="0" collapsed="false">
      <c r="D532" s="73" t="s">
        <v>392</v>
      </c>
      <c r="E532" s="86" t="n">
        <v>67</v>
      </c>
      <c r="F532" s="86"/>
      <c r="G532" s="20" t="n">
        <v>67</v>
      </c>
      <c r="H532" s="20"/>
      <c r="I532" s="20" t="s">
        <v>212</v>
      </c>
      <c r="J532" s="20"/>
      <c r="K532" s="20" t="n">
        <v>67</v>
      </c>
      <c r="L532" s="20"/>
      <c r="M532" s="20" t="n">
        <v>67</v>
      </c>
      <c r="N532" s="20"/>
      <c r="O532" s="20" t="s">
        <v>212</v>
      </c>
    </row>
    <row r="533" customFormat="false" ht="9" hidden="false" customHeight="false" outlineLevel="0" collapsed="false">
      <c r="D533" s="73" t="s">
        <v>397</v>
      </c>
      <c r="E533" s="86" t="n">
        <v>131</v>
      </c>
      <c r="F533" s="86"/>
      <c r="G533" s="20" t="n">
        <v>131</v>
      </c>
      <c r="H533" s="20"/>
      <c r="I533" s="20" t="s">
        <v>212</v>
      </c>
      <c r="J533" s="20"/>
      <c r="K533" s="20" t="n">
        <v>131</v>
      </c>
      <c r="L533" s="20"/>
      <c r="M533" s="20" t="n">
        <v>131</v>
      </c>
      <c r="N533" s="20"/>
      <c r="O533" s="20"/>
    </row>
    <row r="534" customFormat="false" ht="9" hidden="false" customHeight="false" outlineLevel="0" collapsed="false">
      <c r="D534" s="73" t="s">
        <v>398</v>
      </c>
      <c r="E534" s="86" t="n">
        <v>65</v>
      </c>
      <c r="F534" s="86"/>
      <c r="G534" s="20" t="n">
        <v>65</v>
      </c>
      <c r="H534" s="20"/>
      <c r="I534" s="20" t="s">
        <v>212</v>
      </c>
      <c r="J534" s="20"/>
      <c r="K534" s="20" t="n">
        <v>65</v>
      </c>
      <c r="L534" s="20"/>
      <c r="M534" s="20" t="n">
        <v>65</v>
      </c>
      <c r="N534" s="20"/>
      <c r="O534" s="20" t="s">
        <v>212</v>
      </c>
    </row>
    <row r="535" customFormat="false" ht="9" hidden="false" customHeight="false" outlineLevel="0" collapsed="false">
      <c r="D535" s="73" t="s">
        <v>399</v>
      </c>
      <c r="E535" s="86" t="n">
        <v>116</v>
      </c>
      <c r="F535" s="86"/>
      <c r="G535" s="20" t="n">
        <v>116</v>
      </c>
      <c r="H535" s="20"/>
      <c r="I535" s="20" t="s">
        <v>212</v>
      </c>
      <c r="J535" s="20"/>
      <c r="K535" s="20" t="n">
        <v>116</v>
      </c>
      <c r="L535" s="20"/>
      <c r="M535" s="20" t="n">
        <v>116</v>
      </c>
      <c r="N535" s="20"/>
      <c r="O535" s="20"/>
    </row>
    <row r="536" customFormat="false" ht="9" hidden="false" customHeight="false" outlineLevel="0" collapsed="false">
      <c r="D536" s="73" t="s">
        <v>405</v>
      </c>
      <c r="E536" s="86" t="n">
        <v>40</v>
      </c>
      <c r="F536" s="86"/>
      <c r="G536" s="20" t="n">
        <v>40</v>
      </c>
      <c r="H536" s="20"/>
      <c r="I536" s="20" t="s">
        <v>212</v>
      </c>
      <c r="J536" s="20"/>
      <c r="K536" s="20" t="n">
        <v>40</v>
      </c>
      <c r="L536" s="20"/>
      <c r="M536" s="20" t="n">
        <v>40</v>
      </c>
      <c r="N536" s="20"/>
      <c r="O536" s="20"/>
    </row>
    <row r="537" customFormat="false" ht="9" hidden="false" customHeight="false" outlineLevel="0" collapsed="false">
      <c r="D537" s="73" t="s">
        <v>406</v>
      </c>
      <c r="E537" s="86" t="n">
        <v>340</v>
      </c>
      <c r="F537" s="86"/>
      <c r="G537" s="20" t="n">
        <v>340</v>
      </c>
      <c r="H537" s="20"/>
      <c r="I537" s="20" t="s">
        <v>212</v>
      </c>
      <c r="J537" s="20"/>
      <c r="K537" s="20" t="n">
        <v>340</v>
      </c>
      <c r="L537" s="20"/>
      <c r="M537" s="20" t="n">
        <v>340</v>
      </c>
      <c r="N537" s="20"/>
      <c r="O537" s="20" t="s">
        <v>212</v>
      </c>
    </row>
    <row r="538" customFormat="false" ht="9" hidden="false" customHeight="false" outlineLevel="0" collapsed="false">
      <c r="D538" s="73" t="s">
        <v>407</v>
      </c>
      <c r="E538" s="86" t="n">
        <v>96</v>
      </c>
      <c r="F538" s="86"/>
      <c r="G538" s="20" t="n">
        <v>75</v>
      </c>
      <c r="H538" s="20"/>
      <c r="I538" s="20" t="n">
        <v>21</v>
      </c>
      <c r="J538" s="20"/>
      <c r="K538" s="20" t="n">
        <v>96</v>
      </c>
      <c r="L538" s="20"/>
      <c r="M538" s="20" t="n">
        <v>75</v>
      </c>
      <c r="N538" s="20"/>
      <c r="O538" s="20" t="n">
        <v>21</v>
      </c>
    </row>
    <row r="539" customFormat="false" ht="9" hidden="false" customHeight="false" outlineLevel="0" collapsed="false">
      <c r="D539" s="73" t="s">
        <v>409</v>
      </c>
      <c r="E539" s="86" t="n">
        <v>70</v>
      </c>
      <c r="F539" s="86"/>
      <c r="G539" s="20" t="n">
        <v>70</v>
      </c>
      <c r="H539" s="20"/>
      <c r="I539" s="20" t="s">
        <v>212</v>
      </c>
      <c r="J539" s="20"/>
      <c r="K539" s="20" t="n">
        <v>70</v>
      </c>
      <c r="L539" s="20"/>
      <c r="M539" s="20" t="n">
        <v>70</v>
      </c>
      <c r="N539" s="20"/>
      <c r="O539" s="20" t="s">
        <v>212</v>
      </c>
    </row>
    <row r="540" customFormat="false" ht="9" hidden="false" customHeight="false" outlineLevel="0" collapsed="false">
      <c r="D540" s="73" t="s">
        <v>410</v>
      </c>
      <c r="E540" s="86" t="n">
        <v>248</v>
      </c>
      <c r="F540" s="86"/>
      <c r="G540" s="20" t="n">
        <v>91</v>
      </c>
      <c r="H540" s="20"/>
      <c r="I540" s="20" t="n">
        <v>157</v>
      </c>
      <c r="J540" s="20"/>
      <c r="K540" s="20" t="n">
        <v>248</v>
      </c>
      <c r="L540" s="20"/>
      <c r="M540" s="20" t="n">
        <v>91</v>
      </c>
      <c r="N540" s="20"/>
      <c r="O540" s="20" t="n">
        <v>157</v>
      </c>
    </row>
    <row r="541" customFormat="false" ht="9" hidden="false" customHeight="false" outlineLevel="0" collapsed="false">
      <c r="D541" s="73" t="s">
        <v>412</v>
      </c>
      <c r="E541" s="86" t="n">
        <v>140</v>
      </c>
      <c r="F541" s="86"/>
      <c r="G541" s="20" t="n">
        <v>140</v>
      </c>
      <c r="H541" s="20"/>
      <c r="I541" s="20" t="s">
        <v>212</v>
      </c>
      <c r="J541" s="20"/>
      <c r="K541" s="20" t="n">
        <v>140</v>
      </c>
      <c r="L541" s="20"/>
      <c r="M541" s="20" t="n">
        <v>140</v>
      </c>
      <c r="N541" s="20"/>
      <c r="O541" s="20" t="s">
        <v>212</v>
      </c>
    </row>
    <row r="542" customFormat="false" ht="9" hidden="false" customHeight="false" outlineLevel="0" collapsed="false">
      <c r="D542" s="73" t="s">
        <v>414</v>
      </c>
      <c r="E542" s="86" t="n">
        <v>6</v>
      </c>
      <c r="F542" s="86"/>
      <c r="G542" s="20" t="n">
        <v>6</v>
      </c>
      <c r="H542" s="20"/>
      <c r="I542" s="20" t="s">
        <v>212</v>
      </c>
      <c r="J542" s="20"/>
      <c r="K542" s="20" t="n">
        <v>6</v>
      </c>
      <c r="L542" s="20"/>
      <c r="M542" s="20" t="n">
        <v>6</v>
      </c>
      <c r="N542" s="20"/>
      <c r="O542" s="20"/>
    </row>
    <row r="543" customFormat="false" ht="9" hidden="false" customHeight="false" outlineLevel="0" collapsed="false">
      <c r="E543" s="86"/>
      <c r="F543" s="86"/>
      <c r="G543" s="20"/>
      <c r="H543" s="20"/>
      <c r="I543" s="20"/>
      <c r="J543" s="20"/>
      <c r="K543" s="20"/>
      <c r="L543" s="20"/>
      <c r="M543" s="20"/>
      <c r="N543" s="20"/>
      <c r="O543" s="20"/>
    </row>
    <row r="544" customFormat="false" ht="9" hidden="false" customHeight="false" outlineLevel="0" collapsed="false">
      <c r="C544" s="85" t="s">
        <v>416</v>
      </c>
      <c r="E544" s="86" t="n">
        <v>299</v>
      </c>
      <c r="F544" s="86"/>
      <c r="G544" s="20" t="n">
        <v>90</v>
      </c>
      <c r="H544" s="20"/>
      <c r="I544" s="20" t="n">
        <v>209</v>
      </c>
      <c r="J544" s="20"/>
      <c r="K544" s="20" t="n">
        <v>299</v>
      </c>
      <c r="L544" s="20"/>
      <c r="M544" s="20" t="n">
        <v>90</v>
      </c>
      <c r="N544" s="20"/>
      <c r="O544" s="20" t="n">
        <v>209</v>
      </c>
    </row>
    <row r="545" customFormat="false" ht="9" hidden="false" customHeight="false" outlineLevel="0" collapsed="false">
      <c r="E545" s="86"/>
      <c r="F545" s="86"/>
      <c r="G545" s="20"/>
      <c r="H545" s="20"/>
      <c r="I545" s="20"/>
      <c r="J545" s="20"/>
      <c r="K545" s="20"/>
      <c r="L545" s="20"/>
      <c r="M545" s="20"/>
      <c r="N545" s="20"/>
      <c r="O545" s="20"/>
    </row>
    <row r="546" customFormat="false" ht="9" hidden="false" customHeight="false" outlineLevel="0" collapsed="false">
      <c r="D546" s="73" t="s">
        <v>417</v>
      </c>
      <c r="E546" s="86" t="n">
        <v>15</v>
      </c>
      <c r="F546" s="86"/>
      <c r="G546" s="68" t="s">
        <v>212</v>
      </c>
      <c r="H546" s="68"/>
      <c r="I546" s="20" t="n">
        <v>15</v>
      </c>
      <c r="J546" s="20"/>
      <c r="K546" s="20" t="n">
        <v>15</v>
      </c>
      <c r="L546" s="20"/>
      <c r="M546" s="68" t="s">
        <v>212</v>
      </c>
      <c r="N546" s="68"/>
      <c r="O546" s="20" t="n">
        <v>15</v>
      </c>
    </row>
    <row r="547" customFormat="false" ht="9" hidden="false" customHeight="false" outlineLevel="0" collapsed="false">
      <c r="D547" s="73" t="s">
        <v>421</v>
      </c>
      <c r="E547" s="86" t="n">
        <v>15</v>
      </c>
      <c r="F547" s="86"/>
      <c r="G547" s="20" t="n">
        <v>10</v>
      </c>
      <c r="H547" s="20"/>
      <c r="I547" s="20" t="n">
        <v>5</v>
      </c>
      <c r="J547" s="20"/>
      <c r="K547" s="20" t="n">
        <v>15</v>
      </c>
      <c r="L547" s="20"/>
      <c r="M547" s="20" t="n">
        <v>10</v>
      </c>
      <c r="N547" s="20"/>
      <c r="O547" s="20" t="n">
        <v>5</v>
      </c>
    </row>
    <row r="548" customFormat="false" ht="9" hidden="false" customHeight="false" outlineLevel="0" collapsed="false">
      <c r="D548" s="73" t="s">
        <v>428</v>
      </c>
      <c r="E548" s="86" t="n">
        <v>20</v>
      </c>
      <c r="F548" s="86"/>
      <c r="G548" s="20" t="n">
        <v>20</v>
      </c>
      <c r="H548" s="20"/>
      <c r="I548" s="20" t="s">
        <v>212</v>
      </c>
      <c r="J548" s="20"/>
      <c r="K548" s="20" t="n">
        <v>20</v>
      </c>
      <c r="L548" s="20"/>
      <c r="M548" s="20" t="n">
        <v>20</v>
      </c>
      <c r="N548" s="20"/>
      <c r="O548" s="20" t="s">
        <v>212</v>
      </c>
    </row>
    <row r="549" customFormat="false" ht="9" hidden="false" customHeight="false" outlineLevel="0" collapsed="false">
      <c r="D549" s="73" t="s">
        <v>429</v>
      </c>
      <c r="E549" s="86" t="n">
        <v>150</v>
      </c>
      <c r="F549" s="86"/>
      <c r="G549" s="20" t="n">
        <v>60</v>
      </c>
      <c r="H549" s="20"/>
      <c r="I549" s="20" t="n">
        <v>90</v>
      </c>
      <c r="J549" s="20"/>
      <c r="K549" s="20" t="n">
        <v>150</v>
      </c>
      <c r="L549" s="20"/>
      <c r="M549" s="20" t="n">
        <v>60</v>
      </c>
      <c r="N549" s="20"/>
      <c r="O549" s="20" t="n">
        <v>90</v>
      </c>
    </row>
    <row r="550" customFormat="false" ht="9" hidden="false" customHeight="false" outlineLevel="0" collapsed="false">
      <c r="D550" s="73" t="s">
        <v>430</v>
      </c>
      <c r="E550" s="86" t="n">
        <v>99</v>
      </c>
      <c r="F550" s="86"/>
      <c r="G550" s="68" t="s">
        <v>212</v>
      </c>
      <c r="H550" s="68"/>
      <c r="I550" s="20" t="n">
        <v>99</v>
      </c>
      <c r="J550" s="20"/>
      <c r="K550" s="20" t="n">
        <v>99</v>
      </c>
      <c r="L550" s="20"/>
      <c r="M550" s="68" t="s">
        <v>212</v>
      </c>
      <c r="N550" s="68"/>
      <c r="O550" s="20" t="n">
        <v>99</v>
      </c>
    </row>
    <row r="551" customFormat="false" ht="9" hidden="false" customHeight="false" outlineLevel="0" collapsed="false">
      <c r="E551" s="86"/>
      <c r="F551" s="86"/>
      <c r="G551" s="20"/>
      <c r="H551" s="20"/>
      <c r="I551" s="20"/>
      <c r="J551" s="20"/>
      <c r="K551" s="20"/>
      <c r="L551" s="20"/>
      <c r="M551" s="20"/>
      <c r="N551" s="20"/>
      <c r="O551" s="20"/>
    </row>
    <row r="552" customFormat="false" ht="9" hidden="false" customHeight="false" outlineLevel="0" collapsed="false">
      <c r="E552" s="86"/>
      <c r="F552" s="86"/>
      <c r="G552" s="20"/>
      <c r="H552" s="20"/>
      <c r="I552" s="20"/>
      <c r="J552" s="20"/>
      <c r="K552" s="20"/>
      <c r="L552" s="20"/>
      <c r="M552" s="20"/>
      <c r="N552" s="20"/>
      <c r="O552" s="20"/>
    </row>
    <row r="553" customFormat="false" ht="9" hidden="false" customHeight="false" outlineLevel="0" collapsed="false">
      <c r="B553" s="73" t="s">
        <v>139</v>
      </c>
      <c r="E553" s="86" t="n">
        <v>23612</v>
      </c>
      <c r="F553" s="86"/>
      <c r="G553" s="20" t="n">
        <v>906</v>
      </c>
      <c r="H553" s="20"/>
      <c r="I553" s="20" t="n">
        <v>22706</v>
      </c>
      <c r="J553" s="20"/>
      <c r="K553" s="20" t="n">
        <v>23602</v>
      </c>
      <c r="L553" s="20"/>
      <c r="M553" s="20" t="n">
        <v>906</v>
      </c>
      <c r="N553" s="20"/>
      <c r="O553" s="20" t="n">
        <v>22696</v>
      </c>
    </row>
    <row r="554" customFormat="false" ht="9" hidden="false" customHeight="false" outlineLevel="0" collapsed="false">
      <c r="E554" s="86"/>
      <c r="F554" s="86"/>
      <c r="G554" s="20"/>
      <c r="H554" s="20"/>
      <c r="I554" s="20"/>
      <c r="J554" s="20"/>
      <c r="K554" s="20"/>
      <c r="L554" s="20"/>
      <c r="M554" s="20"/>
      <c r="N554" s="20"/>
      <c r="O554" s="20"/>
    </row>
    <row r="555" customFormat="false" ht="9" hidden="false" customHeight="false" outlineLevel="0" collapsed="false">
      <c r="E555" s="86"/>
      <c r="F555" s="86"/>
      <c r="G555" s="20"/>
      <c r="H555" s="20"/>
      <c r="I555" s="20"/>
      <c r="J555" s="20"/>
      <c r="K555" s="20"/>
      <c r="L555" s="20"/>
      <c r="M555" s="20"/>
      <c r="N555" s="20"/>
      <c r="O555" s="20"/>
    </row>
    <row r="556" customFormat="false" ht="9" hidden="false" customHeight="false" outlineLevel="0" collapsed="false">
      <c r="C556" s="85" t="s">
        <v>209</v>
      </c>
      <c r="E556" s="86" t="n">
        <v>97</v>
      </c>
      <c r="F556" s="86"/>
      <c r="G556" s="68" t="s">
        <v>212</v>
      </c>
      <c r="H556" s="68"/>
      <c r="I556" s="20" t="n">
        <v>97</v>
      </c>
      <c r="J556" s="20"/>
      <c r="K556" s="20" t="n">
        <v>97</v>
      </c>
      <c r="L556" s="20"/>
      <c r="M556" s="68" t="s">
        <v>212</v>
      </c>
      <c r="N556" s="68"/>
      <c r="O556" s="20" t="n">
        <v>97</v>
      </c>
    </row>
    <row r="557" customFormat="false" ht="9" hidden="false" customHeight="false" outlineLevel="0" collapsed="false">
      <c r="E557" s="86"/>
      <c r="F557" s="86"/>
      <c r="G557" s="20"/>
      <c r="H557" s="20"/>
      <c r="I557" s="20"/>
      <c r="J557" s="20"/>
      <c r="K557" s="20"/>
      <c r="L557" s="20"/>
      <c r="M557" s="20"/>
      <c r="N557" s="20"/>
      <c r="O557" s="20"/>
    </row>
    <row r="558" customFormat="false" ht="9" hidden="false" customHeight="false" outlineLevel="0" collapsed="false">
      <c r="D558" s="73" t="s">
        <v>213</v>
      </c>
      <c r="E558" s="86" t="n">
        <v>25</v>
      </c>
      <c r="F558" s="86"/>
      <c r="G558" s="20" t="s">
        <v>212</v>
      </c>
      <c r="H558" s="20"/>
      <c r="I558" s="20" t="n">
        <v>25</v>
      </c>
      <c r="J558" s="20"/>
      <c r="K558" s="20" t="n">
        <v>25</v>
      </c>
      <c r="L558" s="20"/>
      <c r="M558" s="20" t="s">
        <v>212</v>
      </c>
      <c r="N558" s="20"/>
      <c r="O558" s="20" t="n">
        <v>25</v>
      </c>
    </row>
    <row r="559" customFormat="false" ht="9" hidden="false" customHeight="false" outlineLevel="0" collapsed="false">
      <c r="D559" s="73" t="s">
        <v>220</v>
      </c>
      <c r="E559" s="86" t="n">
        <v>26</v>
      </c>
      <c r="F559" s="86"/>
      <c r="G559" s="20" t="s">
        <v>212</v>
      </c>
      <c r="H559" s="20"/>
      <c r="I559" s="20" t="n">
        <v>26</v>
      </c>
      <c r="J559" s="20"/>
      <c r="K559" s="20" t="n">
        <v>26</v>
      </c>
      <c r="L559" s="20"/>
      <c r="M559" s="20" t="s">
        <v>212</v>
      </c>
      <c r="N559" s="20"/>
      <c r="O559" s="20" t="n">
        <v>26</v>
      </c>
    </row>
    <row r="560" customFormat="false" ht="9" hidden="false" customHeight="false" outlineLevel="0" collapsed="false">
      <c r="D560" s="73" t="s">
        <v>221</v>
      </c>
      <c r="E560" s="86" t="n">
        <v>20</v>
      </c>
      <c r="F560" s="86"/>
      <c r="G560" s="20" t="s">
        <v>212</v>
      </c>
      <c r="H560" s="20"/>
      <c r="I560" s="20" t="n">
        <v>20</v>
      </c>
      <c r="J560" s="20"/>
      <c r="K560" s="20" t="n">
        <v>20</v>
      </c>
      <c r="L560" s="20"/>
      <c r="M560" s="20" t="s">
        <v>212</v>
      </c>
      <c r="N560" s="20"/>
      <c r="O560" s="20" t="n">
        <v>20</v>
      </c>
    </row>
    <row r="561" customFormat="false" ht="9" hidden="false" customHeight="false" outlineLevel="0" collapsed="false">
      <c r="D561" s="73" t="s">
        <v>222</v>
      </c>
      <c r="E561" s="86" t="n">
        <v>5</v>
      </c>
      <c r="F561" s="86"/>
      <c r="G561" s="20" t="s">
        <v>212</v>
      </c>
      <c r="H561" s="20"/>
      <c r="I561" s="20" t="n">
        <v>5</v>
      </c>
      <c r="J561" s="20"/>
      <c r="K561" s="20" t="n">
        <v>5</v>
      </c>
      <c r="L561" s="20"/>
      <c r="M561" s="20" t="s">
        <v>212</v>
      </c>
      <c r="N561" s="20"/>
      <c r="O561" s="20" t="n">
        <v>5</v>
      </c>
    </row>
    <row r="562" customFormat="false" ht="9" hidden="false" customHeight="false" outlineLevel="0" collapsed="false">
      <c r="D562" s="73" t="s">
        <v>228</v>
      </c>
      <c r="E562" s="86" t="n">
        <v>21</v>
      </c>
      <c r="F562" s="86"/>
      <c r="G562" s="20" t="s">
        <v>212</v>
      </c>
      <c r="H562" s="20"/>
      <c r="I562" s="20" t="n">
        <v>21</v>
      </c>
      <c r="J562" s="20"/>
      <c r="K562" s="20" t="n">
        <v>21</v>
      </c>
      <c r="L562" s="20"/>
      <c r="M562" s="20" t="s">
        <v>212</v>
      </c>
      <c r="N562" s="20"/>
      <c r="O562" s="20" t="n">
        <v>21</v>
      </c>
    </row>
    <row r="563" customFormat="false" ht="9" hidden="false" customHeight="false" outlineLevel="0" collapsed="false">
      <c r="E563" s="86"/>
      <c r="F563" s="86"/>
      <c r="G563" s="20"/>
      <c r="H563" s="20"/>
      <c r="I563" s="20"/>
      <c r="J563" s="20"/>
      <c r="K563" s="20"/>
      <c r="L563" s="20"/>
      <c r="M563" s="20"/>
      <c r="N563" s="20"/>
      <c r="O563" s="20"/>
    </row>
    <row r="564" customFormat="false" ht="9" hidden="false" customHeight="false" outlineLevel="0" collapsed="false">
      <c r="C564" s="85" t="s">
        <v>301</v>
      </c>
      <c r="E564" s="86" t="n">
        <v>1860</v>
      </c>
      <c r="F564" s="86"/>
      <c r="G564" s="20" t="n">
        <v>860</v>
      </c>
      <c r="H564" s="20"/>
      <c r="I564" s="20" t="n">
        <v>1000</v>
      </c>
      <c r="J564" s="20"/>
      <c r="K564" s="20" t="n">
        <v>1860</v>
      </c>
      <c r="L564" s="20"/>
      <c r="M564" s="20" t="n">
        <v>860</v>
      </c>
      <c r="N564" s="20"/>
      <c r="O564" s="20" t="n">
        <v>1000</v>
      </c>
    </row>
    <row r="565" customFormat="false" ht="9" hidden="false" customHeight="false" outlineLevel="0" collapsed="false">
      <c r="E565" s="86"/>
      <c r="F565" s="86"/>
      <c r="G565" s="20"/>
      <c r="H565" s="20"/>
      <c r="I565" s="20"/>
      <c r="J565" s="20"/>
      <c r="K565" s="20"/>
      <c r="L565" s="20"/>
      <c r="M565" s="20"/>
      <c r="N565" s="20"/>
      <c r="O565" s="20"/>
    </row>
    <row r="566" customFormat="false" ht="9" hidden="false" customHeight="false" outlineLevel="0" collapsed="false">
      <c r="D566" s="73" t="s">
        <v>304</v>
      </c>
      <c r="E566" s="86" t="n">
        <v>351</v>
      </c>
      <c r="F566" s="86"/>
      <c r="G566" s="20" t="n">
        <v>263</v>
      </c>
      <c r="H566" s="20"/>
      <c r="I566" s="20" t="n">
        <v>88</v>
      </c>
      <c r="J566" s="20"/>
      <c r="K566" s="20" t="n">
        <v>351</v>
      </c>
      <c r="L566" s="20"/>
      <c r="M566" s="20" t="n">
        <v>263</v>
      </c>
      <c r="N566" s="20"/>
      <c r="O566" s="20" t="n">
        <v>88</v>
      </c>
    </row>
    <row r="567" customFormat="false" ht="9" hidden="false" customHeight="false" outlineLevel="0" collapsed="false">
      <c r="D567" s="73" t="s">
        <v>311</v>
      </c>
      <c r="E567" s="86" t="n">
        <v>1430</v>
      </c>
      <c r="F567" s="86"/>
      <c r="G567" s="20" t="n">
        <v>570</v>
      </c>
      <c r="H567" s="20"/>
      <c r="I567" s="20" t="n">
        <v>860</v>
      </c>
      <c r="J567" s="20"/>
      <c r="K567" s="20" t="n">
        <v>1430</v>
      </c>
      <c r="L567" s="20"/>
      <c r="M567" s="20" t="n">
        <v>570</v>
      </c>
      <c r="N567" s="20"/>
      <c r="O567" s="20" t="n">
        <v>860</v>
      </c>
    </row>
    <row r="568" customFormat="false" ht="9" hidden="false" customHeight="false" outlineLevel="0" collapsed="false">
      <c r="D568" s="73" t="s">
        <v>321</v>
      </c>
      <c r="E568" s="86" t="n">
        <v>17</v>
      </c>
      <c r="F568" s="86"/>
      <c r="G568" s="20" t="n">
        <v>17</v>
      </c>
      <c r="H568" s="20"/>
      <c r="I568" s="20"/>
      <c r="J568" s="20"/>
      <c r="K568" s="20" t="n">
        <v>17</v>
      </c>
      <c r="L568" s="20"/>
      <c r="M568" s="20" t="n">
        <v>17</v>
      </c>
      <c r="N568" s="20"/>
      <c r="O568" s="20" t="s">
        <v>212</v>
      </c>
    </row>
    <row r="569" customFormat="false" ht="9" hidden="false" customHeight="false" outlineLevel="0" collapsed="false">
      <c r="D569" s="73" t="s">
        <v>334</v>
      </c>
      <c r="E569" s="86" t="n">
        <v>62</v>
      </c>
      <c r="F569" s="86"/>
      <c r="G569" s="20" t="n">
        <v>10</v>
      </c>
      <c r="H569" s="20"/>
      <c r="I569" s="20" t="n">
        <v>52</v>
      </c>
      <c r="J569" s="20"/>
      <c r="K569" s="20" t="n">
        <v>62</v>
      </c>
      <c r="L569" s="20"/>
      <c r="M569" s="20" t="n">
        <v>10</v>
      </c>
      <c r="N569" s="20"/>
      <c r="O569" s="20" t="n">
        <v>52</v>
      </c>
    </row>
    <row r="570" customFormat="false" ht="9" hidden="false" customHeight="false" outlineLevel="0" collapsed="false">
      <c r="E570" s="86"/>
      <c r="F570" s="86"/>
      <c r="G570" s="20"/>
      <c r="H570" s="20"/>
      <c r="I570" s="20"/>
      <c r="J570" s="20"/>
      <c r="K570" s="20"/>
      <c r="L570" s="20"/>
      <c r="M570" s="20"/>
      <c r="N570" s="20"/>
      <c r="O570" s="20"/>
    </row>
    <row r="571" customFormat="false" ht="9" hidden="false" customHeight="false" outlineLevel="0" collapsed="false">
      <c r="C571" s="85" t="s">
        <v>336</v>
      </c>
      <c r="E571" s="86" t="n">
        <v>21655</v>
      </c>
      <c r="F571" s="86"/>
      <c r="G571" s="20" t="n">
        <v>46</v>
      </c>
      <c r="H571" s="20"/>
      <c r="I571" s="20" t="n">
        <v>21609</v>
      </c>
      <c r="J571" s="20"/>
      <c r="K571" s="20" t="n">
        <v>21645</v>
      </c>
      <c r="L571" s="20"/>
      <c r="M571" s="20" t="n">
        <v>46</v>
      </c>
      <c r="N571" s="20"/>
      <c r="O571" s="20" t="n">
        <v>21599</v>
      </c>
    </row>
    <row r="572" customFormat="false" ht="9" hidden="false" customHeight="false" outlineLevel="0" collapsed="false">
      <c r="E572" s="86"/>
      <c r="F572" s="86"/>
      <c r="G572" s="20"/>
      <c r="H572" s="20"/>
      <c r="I572" s="20"/>
      <c r="J572" s="20"/>
      <c r="K572" s="20"/>
      <c r="L572" s="20"/>
      <c r="M572" s="20"/>
      <c r="N572" s="20"/>
      <c r="O572" s="20"/>
    </row>
    <row r="573" customFormat="false" ht="9" hidden="false" customHeight="false" outlineLevel="0" collapsed="false">
      <c r="D573" s="73" t="s">
        <v>337</v>
      </c>
      <c r="E573" s="86" t="n">
        <v>4000</v>
      </c>
      <c r="F573" s="86"/>
      <c r="G573" s="68" t="s">
        <v>212</v>
      </c>
      <c r="H573" s="68"/>
      <c r="I573" s="20" t="n">
        <v>4000</v>
      </c>
      <c r="J573" s="20"/>
      <c r="K573" s="20" t="n">
        <v>4000</v>
      </c>
      <c r="L573" s="20"/>
      <c r="M573" s="68" t="s">
        <v>212</v>
      </c>
      <c r="N573" s="68"/>
      <c r="O573" s="20" t="n">
        <v>4000</v>
      </c>
    </row>
    <row r="574" customFormat="false" ht="9" hidden="false" customHeight="false" outlineLevel="0" collapsed="false">
      <c r="D574" s="73" t="s">
        <v>338</v>
      </c>
      <c r="E574" s="86" t="n">
        <v>90</v>
      </c>
      <c r="F574" s="86"/>
      <c r="G574" s="68" t="s">
        <v>212</v>
      </c>
      <c r="H574" s="68"/>
      <c r="I574" s="20" t="n">
        <v>90</v>
      </c>
      <c r="J574" s="20"/>
      <c r="K574" s="20" t="n">
        <v>90</v>
      </c>
      <c r="L574" s="20"/>
      <c r="M574" s="68" t="s">
        <v>212</v>
      </c>
      <c r="N574" s="68"/>
      <c r="O574" s="20" t="n">
        <v>90</v>
      </c>
    </row>
    <row r="575" customFormat="false" ht="9" hidden="false" customHeight="false" outlineLevel="0" collapsed="false">
      <c r="D575" s="73" t="s">
        <v>339</v>
      </c>
      <c r="E575" s="86" t="n">
        <v>474</v>
      </c>
      <c r="F575" s="86"/>
      <c r="G575" s="68" t="s">
        <v>212</v>
      </c>
      <c r="H575" s="68"/>
      <c r="I575" s="20" t="n">
        <v>474</v>
      </c>
      <c r="J575" s="20"/>
      <c r="K575" s="20" t="n">
        <v>474</v>
      </c>
      <c r="L575" s="20"/>
      <c r="M575" s="68" t="s">
        <v>212</v>
      </c>
      <c r="N575" s="68"/>
      <c r="O575" s="20" t="n">
        <v>474</v>
      </c>
    </row>
    <row r="576" customFormat="false" ht="9" hidden="false" customHeight="false" outlineLevel="0" collapsed="false">
      <c r="D576" s="73" t="s">
        <v>340</v>
      </c>
      <c r="E576" s="86" t="n">
        <v>131</v>
      </c>
      <c r="F576" s="86"/>
      <c r="G576" s="68" t="s">
        <v>212</v>
      </c>
      <c r="H576" s="68"/>
      <c r="I576" s="20" t="n">
        <v>131</v>
      </c>
      <c r="J576" s="20"/>
      <c r="K576" s="20" t="n">
        <v>131</v>
      </c>
      <c r="L576" s="20"/>
      <c r="M576" s="68" t="s">
        <v>212</v>
      </c>
      <c r="N576" s="68"/>
      <c r="O576" s="20" t="n">
        <v>131</v>
      </c>
    </row>
    <row r="577" customFormat="false" ht="9" hidden="false" customHeight="false" outlineLevel="0" collapsed="false">
      <c r="D577" s="73" t="s">
        <v>341</v>
      </c>
      <c r="E577" s="86" t="n">
        <v>59</v>
      </c>
      <c r="F577" s="86"/>
      <c r="G577" s="68" t="s">
        <v>212</v>
      </c>
      <c r="H577" s="68"/>
      <c r="I577" s="20" t="n">
        <v>59</v>
      </c>
      <c r="J577" s="20"/>
      <c r="K577" s="20" t="n">
        <v>59</v>
      </c>
      <c r="L577" s="20"/>
      <c r="M577" s="68" t="s">
        <v>212</v>
      </c>
      <c r="N577" s="68"/>
      <c r="O577" s="20" t="n">
        <v>59</v>
      </c>
    </row>
    <row r="578" customFormat="false" ht="9" hidden="false" customHeight="false" outlineLevel="0" collapsed="false">
      <c r="D578" s="73" t="s">
        <v>343</v>
      </c>
      <c r="E578" s="86" t="n">
        <v>220</v>
      </c>
      <c r="F578" s="86"/>
      <c r="G578" s="68" t="s">
        <v>212</v>
      </c>
      <c r="H578" s="68"/>
      <c r="I578" s="20" t="n">
        <v>220</v>
      </c>
      <c r="J578" s="20"/>
      <c r="K578" s="20" t="n">
        <v>220</v>
      </c>
      <c r="L578" s="20"/>
      <c r="M578" s="68" t="s">
        <v>212</v>
      </c>
      <c r="N578" s="68"/>
      <c r="O578" s="20" t="n">
        <v>220</v>
      </c>
    </row>
    <row r="579" customFormat="false" ht="9" hidden="false" customHeight="false" outlineLevel="0" collapsed="false">
      <c r="D579" s="73" t="s">
        <v>345</v>
      </c>
      <c r="E579" s="86" t="n">
        <v>50</v>
      </c>
      <c r="F579" s="86"/>
      <c r="G579" s="68" t="s">
        <v>212</v>
      </c>
      <c r="H579" s="68"/>
      <c r="I579" s="20" t="n">
        <v>50</v>
      </c>
      <c r="J579" s="20"/>
      <c r="K579" s="20" t="n">
        <v>50</v>
      </c>
      <c r="L579" s="20"/>
      <c r="M579" s="68" t="s">
        <v>212</v>
      </c>
      <c r="N579" s="68"/>
      <c r="O579" s="20" t="n">
        <v>50</v>
      </c>
    </row>
    <row r="580" customFormat="false" ht="9" hidden="false" customHeight="false" outlineLevel="0" collapsed="false">
      <c r="D580" s="73" t="s">
        <v>346</v>
      </c>
      <c r="E580" s="86" t="n">
        <v>60</v>
      </c>
      <c r="F580" s="86"/>
      <c r="G580" s="68" t="s">
        <v>212</v>
      </c>
      <c r="H580" s="68"/>
      <c r="I580" s="20" t="n">
        <v>60</v>
      </c>
      <c r="J580" s="20"/>
      <c r="K580" s="20" t="n">
        <v>60</v>
      </c>
      <c r="L580" s="20"/>
      <c r="M580" s="68" t="s">
        <v>212</v>
      </c>
      <c r="N580" s="68"/>
      <c r="O580" s="20" t="n">
        <v>60</v>
      </c>
    </row>
    <row r="581" customFormat="false" ht="9" hidden="false" customHeight="false" outlineLevel="0" collapsed="false">
      <c r="D581" s="73" t="s">
        <v>347</v>
      </c>
      <c r="E581" s="86" t="n">
        <v>170</v>
      </c>
      <c r="F581" s="86"/>
      <c r="G581" s="68" t="s">
        <v>212</v>
      </c>
      <c r="H581" s="68"/>
      <c r="I581" s="20" t="n">
        <v>170</v>
      </c>
      <c r="J581" s="20"/>
      <c r="K581" s="20" t="n">
        <v>170</v>
      </c>
      <c r="L581" s="20"/>
      <c r="M581" s="68" t="s">
        <v>212</v>
      </c>
      <c r="N581" s="68"/>
      <c r="O581" s="20" t="n">
        <v>170</v>
      </c>
    </row>
    <row r="582" customFormat="false" ht="9" hidden="false" customHeight="false" outlineLevel="0" collapsed="false">
      <c r="D582" s="73" t="s">
        <v>348</v>
      </c>
      <c r="E582" s="86" t="n">
        <v>1201</v>
      </c>
      <c r="F582" s="86"/>
      <c r="G582" s="68" t="s">
        <v>212</v>
      </c>
      <c r="H582" s="68"/>
      <c r="I582" s="20" t="n">
        <v>1201</v>
      </c>
      <c r="J582" s="20"/>
      <c r="K582" s="20" t="n">
        <v>1201</v>
      </c>
      <c r="L582" s="20"/>
      <c r="M582" s="68" t="s">
        <v>212</v>
      </c>
      <c r="N582" s="68"/>
      <c r="O582" s="20" t="n">
        <v>1201</v>
      </c>
    </row>
    <row r="583" customFormat="false" ht="9" hidden="false" customHeight="false" outlineLevel="0" collapsed="false">
      <c r="D583" s="73" t="s">
        <v>349</v>
      </c>
      <c r="E583" s="86" t="n">
        <v>800</v>
      </c>
      <c r="F583" s="86"/>
      <c r="G583" s="68" t="s">
        <v>212</v>
      </c>
      <c r="H583" s="68"/>
      <c r="I583" s="20" t="n">
        <v>800</v>
      </c>
      <c r="J583" s="20"/>
      <c r="K583" s="20" t="n">
        <v>795</v>
      </c>
      <c r="L583" s="20"/>
      <c r="M583" s="68" t="s">
        <v>212</v>
      </c>
      <c r="N583" s="68"/>
      <c r="O583" s="20" t="n">
        <v>795</v>
      </c>
    </row>
    <row r="584" customFormat="false" ht="9" hidden="false" customHeight="false" outlineLevel="0" collapsed="false">
      <c r="D584" s="73" t="s">
        <v>350</v>
      </c>
      <c r="E584" s="86" t="n">
        <v>126</v>
      </c>
      <c r="F584" s="86"/>
      <c r="G584" s="20" t="n">
        <v>6</v>
      </c>
      <c r="H584" s="20"/>
      <c r="I584" s="20" t="n">
        <v>120</v>
      </c>
      <c r="J584" s="20"/>
      <c r="K584" s="20" t="n">
        <v>126</v>
      </c>
      <c r="L584" s="20"/>
      <c r="M584" s="20" t="n">
        <v>6</v>
      </c>
      <c r="N584" s="20"/>
      <c r="O584" s="20" t="n">
        <v>120</v>
      </c>
    </row>
    <row r="585" customFormat="false" ht="9" hidden="false" customHeight="false" outlineLevel="0" collapsed="false">
      <c r="D585" s="73" t="s">
        <v>351</v>
      </c>
      <c r="E585" s="86" t="n">
        <v>150</v>
      </c>
      <c r="F585" s="86"/>
      <c r="G585" s="68" t="s">
        <v>212</v>
      </c>
      <c r="H585" s="68"/>
      <c r="I585" s="20" t="n">
        <v>150</v>
      </c>
      <c r="J585" s="20"/>
      <c r="K585" s="20" t="n">
        <v>150</v>
      </c>
      <c r="L585" s="20"/>
      <c r="M585" s="68" t="s">
        <v>212</v>
      </c>
      <c r="N585" s="68"/>
      <c r="O585" s="20" t="n">
        <v>150</v>
      </c>
    </row>
    <row r="586" customFormat="false" ht="9" hidden="false" customHeight="false" outlineLevel="0" collapsed="false">
      <c r="D586" s="73" t="s">
        <v>352</v>
      </c>
      <c r="E586" s="86" t="n">
        <v>252</v>
      </c>
      <c r="F586" s="86"/>
      <c r="G586" s="68" t="s">
        <v>212</v>
      </c>
      <c r="H586" s="68"/>
      <c r="I586" s="20" t="n">
        <v>252</v>
      </c>
      <c r="J586" s="20"/>
      <c r="K586" s="20" t="n">
        <v>252</v>
      </c>
      <c r="L586" s="20"/>
      <c r="M586" s="68" t="s">
        <v>212</v>
      </c>
      <c r="N586" s="68"/>
      <c r="O586" s="20" t="n">
        <v>252</v>
      </c>
    </row>
    <row r="587" customFormat="false" ht="9" hidden="false" customHeight="false" outlineLevel="0" collapsed="false">
      <c r="D587" s="73" t="s">
        <v>353</v>
      </c>
      <c r="E587" s="86" t="n">
        <v>108</v>
      </c>
      <c r="F587" s="86"/>
      <c r="G587" s="68" t="s">
        <v>212</v>
      </c>
      <c r="H587" s="68"/>
      <c r="I587" s="20" t="n">
        <v>108</v>
      </c>
      <c r="J587" s="20"/>
      <c r="K587" s="20" t="n">
        <v>108</v>
      </c>
      <c r="L587" s="20"/>
      <c r="M587" s="68" t="s">
        <v>212</v>
      </c>
      <c r="N587" s="68"/>
      <c r="O587" s="20" t="n">
        <v>108</v>
      </c>
    </row>
    <row r="588" customFormat="false" ht="9" hidden="false" customHeight="false" outlineLevel="0" collapsed="false">
      <c r="D588" s="73" t="s">
        <v>354</v>
      </c>
      <c r="E588" s="86" t="n">
        <v>100</v>
      </c>
      <c r="F588" s="86"/>
      <c r="G588" s="68" t="s">
        <v>212</v>
      </c>
      <c r="H588" s="68"/>
      <c r="I588" s="20" t="n">
        <v>100</v>
      </c>
      <c r="J588" s="20"/>
      <c r="K588" s="20" t="n">
        <v>100</v>
      </c>
      <c r="L588" s="20"/>
      <c r="M588" s="68" t="s">
        <v>212</v>
      </c>
      <c r="N588" s="68"/>
      <c r="O588" s="20" t="n">
        <v>100</v>
      </c>
    </row>
    <row r="589" customFormat="false" ht="9" hidden="false" customHeight="false" outlineLevel="0" collapsed="false">
      <c r="D589" s="73" t="s">
        <v>355</v>
      </c>
      <c r="E589" s="86" t="n">
        <v>5000</v>
      </c>
      <c r="F589" s="86"/>
      <c r="G589" s="68" t="s">
        <v>212</v>
      </c>
      <c r="H589" s="68"/>
      <c r="I589" s="20" t="n">
        <v>5000</v>
      </c>
      <c r="J589" s="20"/>
      <c r="K589" s="20" t="n">
        <v>5000</v>
      </c>
      <c r="L589" s="20"/>
      <c r="M589" s="68" t="s">
        <v>212</v>
      </c>
      <c r="N589" s="68"/>
      <c r="O589" s="20" t="n">
        <v>5000</v>
      </c>
    </row>
    <row r="590" customFormat="false" ht="9" hidden="false" customHeight="false" outlineLevel="0" collapsed="false">
      <c r="D590" s="73" t="s">
        <v>356</v>
      </c>
      <c r="E590" s="86" t="n">
        <v>310</v>
      </c>
      <c r="F590" s="86"/>
      <c r="G590" s="20" t="n">
        <v>10</v>
      </c>
      <c r="H590" s="20"/>
      <c r="I590" s="20" t="n">
        <v>300</v>
      </c>
      <c r="J590" s="20"/>
      <c r="K590" s="20" t="n">
        <v>310</v>
      </c>
      <c r="L590" s="20"/>
      <c r="M590" s="20" t="n">
        <v>10</v>
      </c>
      <c r="N590" s="20"/>
      <c r="O590" s="20" t="n">
        <v>300</v>
      </c>
    </row>
    <row r="591" customFormat="false" ht="9" hidden="false" customHeight="false" outlineLevel="0" collapsed="false">
      <c r="D591" s="73" t="s">
        <v>357</v>
      </c>
      <c r="E591" s="86" t="n">
        <v>250</v>
      </c>
      <c r="F591" s="86"/>
      <c r="G591" s="68" t="s">
        <v>212</v>
      </c>
      <c r="H591" s="68"/>
      <c r="I591" s="20" t="n">
        <v>250</v>
      </c>
      <c r="J591" s="20"/>
      <c r="K591" s="20" t="n">
        <v>250</v>
      </c>
      <c r="L591" s="20"/>
      <c r="M591" s="68" t="s">
        <v>212</v>
      </c>
      <c r="N591" s="68"/>
      <c r="O591" s="20" t="n">
        <v>250</v>
      </c>
    </row>
    <row r="592" customFormat="false" ht="9" hidden="false" customHeight="false" outlineLevel="0" collapsed="false">
      <c r="D592" s="73" t="s">
        <v>358</v>
      </c>
      <c r="E592" s="86" t="n">
        <v>350</v>
      </c>
      <c r="F592" s="86"/>
      <c r="G592" s="68" t="s">
        <v>212</v>
      </c>
      <c r="H592" s="68"/>
      <c r="I592" s="20" t="n">
        <v>350</v>
      </c>
      <c r="J592" s="20"/>
      <c r="K592" s="20" t="n">
        <v>350</v>
      </c>
      <c r="L592" s="20"/>
      <c r="M592" s="68" t="s">
        <v>212</v>
      </c>
      <c r="N592" s="68"/>
      <c r="O592" s="20" t="n">
        <v>350</v>
      </c>
    </row>
    <row r="593" customFormat="false" ht="9" hidden="false" customHeight="false" outlineLevel="0" collapsed="false">
      <c r="D593" s="73" t="s">
        <v>359</v>
      </c>
      <c r="E593" s="86" t="n">
        <v>60</v>
      </c>
      <c r="F593" s="86"/>
      <c r="G593" s="68" t="s">
        <v>212</v>
      </c>
      <c r="H593" s="68"/>
      <c r="I593" s="20" t="n">
        <v>60</v>
      </c>
      <c r="J593" s="20"/>
      <c r="K593" s="20" t="n">
        <v>60</v>
      </c>
      <c r="L593" s="20"/>
      <c r="M593" s="68" t="s">
        <v>212</v>
      </c>
      <c r="N593" s="68"/>
      <c r="O593" s="20" t="n">
        <v>60</v>
      </c>
    </row>
    <row r="594" customFormat="false" ht="9" hidden="false" customHeight="false" outlineLevel="0" collapsed="false">
      <c r="D594" s="73" t="s">
        <v>360</v>
      </c>
      <c r="E594" s="86" t="n">
        <v>150</v>
      </c>
      <c r="F594" s="86"/>
      <c r="G594" s="68" t="s">
        <v>212</v>
      </c>
      <c r="H594" s="68"/>
      <c r="I594" s="20" t="n">
        <v>150</v>
      </c>
      <c r="J594" s="20"/>
      <c r="K594" s="20" t="n">
        <v>150</v>
      </c>
      <c r="L594" s="20"/>
      <c r="M594" s="68" t="s">
        <v>212</v>
      </c>
      <c r="N594" s="68"/>
      <c r="O594" s="20" t="n">
        <v>150</v>
      </c>
    </row>
    <row r="595" customFormat="false" ht="9" hidden="false" customHeight="false" outlineLevel="0" collapsed="false">
      <c r="D595" s="73" t="s">
        <v>361</v>
      </c>
      <c r="E595" s="86" t="n">
        <v>307</v>
      </c>
      <c r="F595" s="86"/>
      <c r="G595" s="68" t="s">
        <v>212</v>
      </c>
      <c r="H595" s="68"/>
      <c r="I595" s="20" t="n">
        <v>307</v>
      </c>
      <c r="J595" s="20"/>
      <c r="K595" s="20" t="n">
        <v>307</v>
      </c>
      <c r="L595" s="20"/>
      <c r="M595" s="68" t="s">
        <v>212</v>
      </c>
      <c r="N595" s="68"/>
      <c r="O595" s="20" t="n">
        <v>307</v>
      </c>
    </row>
    <row r="596" customFormat="false" ht="9" hidden="false" customHeight="false" outlineLevel="0" collapsed="false">
      <c r="D596" s="73" t="s">
        <v>363</v>
      </c>
      <c r="E596" s="86" t="n">
        <v>50</v>
      </c>
      <c r="F596" s="86"/>
      <c r="G596" s="68" t="s">
        <v>212</v>
      </c>
      <c r="H596" s="68"/>
      <c r="I596" s="20" t="n">
        <v>50</v>
      </c>
      <c r="J596" s="20"/>
      <c r="K596" s="20" t="n">
        <v>50</v>
      </c>
      <c r="L596" s="20"/>
      <c r="M596" s="68" t="s">
        <v>212</v>
      </c>
      <c r="N596" s="68"/>
      <c r="O596" s="20" t="n">
        <v>50</v>
      </c>
    </row>
    <row r="597" customFormat="false" ht="9" hidden="false" customHeight="false" outlineLevel="0" collapsed="false">
      <c r="D597" s="73" t="s">
        <v>364</v>
      </c>
      <c r="E597" s="86" t="n">
        <v>125</v>
      </c>
      <c r="F597" s="86"/>
      <c r="G597" s="68" t="s">
        <v>212</v>
      </c>
      <c r="H597" s="68"/>
      <c r="I597" s="20" t="n">
        <v>125</v>
      </c>
      <c r="J597" s="20"/>
      <c r="K597" s="20" t="n">
        <v>125</v>
      </c>
      <c r="L597" s="20"/>
      <c r="M597" s="68" t="s">
        <v>212</v>
      </c>
      <c r="N597" s="68"/>
      <c r="O597" s="20" t="n">
        <v>125</v>
      </c>
    </row>
    <row r="598" customFormat="false" ht="9" hidden="false" customHeight="false" outlineLevel="0" collapsed="false">
      <c r="D598" s="73" t="s">
        <v>365</v>
      </c>
      <c r="E598" s="86" t="n">
        <v>30</v>
      </c>
      <c r="F598" s="86"/>
      <c r="G598" s="68" t="s">
        <v>212</v>
      </c>
      <c r="H598" s="68"/>
      <c r="I598" s="20" t="n">
        <v>30</v>
      </c>
      <c r="J598" s="20"/>
      <c r="K598" s="20" t="n">
        <v>30</v>
      </c>
      <c r="L598" s="20"/>
      <c r="M598" s="68" t="s">
        <v>212</v>
      </c>
      <c r="N598" s="68"/>
      <c r="O598" s="20" t="n">
        <v>30</v>
      </c>
    </row>
    <row r="599" customFormat="false" ht="9" hidden="false" customHeight="false" outlineLevel="0" collapsed="false">
      <c r="D599" s="73" t="s">
        <v>366</v>
      </c>
      <c r="E599" s="86" t="n">
        <v>450</v>
      </c>
      <c r="F599" s="86"/>
      <c r="G599" s="68" t="s">
        <v>212</v>
      </c>
      <c r="H599" s="68"/>
      <c r="I599" s="20" t="n">
        <v>450</v>
      </c>
      <c r="J599" s="20"/>
      <c r="K599" s="20" t="n">
        <v>450</v>
      </c>
      <c r="L599" s="20"/>
      <c r="M599" s="68" t="s">
        <v>212</v>
      </c>
      <c r="N599" s="68"/>
      <c r="O599" s="20" t="n">
        <v>450</v>
      </c>
    </row>
    <row r="600" customFormat="false" ht="9" hidden="false" customHeight="false" outlineLevel="0" collapsed="false">
      <c r="D600" s="73" t="s">
        <v>367</v>
      </c>
      <c r="E600" s="86" t="n">
        <v>700</v>
      </c>
      <c r="F600" s="86"/>
      <c r="G600" s="68" t="s">
        <v>212</v>
      </c>
      <c r="H600" s="68"/>
      <c r="I600" s="20" t="n">
        <v>700</v>
      </c>
      <c r="J600" s="20"/>
      <c r="K600" s="20" t="n">
        <v>700</v>
      </c>
      <c r="L600" s="20"/>
      <c r="M600" s="68" t="s">
        <v>212</v>
      </c>
      <c r="N600" s="68"/>
      <c r="O600" s="20" t="n">
        <v>700</v>
      </c>
    </row>
    <row r="601" customFormat="false" ht="9" hidden="false" customHeight="false" outlineLevel="0" collapsed="false">
      <c r="D601" s="73" t="s">
        <v>368</v>
      </c>
      <c r="E601" s="86" t="n">
        <v>52</v>
      </c>
      <c r="F601" s="86"/>
      <c r="G601" s="68" t="s">
        <v>212</v>
      </c>
      <c r="H601" s="68"/>
      <c r="I601" s="20" t="n">
        <v>52</v>
      </c>
      <c r="J601" s="20"/>
      <c r="K601" s="20" t="n">
        <v>52</v>
      </c>
      <c r="L601" s="20"/>
      <c r="M601" s="68" t="s">
        <v>212</v>
      </c>
      <c r="N601" s="68"/>
      <c r="O601" s="20" t="n">
        <v>52</v>
      </c>
    </row>
    <row r="602" customFormat="false" ht="9" hidden="false" customHeight="false" outlineLevel="0" collapsed="false">
      <c r="D602" s="73" t="s">
        <v>369</v>
      </c>
      <c r="E602" s="86" t="n">
        <v>940</v>
      </c>
      <c r="F602" s="86"/>
      <c r="G602" s="68" t="s">
        <v>212</v>
      </c>
      <c r="H602" s="68"/>
      <c r="I602" s="20" t="n">
        <v>940</v>
      </c>
      <c r="J602" s="20"/>
      <c r="K602" s="20" t="n">
        <v>940</v>
      </c>
      <c r="L602" s="20"/>
      <c r="M602" s="68" t="s">
        <v>212</v>
      </c>
      <c r="N602" s="68"/>
      <c r="O602" s="20" t="n">
        <v>940</v>
      </c>
    </row>
    <row r="603" customFormat="false" ht="9" hidden="false" customHeight="false" outlineLevel="0" collapsed="false">
      <c r="D603" s="73" t="s">
        <v>370</v>
      </c>
      <c r="E603" s="86" t="n">
        <v>2460</v>
      </c>
      <c r="F603" s="86"/>
      <c r="G603" s="68" t="s">
        <v>212</v>
      </c>
      <c r="H603" s="68"/>
      <c r="I603" s="20" t="n">
        <v>2460</v>
      </c>
      <c r="J603" s="20"/>
      <c r="K603" s="20" t="n">
        <v>2460</v>
      </c>
      <c r="L603" s="20"/>
      <c r="M603" s="68" t="s">
        <v>212</v>
      </c>
      <c r="N603" s="68"/>
      <c r="O603" s="20" t="n">
        <v>2460</v>
      </c>
    </row>
    <row r="604" customFormat="false" ht="9" hidden="false" customHeight="false" outlineLevel="0" collapsed="false">
      <c r="D604" s="73" t="s">
        <v>371</v>
      </c>
      <c r="E604" s="86" t="n">
        <v>389</v>
      </c>
      <c r="F604" s="86"/>
      <c r="G604" s="68" t="s">
        <v>212</v>
      </c>
      <c r="H604" s="68"/>
      <c r="I604" s="20" t="n">
        <v>389</v>
      </c>
      <c r="J604" s="20"/>
      <c r="K604" s="20" t="n">
        <v>389</v>
      </c>
      <c r="L604" s="20"/>
      <c r="M604" s="68" t="s">
        <v>212</v>
      </c>
      <c r="N604" s="68"/>
      <c r="O604" s="20" t="n">
        <v>389</v>
      </c>
    </row>
    <row r="605" customFormat="false" ht="9" hidden="false" customHeight="false" outlineLevel="0" collapsed="false">
      <c r="D605" s="73" t="s">
        <v>372</v>
      </c>
      <c r="E605" s="86" t="n">
        <v>80</v>
      </c>
      <c r="F605" s="86"/>
      <c r="G605" s="68" t="s">
        <v>212</v>
      </c>
      <c r="H605" s="68"/>
      <c r="I605" s="20" t="n">
        <v>80</v>
      </c>
      <c r="J605" s="20"/>
      <c r="K605" s="20" t="n">
        <v>80</v>
      </c>
      <c r="L605" s="20"/>
      <c r="M605" s="68" t="s">
        <v>212</v>
      </c>
      <c r="N605" s="68"/>
      <c r="O605" s="20" t="n">
        <v>80</v>
      </c>
    </row>
    <row r="606" customFormat="false" ht="9" hidden="false" customHeight="false" outlineLevel="0" collapsed="false">
      <c r="D606" s="73" t="s">
        <v>374</v>
      </c>
      <c r="E606" s="86" t="n">
        <v>180</v>
      </c>
      <c r="F606" s="86"/>
      <c r="G606" s="68" t="s">
        <v>212</v>
      </c>
      <c r="H606" s="68"/>
      <c r="I606" s="20" t="n">
        <v>180</v>
      </c>
      <c r="J606" s="20"/>
      <c r="K606" s="20" t="n">
        <v>180</v>
      </c>
      <c r="L606" s="20"/>
      <c r="M606" s="68" t="s">
        <v>212</v>
      </c>
      <c r="N606" s="68"/>
      <c r="O606" s="20" t="n">
        <v>180</v>
      </c>
    </row>
    <row r="607" customFormat="false" ht="9" hidden="false" customHeight="false" outlineLevel="0" collapsed="false">
      <c r="D607" s="73" t="s">
        <v>375</v>
      </c>
      <c r="E607" s="86" t="n">
        <v>250</v>
      </c>
      <c r="F607" s="86"/>
      <c r="G607" s="68" t="s">
        <v>212</v>
      </c>
      <c r="H607" s="68"/>
      <c r="I607" s="20" t="n">
        <v>250</v>
      </c>
      <c r="J607" s="20"/>
      <c r="K607" s="20" t="n">
        <v>250</v>
      </c>
      <c r="L607" s="20"/>
      <c r="M607" s="68" t="s">
        <v>212</v>
      </c>
      <c r="N607" s="68"/>
      <c r="O607" s="20" t="n">
        <v>250</v>
      </c>
    </row>
    <row r="608" customFormat="false" ht="9" hidden="false" customHeight="false" outlineLevel="0" collapsed="false">
      <c r="D608" s="73" t="s">
        <v>376</v>
      </c>
      <c r="E608" s="86" t="n">
        <v>20</v>
      </c>
      <c r="F608" s="86"/>
      <c r="G608" s="68" t="s">
        <v>212</v>
      </c>
      <c r="H608" s="68"/>
      <c r="I608" s="20" t="n">
        <v>20</v>
      </c>
      <c r="J608" s="20"/>
      <c r="K608" s="20" t="n">
        <v>20</v>
      </c>
      <c r="L608" s="20"/>
      <c r="M608" s="68" t="s">
        <v>212</v>
      </c>
      <c r="N608" s="68"/>
      <c r="O608" s="20" t="n">
        <v>20</v>
      </c>
    </row>
    <row r="609" customFormat="false" ht="9" hidden="false" customHeight="false" outlineLevel="0" collapsed="false">
      <c r="D609" s="73" t="s">
        <v>377</v>
      </c>
      <c r="E609" s="86" t="n">
        <v>730</v>
      </c>
      <c r="F609" s="86"/>
      <c r="G609" s="20" t="n">
        <v>30</v>
      </c>
      <c r="H609" s="20"/>
      <c r="I609" s="20" t="n">
        <v>700</v>
      </c>
      <c r="J609" s="20"/>
      <c r="K609" s="20" t="n">
        <v>730</v>
      </c>
      <c r="L609" s="20"/>
      <c r="M609" s="20" t="n">
        <v>30</v>
      </c>
      <c r="N609" s="20"/>
      <c r="O609" s="20" t="n">
        <v>700</v>
      </c>
    </row>
    <row r="610" customFormat="false" ht="9" hidden="false" customHeight="false" outlineLevel="0" collapsed="false">
      <c r="D610" s="73" t="s">
        <v>378</v>
      </c>
      <c r="E610" s="86" t="n">
        <v>50</v>
      </c>
      <c r="F610" s="86"/>
      <c r="G610" s="68" t="s">
        <v>212</v>
      </c>
      <c r="H610" s="68"/>
      <c r="I610" s="20" t="n">
        <v>50</v>
      </c>
      <c r="J610" s="20"/>
      <c r="K610" s="20" t="n">
        <v>50</v>
      </c>
      <c r="L610" s="20"/>
      <c r="M610" s="68" t="s">
        <v>212</v>
      </c>
      <c r="N610" s="68"/>
      <c r="O610" s="20" t="n">
        <v>50</v>
      </c>
    </row>
    <row r="611" customFormat="false" ht="9" hidden="false" customHeight="false" outlineLevel="0" collapsed="false">
      <c r="D611" s="73" t="s">
        <v>379</v>
      </c>
      <c r="E611" s="86" t="n">
        <v>193</v>
      </c>
      <c r="F611" s="86"/>
      <c r="G611" s="68" t="s">
        <v>212</v>
      </c>
      <c r="H611" s="68"/>
      <c r="I611" s="20" t="n">
        <v>193</v>
      </c>
      <c r="J611" s="20"/>
      <c r="K611" s="20" t="n">
        <v>193</v>
      </c>
      <c r="L611" s="20"/>
      <c r="M611" s="68" t="s">
        <v>212</v>
      </c>
      <c r="N611" s="68"/>
      <c r="O611" s="20" t="n">
        <v>193</v>
      </c>
    </row>
    <row r="612" customFormat="false" ht="9" hidden="false" customHeight="false" outlineLevel="0" collapsed="false">
      <c r="D612" s="73" t="s">
        <v>380</v>
      </c>
      <c r="E612" s="86" t="n">
        <v>30</v>
      </c>
      <c r="F612" s="86"/>
      <c r="G612" s="68" t="s">
        <v>212</v>
      </c>
      <c r="H612" s="68"/>
      <c r="I612" s="20" t="n">
        <v>30</v>
      </c>
      <c r="J612" s="20"/>
      <c r="K612" s="20" t="n">
        <v>30</v>
      </c>
      <c r="L612" s="20"/>
      <c r="M612" s="68" t="s">
        <v>212</v>
      </c>
      <c r="N612" s="68"/>
      <c r="O612" s="20" t="n">
        <v>30</v>
      </c>
    </row>
    <row r="613" customFormat="false" ht="9" hidden="false" customHeight="false" outlineLevel="0" collapsed="false">
      <c r="D613" s="73" t="s">
        <v>381</v>
      </c>
      <c r="E613" s="86" t="n">
        <v>508</v>
      </c>
      <c r="F613" s="86"/>
      <c r="G613" s="68" t="s">
        <v>212</v>
      </c>
      <c r="H613" s="68"/>
      <c r="I613" s="20" t="n">
        <v>508</v>
      </c>
      <c r="J613" s="20"/>
      <c r="K613" s="20" t="n">
        <v>503</v>
      </c>
      <c r="L613" s="20"/>
      <c r="M613" s="68" t="s">
        <v>212</v>
      </c>
      <c r="N613" s="68"/>
      <c r="O613" s="20" t="n">
        <v>503</v>
      </c>
    </row>
    <row r="614" customFormat="false" ht="9" hidden="false" customHeight="false" outlineLevel="0" collapsed="false">
      <c r="E614" s="86"/>
      <c r="F614" s="86"/>
      <c r="G614" s="20"/>
      <c r="H614" s="20"/>
      <c r="I614" s="20"/>
      <c r="J614" s="20"/>
      <c r="K614" s="20"/>
      <c r="L614" s="20"/>
      <c r="M614" s="20"/>
      <c r="N614" s="20"/>
      <c r="O614" s="20"/>
    </row>
    <row r="615" customFormat="false" ht="9" hidden="false" customHeight="false" outlineLevel="0" collapsed="false">
      <c r="E615" s="86"/>
      <c r="F615" s="86"/>
      <c r="G615" s="20"/>
      <c r="H615" s="20"/>
      <c r="I615" s="20"/>
      <c r="J615" s="20"/>
      <c r="K615" s="20"/>
      <c r="L615" s="20"/>
      <c r="M615" s="20"/>
      <c r="N615" s="20"/>
      <c r="O615" s="20"/>
    </row>
    <row r="616" customFormat="false" ht="9" hidden="false" customHeight="false" outlineLevel="0" collapsed="false">
      <c r="B616" s="73" t="s">
        <v>140</v>
      </c>
      <c r="E616" s="86" t="n">
        <v>12415</v>
      </c>
      <c r="F616" s="86"/>
      <c r="G616" s="20" t="n">
        <v>601</v>
      </c>
      <c r="H616" s="20"/>
      <c r="I616" s="20" t="n">
        <v>11814</v>
      </c>
      <c r="J616" s="20"/>
      <c r="K616" s="20" t="n">
        <v>11578</v>
      </c>
      <c r="L616" s="20"/>
      <c r="M616" s="20" t="n">
        <v>586</v>
      </c>
      <c r="N616" s="20"/>
      <c r="O616" s="20" t="n">
        <v>10992</v>
      </c>
    </row>
    <row r="617" customFormat="false" ht="9" hidden="false" customHeight="false" outlineLevel="0" collapsed="false">
      <c r="E617" s="86"/>
      <c r="F617" s="86"/>
      <c r="G617" s="20"/>
      <c r="H617" s="20"/>
      <c r="I617" s="20"/>
      <c r="J617" s="20"/>
      <c r="K617" s="20"/>
      <c r="L617" s="20"/>
      <c r="M617" s="20"/>
      <c r="N617" s="20"/>
      <c r="O617" s="20"/>
    </row>
    <row r="618" customFormat="false" ht="9" hidden="false" customHeight="false" outlineLevel="0" collapsed="false">
      <c r="E618" s="86"/>
      <c r="F618" s="86"/>
      <c r="G618" s="20"/>
      <c r="H618" s="20"/>
      <c r="I618" s="20"/>
      <c r="J618" s="20"/>
      <c r="K618" s="20"/>
      <c r="L618" s="20"/>
      <c r="M618" s="20"/>
      <c r="N618" s="20"/>
      <c r="O618" s="20"/>
    </row>
    <row r="619" customFormat="false" ht="9" hidden="false" customHeight="false" outlineLevel="0" collapsed="false">
      <c r="C619" s="85" t="s">
        <v>209</v>
      </c>
      <c r="E619" s="86" t="n">
        <v>10</v>
      </c>
      <c r="F619" s="86"/>
      <c r="G619" s="20" t="n">
        <v>10</v>
      </c>
      <c r="H619" s="20"/>
      <c r="I619" s="68" t="s">
        <v>212</v>
      </c>
      <c r="J619" s="68"/>
      <c r="K619" s="20" t="n">
        <v>10</v>
      </c>
      <c r="L619" s="20"/>
      <c r="M619" s="20" t="n">
        <v>10</v>
      </c>
      <c r="N619" s="20"/>
      <c r="O619" s="68" t="s">
        <v>212</v>
      </c>
    </row>
    <row r="620" customFormat="false" ht="9" hidden="false" customHeight="false" outlineLevel="0" collapsed="false">
      <c r="E620" s="86"/>
      <c r="F620" s="86"/>
      <c r="G620" s="20"/>
      <c r="H620" s="20"/>
      <c r="I620" s="20"/>
      <c r="J620" s="20"/>
      <c r="K620" s="20"/>
      <c r="L620" s="20"/>
      <c r="M620" s="20"/>
      <c r="N620" s="20"/>
      <c r="O620" s="20"/>
    </row>
    <row r="621" customFormat="false" ht="9" hidden="false" customHeight="false" outlineLevel="0" collapsed="false">
      <c r="D621" s="73" t="s">
        <v>210</v>
      </c>
      <c r="E621" s="86" t="n">
        <v>10</v>
      </c>
      <c r="F621" s="86"/>
      <c r="G621" s="20" t="n">
        <v>10</v>
      </c>
      <c r="H621" s="20"/>
      <c r="I621" s="68" t="s">
        <v>212</v>
      </c>
      <c r="J621" s="68"/>
      <c r="K621" s="20" t="n">
        <v>10</v>
      </c>
      <c r="L621" s="20"/>
      <c r="M621" s="20" t="n">
        <v>10</v>
      </c>
      <c r="N621" s="20"/>
      <c r="O621" s="68" t="s">
        <v>212</v>
      </c>
    </row>
    <row r="622" customFormat="false" ht="9" hidden="false" customHeight="false" outlineLevel="0" collapsed="false">
      <c r="E622" s="86"/>
      <c r="F622" s="86"/>
      <c r="G622" s="20"/>
      <c r="H622" s="20"/>
      <c r="I622" s="20"/>
      <c r="J622" s="20"/>
      <c r="K622" s="20"/>
      <c r="L622" s="20"/>
      <c r="M622" s="20"/>
      <c r="N622" s="20"/>
      <c r="O622" s="20"/>
    </row>
    <row r="623" customFormat="false" ht="9" hidden="false" customHeight="false" outlineLevel="0" collapsed="false">
      <c r="C623" s="85" t="s">
        <v>231</v>
      </c>
      <c r="E623" s="86" t="n">
        <v>6500</v>
      </c>
      <c r="F623" s="86"/>
      <c r="G623" s="68" t="s">
        <v>212</v>
      </c>
      <c r="H623" s="68"/>
      <c r="I623" s="20" t="n">
        <v>6500</v>
      </c>
      <c r="J623" s="20"/>
      <c r="K623" s="20" t="n">
        <v>6200</v>
      </c>
      <c r="L623" s="20"/>
      <c r="M623" s="68" t="s">
        <v>212</v>
      </c>
      <c r="N623" s="68"/>
      <c r="O623" s="20" t="n">
        <v>6200</v>
      </c>
    </row>
    <row r="624" customFormat="false" ht="9" hidden="false" customHeight="false" outlineLevel="0" collapsed="false">
      <c r="E624" s="86"/>
      <c r="F624" s="86"/>
      <c r="G624" s="20"/>
      <c r="H624" s="20"/>
      <c r="I624" s="20"/>
      <c r="J624" s="20"/>
      <c r="K624" s="20"/>
      <c r="L624" s="20"/>
      <c r="M624" s="20"/>
      <c r="N624" s="20"/>
      <c r="O624" s="20"/>
    </row>
    <row r="625" customFormat="false" ht="9" hidden="false" customHeight="false" outlineLevel="0" collapsed="false">
      <c r="D625" s="73" t="s">
        <v>238</v>
      </c>
      <c r="E625" s="86" t="n">
        <v>4363</v>
      </c>
      <c r="F625" s="86"/>
      <c r="G625" s="20" t="s">
        <v>212</v>
      </c>
      <c r="H625" s="20"/>
      <c r="I625" s="20" t="n">
        <v>4363</v>
      </c>
      <c r="J625" s="20"/>
      <c r="K625" s="20" t="n">
        <v>4063</v>
      </c>
      <c r="L625" s="20"/>
      <c r="M625" s="20" t="s">
        <v>212</v>
      </c>
      <c r="N625" s="20"/>
      <c r="O625" s="20" t="n">
        <v>4063</v>
      </c>
    </row>
    <row r="626" customFormat="false" ht="9" hidden="false" customHeight="false" outlineLevel="0" collapsed="false">
      <c r="D626" s="73" t="s">
        <v>239</v>
      </c>
      <c r="E626" s="86" t="n">
        <v>110</v>
      </c>
      <c r="F626" s="86"/>
      <c r="G626" s="20" t="s">
        <v>212</v>
      </c>
      <c r="H626" s="20"/>
      <c r="I626" s="20" t="n">
        <v>110</v>
      </c>
      <c r="J626" s="20"/>
      <c r="K626" s="20" t="n">
        <v>110</v>
      </c>
      <c r="L626" s="20"/>
      <c r="M626" s="20" t="s">
        <v>212</v>
      </c>
      <c r="N626" s="20"/>
      <c r="O626" s="20" t="n">
        <v>110</v>
      </c>
    </row>
    <row r="627" customFormat="false" ht="9" hidden="false" customHeight="false" outlineLevel="0" collapsed="false">
      <c r="D627" s="73" t="s">
        <v>243</v>
      </c>
      <c r="E627" s="86" t="n">
        <v>2027</v>
      </c>
      <c r="F627" s="86"/>
      <c r="G627" s="20" t="s">
        <v>212</v>
      </c>
      <c r="H627" s="20"/>
      <c r="I627" s="20" t="n">
        <v>2027</v>
      </c>
      <c r="J627" s="20"/>
      <c r="K627" s="20" t="n">
        <v>2027</v>
      </c>
      <c r="L627" s="20"/>
      <c r="M627" s="20" t="s">
        <v>212</v>
      </c>
      <c r="N627" s="20"/>
      <c r="O627" s="20" t="n">
        <v>2027</v>
      </c>
    </row>
    <row r="628" customFormat="false" ht="9" hidden="false" customHeight="false" outlineLevel="0" collapsed="false">
      <c r="E628" s="86"/>
      <c r="F628" s="86"/>
      <c r="G628" s="20"/>
      <c r="H628" s="20"/>
      <c r="I628" s="20"/>
      <c r="J628" s="20"/>
      <c r="K628" s="20"/>
      <c r="L628" s="20"/>
      <c r="M628" s="20"/>
      <c r="N628" s="20"/>
      <c r="O628" s="20"/>
    </row>
    <row r="629" customFormat="false" ht="9" hidden="false" customHeight="false" outlineLevel="0" collapsed="false">
      <c r="C629" s="85" t="s">
        <v>276</v>
      </c>
      <c r="E629" s="86" t="n">
        <v>1665</v>
      </c>
      <c r="F629" s="86"/>
      <c r="G629" s="20" t="n">
        <v>85</v>
      </c>
      <c r="H629" s="20"/>
      <c r="I629" s="20" t="n">
        <v>1580</v>
      </c>
      <c r="J629" s="20"/>
      <c r="K629" s="20" t="n">
        <v>1665</v>
      </c>
      <c r="L629" s="20"/>
      <c r="M629" s="20" t="n">
        <v>85</v>
      </c>
      <c r="N629" s="20"/>
      <c r="O629" s="20" t="n">
        <v>1580</v>
      </c>
    </row>
    <row r="630" customFormat="false" ht="9" hidden="false" customHeight="false" outlineLevel="0" collapsed="false">
      <c r="E630" s="86"/>
      <c r="F630" s="86"/>
      <c r="G630" s="20"/>
      <c r="H630" s="20"/>
      <c r="I630" s="20"/>
      <c r="J630" s="20"/>
      <c r="K630" s="20"/>
      <c r="L630" s="20"/>
      <c r="M630" s="20"/>
      <c r="N630" s="20"/>
      <c r="O630" s="20"/>
    </row>
    <row r="631" customFormat="false" ht="9" hidden="false" customHeight="false" outlineLevel="0" collapsed="false">
      <c r="D631" s="73" t="s">
        <v>277</v>
      </c>
      <c r="E631" s="86" t="n">
        <v>100</v>
      </c>
      <c r="F631" s="86"/>
      <c r="G631" s="20" t="s">
        <v>212</v>
      </c>
      <c r="H631" s="20"/>
      <c r="I631" s="20" t="n">
        <v>100</v>
      </c>
      <c r="J631" s="20"/>
      <c r="K631" s="20" t="n">
        <v>100</v>
      </c>
      <c r="L631" s="20"/>
      <c r="M631" s="20" t="s">
        <v>212</v>
      </c>
      <c r="N631" s="20"/>
      <c r="O631" s="20" t="n">
        <v>100</v>
      </c>
    </row>
    <row r="632" customFormat="false" ht="9" hidden="false" customHeight="false" outlineLevel="0" collapsed="false">
      <c r="D632" s="73" t="s">
        <v>278</v>
      </c>
      <c r="E632" s="86" t="n">
        <v>150</v>
      </c>
      <c r="F632" s="86"/>
      <c r="G632" s="20" t="s">
        <v>212</v>
      </c>
      <c r="H632" s="20"/>
      <c r="I632" s="20" t="n">
        <v>150</v>
      </c>
      <c r="J632" s="20"/>
      <c r="K632" s="20" t="n">
        <v>150</v>
      </c>
      <c r="L632" s="20"/>
      <c r="M632" s="20" t="s">
        <v>212</v>
      </c>
      <c r="N632" s="20"/>
      <c r="O632" s="20" t="n">
        <v>150</v>
      </c>
    </row>
    <row r="633" customFormat="false" ht="9" hidden="false" customHeight="false" outlineLevel="0" collapsed="false">
      <c r="D633" s="73" t="s">
        <v>280</v>
      </c>
      <c r="E633" s="86" t="n">
        <v>120</v>
      </c>
      <c r="F633" s="86"/>
      <c r="G633" s="20" t="s">
        <v>212</v>
      </c>
      <c r="H633" s="20"/>
      <c r="I633" s="20" t="n">
        <v>120</v>
      </c>
      <c r="J633" s="20"/>
      <c r="K633" s="20" t="n">
        <v>120</v>
      </c>
      <c r="L633" s="20"/>
      <c r="M633" s="20" t="s">
        <v>212</v>
      </c>
      <c r="N633" s="20"/>
      <c r="O633" s="20" t="n">
        <v>120</v>
      </c>
    </row>
    <row r="634" customFormat="false" ht="9" hidden="false" customHeight="false" outlineLevel="0" collapsed="false">
      <c r="D634" s="73" t="s">
        <v>283</v>
      </c>
      <c r="E634" s="86" t="n">
        <v>100</v>
      </c>
      <c r="F634" s="86"/>
      <c r="G634" s="20" t="s">
        <v>212</v>
      </c>
      <c r="H634" s="20"/>
      <c r="I634" s="20" t="n">
        <v>100</v>
      </c>
      <c r="J634" s="20"/>
      <c r="K634" s="20" t="n">
        <v>100</v>
      </c>
      <c r="L634" s="20"/>
      <c r="M634" s="20" t="s">
        <v>212</v>
      </c>
      <c r="N634" s="20"/>
      <c r="O634" s="20" t="n">
        <v>100</v>
      </c>
    </row>
    <row r="635" customFormat="false" ht="9" hidden="false" customHeight="false" outlineLevel="0" collapsed="false">
      <c r="D635" s="73" t="s">
        <v>284</v>
      </c>
      <c r="E635" s="86" t="n">
        <v>100</v>
      </c>
      <c r="F635" s="86"/>
      <c r="G635" s="20" t="s">
        <v>212</v>
      </c>
      <c r="H635" s="20"/>
      <c r="I635" s="20" t="n">
        <v>100</v>
      </c>
      <c r="J635" s="20"/>
      <c r="K635" s="20" t="n">
        <v>100</v>
      </c>
      <c r="L635" s="20"/>
      <c r="M635" s="20" t="s">
        <v>212</v>
      </c>
      <c r="N635" s="20"/>
      <c r="O635" s="20" t="n">
        <v>100</v>
      </c>
    </row>
    <row r="636" customFormat="false" ht="9" hidden="false" customHeight="false" outlineLevel="0" collapsed="false">
      <c r="D636" s="73" t="s">
        <v>287</v>
      </c>
      <c r="E636" s="86" t="n">
        <v>30</v>
      </c>
      <c r="F636" s="86"/>
      <c r="G636" s="20" t="s">
        <v>212</v>
      </c>
      <c r="H636" s="20"/>
      <c r="I636" s="20" t="n">
        <v>30</v>
      </c>
      <c r="J636" s="20"/>
      <c r="K636" s="20" t="n">
        <v>30</v>
      </c>
      <c r="L636" s="20"/>
      <c r="M636" s="20" t="s">
        <v>212</v>
      </c>
      <c r="N636" s="20"/>
      <c r="O636" s="20" t="n">
        <v>30</v>
      </c>
    </row>
    <row r="637" customFormat="false" ht="9" hidden="false" customHeight="false" outlineLevel="0" collapsed="false">
      <c r="D637" s="73" t="s">
        <v>288</v>
      </c>
      <c r="E637" s="86" t="n">
        <v>100</v>
      </c>
      <c r="F637" s="86"/>
      <c r="G637" s="20" t="s">
        <v>212</v>
      </c>
      <c r="H637" s="20"/>
      <c r="I637" s="20" t="n">
        <v>100</v>
      </c>
      <c r="J637" s="20"/>
      <c r="K637" s="20" t="n">
        <v>100</v>
      </c>
      <c r="L637" s="20"/>
      <c r="M637" s="20" t="s">
        <v>212</v>
      </c>
      <c r="N637" s="20"/>
      <c r="O637" s="20" t="n">
        <v>100</v>
      </c>
    </row>
    <row r="638" customFormat="false" ht="9" hidden="false" customHeight="false" outlineLevel="0" collapsed="false">
      <c r="D638" s="73" t="s">
        <v>289</v>
      </c>
      <c r="E638" s="86" t="n">
        <v>175</v>
      </c>
      <c r="F638" s="86"/>
      <c r="G638" s="20" t="s">
        <v>212</v>
      </c>
      <c r="H638" s="20"/>
      <c r="I638" s="20" t="n">
        <v>175</v>
      </c>
      <c r="J638" s="20"/>
      <c r="K638" s="20" t="n">
        <v>175</v>
      </c>
      <c r="L638" s="20"/>
      <c r="M638" s="20" t="s">
        <v>212</v>
      </c>
      <c r="N638" s="20"/>
      <c r="O638" s="20" t="n">
        <v>175</v>
      </c>
    </row>
    <row r="639" customFormat="false" ht="9" hidden="false" customHeight="false" outlineLevel="0" collapsed="false">
      <c r="D639" s="73" t="s">
        <v>294</v>
      </c>
      <c r="E639" s="86" t="n">
        <v>105</v>
      </c>
      <c r="F639" s="86"/>
      <c r="G639" s="20" t="s">
        <v>212</v>
      </c>
      <c r="H639" s="20"/>
      <c r="I639" s="20" t="n">
        <v>105</v>
      </c>
      <c r="J639" s="20"/>
      <c r="K639" s="20" t="n">
        <v>105</v>
      </c>
      <c r="L639" s="20"/>
      <c r="M639" s="20" t="s">
        <v>212</v>
      </c>
      <c r="N639" s="20"/>
      <c r="O639" s="20" t="n">
        <v>105</v>
      </c>
    </row>
    <row r="640" customFormat="false" ht="9" hidden="false" customHeight="false" outlineLevel="0" collapsed="false">
      <c r="D640" s="73" t="s">
        <v>295</v>
      </c>
      <c r="E640" s="86" t="n">
        <v>50</v>
      </c>
      <c r="F640" s="86"/>
      <c r="G640" s="20" t="n">
        <v>20</v>
      </c>
      <c r="H640" s="20"/>
      <c r="I640" s="20" t="n">
        <v>30</v>
      </c>
      <c r="J640" s="20"/>
      <c r="K640" s="20" t="n">
        <v>50</v>
      </c>
      <c r="L640" s="20"/>
      <c r="M640" s="20" t="n">
        <v>20</v>
      </c>
      <c r="N640" s="20"/>
      <c r="O640" s="20" t="n">
        <v>30</v>
      </c>
    </row>
    <row r="641" customFormat="false" ht="9" hidden="false" customHeight="false" outlineLevel="0" collapsed="false">
      <c r="D641" s="73" t="s">
        <v>297</v>
      </c>
      <c r="E641" s="86" t="n">
        <v>165</v>
      </c>
      <c r="F641" s="86"/>
      <c r="G641" s="20" t="n">
        <v>65</v>
      </c>
      <c r="H641" s="20"/>
      <c r="I641" s="20" t="n">
        <v>100</v>
      </c>
      <c r="J641" s="20"/>
      <c r="K641" s="20" t="n">
        <v>165</v>
      </c>
      <c r="L641" s="20"/>
      <c r="M641" s="20" t="n">
        <v>65</v>
      </c>
      <c r="N641" s="20"/>
      <c r="O641" s="20" t="n">
        <v>100</v>
      </c>
    </row>
    <row r="642" customFormat="false" ht="9" hidden="false" customHeight="false" outlineLevel="0" collapsed="false">
      <c r="D642" s="73" t="s">
        <v>298</v>
      </c>
      <c r="E642" s="86" t="n">
        <v>80</v>
      </c>
      <c r="F642" s="86"/>
      <c r="G642" s="20" t="s">
        <v>212</v>
      </c>
      <c r="H642" s="20"/>
      <c r="I642" s="20" t="n">
        <v>80</v>
      </c>
      <c r="J642" s="20"/>
      <c r="K642" s="20" t="n">
        <v>80</v>
      </c>
      <c r="L642" s="20"/>
      <c r="M642" s="20" t="s">
        <v>212</v>
      </c>
      <c r="N642" s="20"/>
      <c r="O642" s="20" t="n">
        <v>80</v>
      </c>
    </row>
    <row r="643" customFormat="false" ht="9" hidden="false" customHeight="false" outlineLevel="0" collapsed="false">
      <c r="D643" s="73" t="s">
        <v>299</v>
      </c>
      <c r="E643" s="86" t="n">
        <v>360</v>
      </c>
      <c r="F643" s="86"/>
      <c r="G643" s="20" t="s">
        <v>212</v>
      </c>
      <c r="H643" s="20"/>
      <c r="I643" s="20" t="n">
        <v>360</v>
      </c>
      <c r="J643" s="20"/>
      <c r="K643" s="20" t="n">
        <v>360</v>
      </c>
      <c r="L643" s="20"/>
      <c r="M643" s="20" t="s">
        <v>212</v>
      </c>
      <c r="N643" s="20"/>
      <c r="O643" s="20" t="n">
        <v>360</v>
      </c>
    </row>
    <row r="644" customFormat="false" ht="9" hidden="false" customHeight="false" outlineLevel="0" collapsed="false">
      <c r="D644" s="73" t="s">
        <v>300</v>
      </c>
      <c r="E644" s="86" t="n">
        <v>30</v>
      </c>
      <c r="F644" s="86"/>
      <c r="G644" s="20" t="s">
        <v>212</v>
      </c>
      <c r="H644" s="20"/>
      <c r="I644" s="20" t="n">
        <v>30</v>
      </c>
      <c r="J644" s="20"/>
      <c r="K644" s="20" t="n">
        <v>30</v>
      </c>
      <c r="L644" s="20"/>
      <c r="M644" s="20" t="s">
        <v>212</v>
      </c>
      <c r="N644" s="20"/>
      <c r="O644" s="20" t="n">
        <v>30</v>
      </c>
    </row>
    <row r="645" customFormat="false" ht="9" hidden="false" customHeight="false" outlineLevel="0" collapsed="false">
      <c r="E645" s="86"/>
      <c r="F645" s="86"/>
      <c r="G645" s="20"/>
      <c r="H645" s="20"/>
      <c r="I645" s="20"/>
      <c r="J645" s="20"/>
      <c r="K645" s="20"/>
      <c r="L645" s="20"/>
      <c r="M645" s="20"/>
      <c r="N645" s="20"/>
      <c r="O645" s="20"/>
    </row>
    <row r="646" customFormat="false" ht="9" hidden="false" customHeight="false" outlineLevel="0" collapsed="false">
      <c r="C646" s="85" t="s">
        <v>301</v>
      </c>
      <c r="E646" s="86" t="n">
        <v>1130</v>
      </c>
      <c r="F646" s="86"/>
      <c r="G646" s="20" t="n">
        <v>40</v>
      </c>
      <c r="H646" s="20"/>
      <c r="I646" s="20" t="n">
        <v>1090</v>
      </c>
      <c r="J646" s="20"/>
      <c r="K646" s="20" t="n">
        <v>1130</v>
      </c>
      <c r="L646" s="20"/>
      <c r="M646" s="20" t="n">
        <v>40</v>
      </c>
      <c r="N646" s="20"/>
      <c r="O646" s="20" t="n">
        <v>1090</v>
      </c>
    </row>
    <row r="647" customFormat="false" ht="9" hidden="false" customHeight="false" outlineLevel="0" collapsed="false">
      <c r="E647" s="86"/>
      <c r="F647" s="86"/>
      <c r="G647" s="20"/>
      <c r="H647" s="20"/>
      <c r="I647" s="20"/>
      <c r="J647" s="20"/>
      <c r="K647" s="20"/>
      <c r="L647" s="20"/>
      <c r="M647" s="20"/>
      <c r="N647" s="20"/>
      <c r="O647" s="20"/>
    </row>
    <row r="648" customFormat="false" ht="9" hidden="false" customHeight="false" outlineLevel="0" collapsed="false">
      <c r="D648" s="73" t="s">
        <v>302</v>
      </c>
      <c r="E648" s="86" t="n">
        <v>80</v>
      </c>
      <c r="F648" s="86"/>
      <c r="G648" s="20" t="n">
        <v>40</v>
      </c>
      <c r="H648" s="20"/>
      <c r="I648" s="20" t="n">
        <v>40</v>
      </c>
      <c r="J648" s="20"/>
      <c r="K648" s="20" t="n">
        <v>80</v>
      </c>
      <c r="L648" s="20"/>
      <c r="M648" s="20" t="n">
        <v>40</v>
      </c>
      <c r="N648" s="20"/>
      <c r="O648" s="20" t="n">
        <v>40</v>
      </c>
    </row>
    <row r="649" customFormat="false" ht="9" hidden="false" customHeight="false" outlineLevel="0" collapsed="false">
      <c r="D649" s="73" t="s">
        <v>303</v>
      </c>
      <c r="E649" s="86" t="n">
        <v>218</v>
      </c>
      <c r="F649" s="86"/>
      <c r="G649" s="20" t="s">
        <v>212</v>
      </c>
      <c r="H649" s="20"/>
      <c r="I649" s="20" t="n">
        <v>218</v>
      </c>
      <c r="J649" s="20"/>
      <c r="K649" s="20" t="n">
        <v>218</v>
      </c>
      <c r="L649" s="20"/>
      <c r="M649" s="20" t="s">
        <v>212</v>
      </c>
      <c r="N649" s="20"/>
      <c r="O649" s="20" t="n">
        <v>218</v>
      </c>
    </row>
    <row r="650" customFormat="false" ht="9" hidden="false" customHeight="false" outlineLevel="0" collapsed="false">
      <c r="D650" s="73" t="s">
        <v>307</v>
      </c>
      <c r="E650" s="86" t="n">
        <v>87</v>
      </c>
      <c r="F650" s="86"/>
      <c r="G650" s="20" t="s">
        <v>212</v>
      </c>
      <c r="H650" s="20"/>
      <c r="I650" s="20" t="n">
        <v>87</v>
      </c>
      <c r="J650" s="20"/>
      <c r="K650" s="20" t="n">
        <v>87</v>
      </c>
      <c r="L650" s="20"/>
      <c r="M650" s="20" t="s">
        <v>212</v>
      </c>
      <c r="N650" s="20"/>
      <c r="O650" s="20" t="n">
        <v>87</v>
      </c>
    </row>
    <row r="651" customFormat="false" ht="9" hidden="false" customHeight="false" outlineLevel="0" collapsed="false">
      <c r="D651" s="73" t="s">
        <v>322</v>
      </c>
      <c r="E651" s="86" t="n">
        <v>196</v>
      </c>
      <c r="F651" s="86"/>
      <c r="G651" s="20" t="s">
        <v>212</v>
      </c>
      <c r="H651" s="20"/>
      <c r="I651" s="20" t="n">
        <v>196</v>
      </c>
      <c r="J651" s="20"/>
      <c r="K651" s="20" t="n">
        <v>196</v>
      </c>
      <c r="L651" s="20"/>
      <c r="M651" s="20" t="s">
        <v>212</v>
      </c>
      <c r="N651" s="20"/>
      <c r="O651" s="20" t="n">
        <v>196</v>
      </c>
    </row>
    <row r="652" customFormat="false" ht="9" hidden="false" customHeight="false" outlineLevel="0" collapsed="false">
      <c r="D652" s="73" t="s">
        <v>326</v>
      </c>
      <c r="E652" s="86" t="n">
        <v>22</v>
      </c>
      <c r="F652" s="86"/>
      <c r="G652" s="20" t="s">
        <v>212</v>
      </c>
      <c r="H652" s="20"/>
      <c r="I652" s="20" t="n">
        <v>22</v>
      </c>
      <c r="J652" s="20"/>
      <c r="K652" s="20" t="n">
        <v>22</v>
      </c>
      <c r="L652" s="20"/>
      <c r="M652" s="20" t="s">
        <v>212</v>
      </c>
      <c r="N652" s="20"/>
      <c r="O652" s="20" t="n">
        <v>22</v>
      </c>
    </row>
    <row r="653" customFormat="false" ht="9" hidden="false" customHeight="false" outlineLevel="0" collapsed="false">
      <c r="D653" s="73" t="s">
        <v>328</v>
      </c>
      <c r="E653" s="86" t="n">
        <v>76</v>
      </c>
      <c r="F653" s="86"/>
      <c r="G653" s="20" t="s">
        <v>212</v>
      </c>
      <c r="H653" s="20"/>
      <c r="I653" s="20" t="n">
        <v>76</v>
      </c>
      <c r="J653" s="20"/>
      <c r="K653" s="20" t="n">
        <v>76</v>
      </c>
      <c r="L653" s="20"/>
      <c r="M653" s="20" t="s">
        <v>212</v>
      </c>
      <c r="N653" s="20"/>
      <c r="O653" s="20" t="n">
        <v>76</v>
      </c>
    </row>
    <row r="654" customFormat="false" ht="9" hidden="false" customHeight="false" outlineLevel="0" collapsed="false">
      <c r="D654" s="73" t="s">
        <v>329</v>
      </c>
      <c r="E654" s="86" t="n">
        <v>55</v>
      </c>
      <c r="F654" s="86"/>
      <c r="G654" s="20" t="s">
        <v>212</v>
      </c>
      <c r="H654" s="20"/>
      <c r="I654" s="20" t="n">
        <v>55</v>
      </c>
      <c r="J654" s="20"/>
      <c r="K654" s="20" t="n">
        <v>55</v>
      </c>
      <c r="L654" s="20"/>
      <c r="M654" s="20" t="s">
        <v>212</v>
      </c>
      <c r="N654" s="20"/>
      <c r="O654" s="20" t="n">
        <v>55</v>
      </c>
    </row>
    <row r="655" customFormat="false" ht="9" hidden="false" customHeight="false" outlineLevel="0" collapsed="false">
      <c r="D655" s="73" t="s">
        <v>332</v>
      </c>
      <c r="E655" s="86" t="n">
        <v>396</v>
      </c>
      <c r="F655" s="86"/>
      <c r="G655" s="20" t="s">
        <v>212</v>
      </c>
      <c r="H655" s="20"/>
      <c r="I655" s="20" t="n">
        <v>396</v>
      </c>
      <c r="J655" s="20"/>
      <c r="K655" s="20" t="n">
        <v>396</v>
      </c>
      <c r="L655" s="20"/>
      <c r="M655" s="20" t="s">
        <v>212</v>
      </c>
      <c r="N655" s="20"/>
      <c r="O655" s="20" t="n">
        <v>396</v>
      </c>
    </row>
    <row r="656" customFormat="false" ht="9" hidden="false" customHeight="false" outlineLevel="0" collapsed="false">
      <c r="E656" s="86"/>
      <c r="F656" s="86"/>
      <c r="G656" s="20"/>
      <c r="H656" s="20"/>
      <c r="I656" s="20"/>
      <c r="J656" s="20"/>
      <c r="K656" s="20"/>
      <c r="L656" s="20"/>
      <c r="M656" s="20"/>
      <c r="N656" s="20"/>
      <c r="O656" s="20"/>
    </row>
    <row r="657" customFormat="false" ht="9" hidden="false" customHeight="false" outlineLevel="0" collapsed="false">
      <c r="C657" s="85" t="s">
        <v>383</v>
      </c>
      <c r="E657" s="86" t="n">
        <v>2809</v>
      </c>
      <c r="F657" s="86"/>
      <c r="G657" s="20" t="n">
        <v>426</v>
      </c>
      <c r="H657" s="20"/>
      <c r="I657" s="20" t="n">
        <v>2383</v>
      </c>
      <c r="J657" s="20"/>
      <c r="K657" s="20" t="n">
        <v>2274</v>
      </c>
      <c r="L657" s="20"/>
      <c r="M657" s="20" t="n">
        <v>411</v>
      </c>
      <c r="N657" s="20"/>
      <c r="O657" s="20" t="n">
        <v>1863</v>
      </c>
    </row>
    <row r="658" customFormat="false" ht="9" hidden="false" customHeight="false" outlineLevel="0" collapsed="false">
      <c r="E658" s="86"/>
      <c r="F658" s="86"/>
      <c r="G658" s="20"/>
      <c r="H658" s="20"/>
      <c r="I658" s="20"/>
      <c r="J658" s="20"/>
      <c r="K658" s="20"/>
      <c r="L658" s="20"/>
      <c r="M658" s="20"/>
      <c r="N658" s="20"/>
      <c r="O658" s="20"/>
    </row>
    <row r="659" customFormat="false" ht="9" hidden="false" customHeight="false" outlineLevel="0" collapsed="false">
      <c r="D659" s="73" t="s">
        <v>384</v>
      </c>
      <c r="E659" s="86" t="n">
        <v>547</v>
      </c>
      <c r="F659" s="86"/>
      <c r="G659" s="20" t="n">
        <v>15</v>
      </c>
      <c r="H659" s="20"/>
      <c r="I659" s="20" t="n">
        <v>532</v>
      </c>
      <c r="J659" s="20"/>
      <c r="K659" s="20" t="n">
        <v>85</v>
      </c>
      <c r="L659" s="20"/>
      <c r="M659" s="20" t="s">
        <v>212</v>
      </c>
      <c r="N659" s="20"/>
      <c r="O659" s="20" t="n">
        <v>85</v>
      </c>
    </row>
    <row r="660" customFormat="false" ht="9" hidden="false" customHeight="false" outlineLevel="0" collapsed="false">
      <c r="D660" s="73" t="s">
        <v>385</v>
      </c>
      <c r="E660" s="86" t="n">
        <v>73</v>
      </c>
      <c r="F660" s="86"/>
      <c r="G660" s="20" t="n">
        <v>53</v>
      </c>
      <c r="H660" s="20"/>
      <c r="I660" s="20" t="n">
        <v>20</v>
      </c>
      <c r="J660" s="20"/>
      <c r="K660" s="20" t="n">
        <v>53</v>
      </c>
      <c r="L660" s="20"/>
      <c r="M660" s="20" t="n">
        <v>53</v>
      </c>
      <c r="N660" s="20"/>
      <c r="O660" s="20" t="s">
        <v>212</v>
      </c>
    </row>
    <row r="661" customFormat="false" ht="9" hidden="false" customHeight="false" outlineLevel="0" collapsed="false">
      <c r="D661" s="73" t="s">
        <v>387</v>
      </c>
      <c r="E661" s="86" t="n">
        <v>15</v>
      </c>
      <c r="F661" s="86"/>
      <c r="G661" s="20" t="s">
        <v>212</v>
      </c>
      <c r="H661" s="20"/>
      <c r="I661" s="20" t="n">
        <v>15</v>
      </c>
      <c r="J661" s="20"/>
      <c r="K661" s="20" t="n">
        <v>15</v>
      </c>
      <c r="L661" s="20"/>
      <c r="M661" s="20" t="s">
        <v>212</v>
      </c>
      <c r="N661" s="20"/>
      <c r="O661" s="20" t="n">
        <v>15</v>
      </c>
    </row>
    <row r="662" customFormat="false" ht="9" hidden="false" customHeight="false" outlineLevel="0" collapsed="false">
      <c r="D662" s="73" t="s">
        <v>390</v>
      </c>
      <c r="E662" s="86" t="n">
        <v>460</v>
      </c>
      <c r="F662" s="86"/>
      <c r="G662" s="20" t="s">
        <v>212</v>
      </c>
      <c r="H662" s="20"/>
      <c r="I662" s="20" t="n">
        <v>460</v>
      </c>
      <c r="J662" s="20"/>
      <c r="K662" s="20" t="n">
        <v>460</v>
      </c>
      <c r="L662" s="20"/>
      <c r="M662" s="20" t="s">
        <v>212</v>
      </c>
      <c r="N662" s="20"/>
      <c r="O662" s="20" t="n">
        <v>460</v>
      </c>
    </row>
    <row r="663" customFormat="false" ht="9" hidden="false" customHeight="false" outlineLevel="0" collapsed="false">
      <c r="D663" s="73" t="s">
        <v>393</v>
      </c>
      <c r="E663" s="86" t="n">
        <v>25</v>
      </c>
      <c r="F663" s="86"/>
      <c r="G663" s="20" t="s">
        <v>212</v>
      </c>
      <c r="H663" s="20"/>
      <c r="I663" s="20" t="n">
        <v>25</v>
      </c>
      <c r="J663" s="20"/>
      <c r="K663" s="20" t="n">
        <v>25</v>
      </c>
      <c r="L663" s="20"/>
      <c r="M663" s="20" t="s">
        <v>212</v>
      </c>
      <c r="N663" s="20"/>
      <c r="O663" s="20" t="n">
        <v>25</v>
      </c>
    </row>
    <row r="664" customFormat="false" ht="9" hidden="false" customHeight="false" outlineLevel="0" collapsed="false">
      <c r="D664" s="73" t="s">
        <v>394</v>
      </c>
      <c r="E664" s="86" t="n">
        <v>30</v>
      </c>
      <c r="F664" s="86"/>
      <c r="G664" s="20" t="s">
        <v>212</v>
      </c>
      <c r="H664" s="20"/>
      <c r="I664" s="20" t="n">
        <v>30</v>
      </c>
      <c r="J664" s="20"/>
      <c r="K664" s="68" t="s">
        <v>212</v>
      </c>
      <c r="L664" s="68"/>
      <c r="M664" s="20" t="s">
        <v>212</v>
      </c>
      <c r="N664" s="20"/>
      <c r="O664" s="20" t="s">
        <v>212</v>
      </c>
    </row>
    <row r="665" customFormat="false" ht="9" hidden="false" customHeight="false" outlineLevel="0" collapsed="false">
      <c r="D665" s="73" t="s">
        <v>396</v>
      </c>
      <c r="E665" s="86" t="n">
        <v>12</v>
      </c>
      <c r="F665" s="86"/>
      <c r="G665" s="20" t="s">
        <v>212</v>
      </c>
      <c r="H665" s="20"/>
      <c r="I665" s="20" t="n">
        <v>12</v>
      </c>
      <c r="J665" s="20"/>
      <c r="K665" s="20" t="n">
        <v>12</v>
      </c>
      <c r="L665" s="20"/>
      <c r="M665" s="20" t="s">
        <v>212</v>
      </c>
      <c r="N665" s="20"/>
      <c r="O665" s="20" t="n">
        <v>12</v>
      </c>
    </row>
    <row r="666" customFormat="false" ht="9" hidden="false" customHeight="false" outlineLevel="0" collapsed="false">
      <c r="D666" s="73" t="s">
        <v>397</v>
      </c>
      <c r="E666" s="86" t="n">
        <v>142</v>
      </c>
      <c r="F666" s="86"/>
      <c r="G666" s="20" t="n">
        <v>92</v>
      </c>
      <c r="H666" s="20"/>
      <c r="I666" s="20" t="n">
        <v>50</v>
      </c>
      <c r="J666" s="20"/>
      <c r="K666" s="20" t="n">
        <v>124</v>
      </c>
      <c r="L666" s="20"/>
      <c r="M666" s="20" t="n">
        <v>92</v>
      </c>
      <c r="N666" s="20"/>
      <c r="O666" s="20" t="n">
        <v>32</v>
      </c>
    </row>
    <row r="667" customFormat="false" ht="9" hidden="false" customHeight="false" outlineLevel="0" collapsed="false">
      <c r="D667" s="73" t="s">
        <v>398</v>
      </c>
      <c r="E667" s="86" t="n">
        <v>745</v>
      </c>
      <c r="F667" s="86"/>
      <c r="G667" s="20" t="n">
        <v>115</v>
      </c>
      <c r="H667" s="20"/>
      <c r="I667" s="20" t="n">
        <v>630</v>
      </c>
      <c r="J667" s="20"/>
      <c r="K667" s="20" t="n">
        <v>745</v>
      </c>
      <c r="L667" s="20"/>
      <c r="M667" s="20" t="n">
        <v>115</v>
      </c>
      <c r="N667" s="20"/>
      <c r="O667" s="20" t="n">
        <v>630</v>
      </c>
    </row>
    <row r="668" customFormat="false" ht="9" hidden="false" customHeight="false" outlineLevel="0" collapsed="false">
      <c r="D668" s="73" t="s">
        <v>399</v>
      </c>
      <c r="E668" s="86" t="n">
        <v>112</v>
      </c>
      <c r="F668" s="86"/>
      <c r="G668" s="20" t="s">
        <v>212</v>
      </c>
      <c r="H668" s="20"/>
      <c r="I668" s="20" t="n">
        <v>112</v>
      </c>
      <c r="J668" s="20"/>
      <c r="K668" s="20" t="n">
        <v>112</v>
      </c>
      <c r="L668" s="20"/>
      <c r="M668" s="20" t="s">
        <v>212</v>
      </c>
      <c r="N668" s="20"/>
      <c r="O668" s="20" t="n">
        <v>112</v>
      </c>
    </row>
    <row r="669" customFormat="false" ht="9" hidden="false" customHeight="false" outlineLevel="0" collapsed="false">
      <c r="D669" s="73" t="s">
        <v>406</v>
      </c>
      <c r="E669" s="86" t="n">
        <v>65</v>
      </c>
      <c r="F669" s="86"/>
      <c r="G669" s="20" t="n">
        <v>65</v>
      </c>
      <c r="H669" s="20"/>
      <c r="I669" s="20" t="s">
        <v>212</v>
      </c>
      <c r="J669" s="20"/>
      <c r="K669" s="20" t="n">
        <v>65</v>
      </c>
      <c r="L669" s="20"/>
      <c r="M669" s="20" t="n">
        <v>65</v>
      </c>
      <c r="N669" s="20"/>
      <c r="O669" s="20" t="s">
        <v>212</v>
      </c>
    </row>
    <row r="670" customFormat="false" ht="9" hidden="false" customHeight="false" outlineLevel="0" collapsed="false">
      <c r="D670" s="73" t="s">
        <v>407</v>
      </c>
      <c r="E670" s="86" t="n">
        <v>59</v>
      </c>
      <c r="F670" s="86"/>
      <c r="G670" s="20" t="n">
        <v>10</v>
      </c>
      <c r="H670" s="20"/>
      <c r="I670" s="20" t="n">
        <v>49</v>
      </c>
      <c r="J670" s="20"/>
      <c r="K670" s="20" t="n">
        <v>59</v>
      </c>
      <c r="L670" s="20"/>
      <c r="M670" s="20" t="n">
        <v>10</v>
      </c>
      <c r="N670" s="20"/>
      <c r="O670" s="20" t="n">
        <v>49</v>
      </c>
    </row>
    <row r="671" customFormat="false" ht="9" hidden="false" customHeight="false" outlineLevel="0" collapsed="false">
      <c r="D671" s="73" t="s">
        <v>408</v>
      </c>
      <c r="E671" s="86" t="n">
        <v>8</v>
      </c>
      <c r="F671" s="86"/>
      <c r="G671" s="20" t="n">
        <v>8</v>
      </c>
      <c r="H671" s="20"/>
      <c r="I671" s="20" t="s">
        <v>212</v>
      </c>
      <c r="J671" s="20"/>
      <c r="K671" s="20" t="n">
        <v>8</v>
      </c>
      <c r="L671" s="20"/>
      <c r="M671" s="20" t="n">
        <v>8</v>
      </c>
      <c r="N671" s="20"/>
      <c r="O671" s="20"/>
    </row>
    <row r="672" customFormat="false" ht="9" hidden="false" customHeight="false" outlineLevel="0" collapsed="false">
      <c r="D672" s="73" t="s">
        <v>410</v>
      </c>
      <c r="E672" s="86" t="n">
        <v>501</v>
      </c>
      <c r="F672" s="86"/>
      <c r="G672" s="20" t="n">
        <v>58</v>
      </c>
      <c r="H672" s="20"/>
      <c r="I672" s="20" t="n">
        <v>443</v>
      </c>
      <c r="J672" s="20"/>
      <c r="K672" s="20" t="n">
        <v>501</v>
      </c>
      <c r="L672" s="20"/>
      <c r="M672" s="20" t="n">
        <v>58</v>
      </c>
      <c r="N672" s="20"/>
      <c r="O672" s="20" t="n">
        <v>443</v>
      </c>
    </row>
    <row r="673" customFormat="false" ht="9" hidden="false" customHeight="false" outlineLevel="0" collapsed="false">
      <c r="D673" s="73" t="s">
        <v>412</v>
      </c>
      <c r="E673" s="86" t="n">
        <v>10</v>
      </c>
      <c r="F673" s="86"/>
      <c r="G673" s="20" t="n">
        <v>10</v>
      </c>
      <c r="H673" s="20"/>
      <c r="I673" s="20" t="s">
        <v>212</v>
      </c>
      <c r="J673" s="20"/>
      <c r="K673" s="20" t="n">
        <v>10</v>
      </c>
      <c r="L673" s="20"/>
      <c r="M673" s="20" t="n">
        <v>10</v>
      </c>
      <c r="N673" s="20"/>
      <c r="O673" s="20"/>
    </row>
    <row r="674" customFormat="false" ht="9" hidden="false" customHeight="false" outlineLevel="0" collapsed="false">
      <c r="D674" s="73" t="s">
        <v>414</v>
      </c>
      <c r="E674" s="86" t="n">
        <v>5</v>
      </c>
      <c r="F674" s="86"/>
      <c r="G674" s="20" t="s">
        <v>212</v>
      </c>
      <c r="H674" s="20"/>
      <c r="I674" s="20" t="n">
        <v>5</v>
      </c>
      <c r="J674" s="20"/>
      <c r="K674" s="68" t="s">
        <v>212</v>
      </c>
      <c r="L674" s="20"/>
      <c r="M674" s="20" t="s">
        <v>212</v>
      </c>
      <c r="N674" s="20"/>
      <c r="O674" s="20" t="s">
        <v>212</v>
      </c>
    </row>
    <row r="675" customFormat="false" ht="9" hidden="false" customHeight="false" outlineLevel="0" collapsed="false">
      <c r="E675" s="86"/>
      <c r="F675" s="86"/>
      <c r="G675" s="20"/>
      <c r="H675" s="20"/>
      <c r="I675" s="20"/>
      <c r="J675" s="20"/>
      <c r="K675" s="20"/>
      <c r="L675" s="20"/>
      <c r="M675" s="20"/>
      <c r="N675" s="20"/>
      <c r="O675" s="20"/>
    </row>
    <row r="676" customFormat="false" ht="9" hidden="false" customHeight="false" outlineLevel="0" collapsed="false">
      <c r="C676" s="85" t="s">
        <v>416</v>
      </c>
      <c r="E676" s="86" t="n">
        <v>301</v>
      </c>
      <c r="F676" s="86"/>
      <c r="G676" s="20" t="n">
        <v>40</v>
      </c>
      <c r="H676" s="20"/>
      <c r="I676" s="20" t="n">
        <v>261</v>
      </c>
      <c r="J676" s="20"/>
      <c r="K676" s="20" t="n">
        <v>299</v>
      </c>
      <c r="L676" s="20"/>
      <c r="M676" s="20" t="n">
        <v>40</v>
      </c>
      <c r="N676" s="20"/>
      <c r="O676" s="20" t="n">
        <v>259</v>
      </c>
    </row>
    <row r="677" customFormat="false" ht="9" hidden="false" customHeight="false" outlineLevel="0" collapsed="false">
      <c r="E677" s="86"/>
      <c r="F677" s="86"/>
      <c r="G677" s="20"/>
      <c r="H677" s="20"/>
      <c r="I677" s="20"/>
      <c r="J677" s="20"/>
      <c r="K677" s="20"/>
      <c r="L677" s="20"/>
      <c r="M677" s="20"/>
      <c r="N677" s="20"/>
      <c r="O677" s="20"/>
    </row>
    <row r="678" customFormat="false" ht="9" hidden="false" customHeight="false" outlineLevel="0" collapsed="false">
      <c r="D678" s="73" t="s">
        <v>417</v>
      </c>
      <c r="E678" s="86" t="n">
        <v>71</v>
      </c>
      <c r="F678" s="86"/>
      <c r="G678" s="20" t="s">
        <v>212</v>
      </c>
      <c r="H678" s="20"/>
      <c r="I678" s="20" t="n">
        <v>71</v>
      </c>
      <c r="J678" s="20"/>
      <c r="K678" s="20" t="n">
        <v>71</v>
      </c>
      <c r="L678" s="20"/>
      <c r="M678" s="20" t="s">
        <v>212</v>
      </c>
      <c r="N678" s="20"/>
      <c r="O678" s="20" t="n">
        <v>71</v>
      </c>
    </row>
    <row r="679" customFormat="false" ht="9" hidden="false" customHeight="false" outlineLevel="0" collapsed="false">
      <c r="D679" s="73" t="s">
        <v>418</v>
      </c>
      <c r="E679" s="86" t="n">
        <v>75</v>
      </c>
      <c r="F679" s="86"/>
      <c r="G679" s="20" t="s">
        <v>212</v>
      </c>
      <c r="H679" s="20"/>
      <c r="I679" s="20" t="n">
        <v>75</v>
      </c>
      <c r="J679" s="20"/>
      <c r="K679" s="20" t="n">
        <v>75</v>
      </c>
      <c r="L679" s="20"/>
      <c r="M679" s="20" t="s">
        <v>212</v>
      </c>
      <c r="N679" s="20"/>
      <c r="O679" s="20" t="n">
        <v>75</v>
      </c>
    </row>
    <row r="680" customFormat="false" ht="9" hidden="false" customHeight="false" outlineLevel="0" collapsed="false">
      <c r="D680" s="73" t="s">
        <v>421</v>
      </c>
      <c r="E680" s="86" t="n">
        <v>10</v>
      </c>
      <c r="F680" s="86"/>
      <c r="G680" s="20" t="n">
        <v>10</v>
      </c>
      <c r="H680" s="20"/>
      <c r="I680" s="20" t="s">
        <v>212</v>
      </c>
      <c r="J680" s="20"/>
      <c r="K680" s="20" t="n">
        <v>10</v>
      </c>
      <c r="L680" s="20"/>
      <c r="M680" s="20" t="n">
        <v>10</v>
      </c>
      <c r="N680" s="20"/>
      <c r="O680" s="20" t="s">
        <v>212</v>
      </c>
    </row>
    <row r="681" customFormat="false" ht="9" hidden="false" customHeight="false" outlineLevel="0" collapsed="false">
      <c r="D681" s="73" t="s">
        <v>424</v>
      </c>
      <c r="E681" s="86" t="n">
        <v>5</v>
      </c>
      <c r="F681" s="86"/>
      <c r="G681" s="20" t="s">
        <v>212</v>
      </c>
      <c r="H681" s="20"/>
      <c r="I681" s="20" t="n">
        <v>5</v>
      </c>
      <c r="J681" s="20"/>
      <c r="K681" s="20" t="n">
        <v>5</v>
      </c>
      <c r="L681" s="20"/>
      <c r="M681" s="20" t="s">
        <v>212</v>
      </c>
      <c r="N681" s="20"/>
      <c r="O681" s="20" t="n">
        <v>5</v>
      </c>
    </row>
    <row r="682" customFormat="false" ht="9" hidden="false" customHeight="false" outlineLevel="0" collapsed="false">
      <c r="D682" s="73" t="s">
        <v>429</v>
      </c>
      <c r="E682" s="86" t="n">
        <v>30</v>
      </c>
      <c r="F682" s="86"/>
      <c r="G682" s="20" t="n">
        <v>30</v>
      </c>
      <c r="H682" s="20"/>
      <c r="I682" s="20" t="s">
        <v>212</v>
      </c>
      <c r="J682" s="20"/>
      <c r="K682" s="20" t="n">
        <v>30</v>
      </c>
      <c r="L682" s="20"/>
      <c r="M682" s="20" t="n">
        <v>30</v>
      </c>
      <c r="N682" s="20"/>
      <c r="O682" s="20" t="s">
        <v>212</v>
      </c>
    </row>
    <row r="683" customFormat="false" ht="9" hidden="false" customHeight="false" outlineLevel="0" collapsed="false">
      <c r="D683" s="73" t="s">
        <v>430</v>
      </c>
      <c r="E683" s="86" t="n">
        <v>10</v>
      </c>
      <c r="F683" s="86"/>
      <c r="G683" s="20" t="s">
        <v>212</v>
      </c>
      <c r="H683" s="20"/>
      <c r="I683" s="20" t="n">
        <v>10</v>
      </c>
      <c r="J683" s="20"/>
      <c r="K683" s="20" t="n">
        <v>8</v>
      </c>
      <c r="L683" s="20"/>
      <c r="M683" s="20" t="s">
        <v>212</v>
      </c>
      <c r="N683" s="20"/>
      <c r="O683" s="20" t="n">
        <v>8</v>
      </c>
    </row>
    <row r="684" customFormat="false" ht="9" hidden="false" customHeight="false" outlineLevel="0" collapsed="false">
      <c r="D684" s="73" t="s">
        <v>431</v>
      </c>
      <c r="E684" s="86" t="n">
        <v>100</v>
      </c>
      <c r="F684" s="86"/>
      <c r="G684" s="20" t="s">
        <v>212</v>
      </c>
      <c r="H684" s="20"/>
      <c r="I684" s="20" t="n">
        <v>100</v>
      </c>
      <c r="J684" s="20"/>
      <c r="K684" s="20" t="n">
        <v>100</v>
      </c>
      <c r="L684" s="20"/>
      <c r="M684" s="20" t="s">
        <v>212</v>
      </c>
      <c r="N684" s="20"/>
      <c r="O684" s="20" t="n">
        <v>100</v>
      </c>
    </row>
    <row r="685" customFormat="false" ht="9" hidden="false" customHeight="false" outlineLevel="0" collapsed="false">
      <c r="E685" s="86"/>
      <c r="F685" s="86"/>
      <c r="G685" s="20"/>
      <c r="H685" s="20"/>
      <c r="I685" s="20"/>
      <c r="J685" s="20"/>
      <c r="K685" s="20"/>
      <c r="L685" s="20"/>
      <c r="M685" s="20"/>
      <c r="N685" s="20"/>
      <c r="O685" s="20"/>
    </row>
    <row r="686" customFormat="false" ht="9" hidden="false" customHeight="false" outlineLevel="0" collapsed="false">
      <c r="E686" s="86"/>
      <c r="F686" s="86"/>
      <c r="G686" s="20"/>
      <c r="H686" s="20"/>
      <c r="I686" s="20"/>
      <c r="J686" s="20"/>
      <c r="K686" s="20"/>
      <c r="L686" s="20"/>
      <c r="M686" s="20"/>
      <c r="N686" s="20"/>
      <c r="O686" s="20"/>
    </row>
    <row r="687" customFormat="false" ht="9" hidden="false" customHeight="false" outlineLevel="0" collapsed="false">
      <c r="B687" s="73" t="s">
        <v>141</v>
      </c>
      <c r="E687" s="86" t="n">
        <v>11567</v>
      </c>
      <c r="F687" s="86"/>
      <c r="G687" s="20" t="n">
        <v>11567</v>
      </c>
      <c r="H687" s="20"/>
      <c r="I687" s="68" t="s">
        <v>212</v>
      </c>
      <c r="J687" s="68"/>
      <c r="K687" s="20" t="n">
        <v>11451</v>
      </c>
      <c r="L687" s="20"/>
      <c r="M687" s="20" t="n">
        <v>11451</v>
      </c>
      <c r="N687" s="20"/>
      <c r="O687" s="68" t="s">
        <v>212</v>
      </c>
    </row>
    <row r="688" customFormat="false" ht="9" hidden="false" customHeight="false" outlineLevel="0" collapsed="false">
      <c r="E688" s="86"/>
      <c r="F688" s="86"/>
      <c r="G688" s="20"/>
      <c r="H688" s="20"/>
      <c r="I688" s="20"/>
      <c r="J688" s="20"/>
      <c r="K688" s="20"/>
      <c r="L688" s="20"/>
      <c r="M688" s="20"/>
      <c r="N688" s="20"/>
      <c r="O688" s="20"/>
    </row>
    <row r="689" customFormat="false" ht="9" hidden="false" customHeight="false" outlineLevel="0" collapsed="false">
      <c r="E689" s="86"/>
      <c r="F689" s="86"/>
      <c r="G689" s="20"/>
      <c r="H689" s="20"/>
      <c r="I689" s="20"/>
      <c r="J689" s="20"/>
      <c r="K689" s="20"/>
      <c r="L689" s="20"/>
      <c r="M689" s="20"/>
      <c r="N689" s="20"/>
      <c r="O689" s="20"/>
    </row>
    <row r="690" customFormat="false" ht="9" hidden="false" customHeight="false" outlineLevel="0" collapsed="false">
      <c r="C690" s="85" t="s">
        <v>336</v>
      </c>
      <c r="E690" s="86" t="n">
        <v>810</v>
      </c>
      <c r="F690" s="86"/>
      <c r="G690" s="20" t="n">
        <v>810</v>
      </c>
      <c r="H690" s="20"/>
      <c r="I690" s="68" t="s">
        <v>212</v>
      </c>
      <c r="J690" s="68"/>
      <c r="K690" s="20" t="n">
        <v>810</v>
      </c>
      <c r="L690" s="20"/>
      <c r="M690" s="20" t="n">
        <v>810</v>
      </c>
      <c r="N690" s="20"/>
      <c r="O690" s="68" t="s">
        <v>212</v>
      </c>
    </row>
    <row r="691" customFormat="false" ht="9" hidden="false" customHeight="false" outlineLevel="0" collapsed="false">
      <c r="E691" s="86"/>
      <c r="F691" s="86"/>
      <c r="G691" s="20"/>
      <c r="H691" s="20"/>
      <c r="I691" s="20"/>
      <c r="J691" s="20"/>
      <c r="K691" s="20"/>
      <c r="L691" s="20"/>
      <c r="M691" s="20"/>
      <c r="N691" s="20"/>
      <c r="O691" s="20"/>
    </row>
    <row r="692" customFormat="false" ht="9" hidden="false" customHeight="false" outlineLevel="0" collapsed="false">
      <c r="D692" s="73" t="s">
        <v>350</v>
      </c>
      <c r="E692" s="86" t="n">
        <v>1</v>
      </c>
      <c r="F692" s="86"/>
      <c r="G692" s="20" t="n">
        <v>1</v>
      </c>
      <c r="H692" s="20"/>
      <c r="I692" s="20" t="s">
        <v>212</v>
      </c>
      <c r="J692" s="20"/>
      <c r="K692" s="20" t="n">
        <v>1</v>
      </c>
      <c r="L692" s="20"/>
      <c r="M692" s="20" t="n">
        <v>1</v>
      </c>
      <c r="N692" s="20"/>
      <c r="O692" s="20" t="s">
        <v>212</v>
      </c>
    </row>
    <row r="693" customFormat="false" ht="9" hidden="false" customHeight="false" outlineLevel="0" collapsed="false">
      <c r="D693" s="73" t="s">
        <v>358</v>
      </c>
      <c r="E693" s="86" t="n">
        <v>492</v>
      </c>
      <c r="F693" s="86"/>
      <c r="G693" s="20" t="n">
        <v>492</v>
      </c>
      <c r="H693" s="20"/>
      <c r="I693" s="20" t="s">
        <v>212</v>
      </c>
      <c r="J693" s="20"/>
      <c r="K693" s="20" t="n">
        <v>492</v>
      </c>
      <c r="L693" s="20"/>
      <c r="M693" s="20" t="n">
        <v>492</v>
      </c>
      <c r="N693" s="20"/>
      <c r="O693" s="20" t="s">
        <v>212</v>
      </c>
    </row>
    <row r="694" customFormat="false" ht="9" hidden="false" customHeight="false" outlineLevel="0" collapsed="false">
      <c r="D694" s="73" t="s">
        <v>376</v>
      </c>
      <c r="E694" s="86" t="n">
        <v>117</v>
      </c>
      <c r="F694" s="86"/>
      <c r="G694" s="20" t="n">
        <v>117</v>
      </c>
      <c r="H694" s="20"/>
      <c r="I694" s="20" t="s">
        <v>212</v>
      </c>
      <c r="J694" s="20"/>
      <c r="K694" s="20" t="n">
        <v>117</v>
      </c>
      <c r="L694" s="20"/>
      <c r="M694" s="20" t="n">
        <v>117</v>
      </c>
      <c r="N694" s="20"/>
      <c r="O694" s="20" t="s">
        <v>212</v>
      </c>
    </row>
    <row r="695" customFormat="false" ht="9" hidden="false" customHeight="false" outlineLevel="0" collapsed="false">
      <c r="D695" s="73" t="s">
        <v>377</v>
      </c>
      <c r="E695" s="86" t="n">
        <v>200</v>
      </c>
      <c r="F695" s="86"/>
      <c r="G695" s="20" t="n">
        <v>200</v>
      </c>
      <c r="H695" s="20"/>
      <c r="I695" s="20" t="s">
        <v>212</v>
      </c>
      <c r="J695" s="20"/>
      <c r="K695" s="20" t="n">
        <v>200</v>
      </c>
      <c r="L695" s="20"/>
      <c r="M695" s="20" t="n">
        <v>200</v>
      </c>
      <c r="N695" s="20"/>
      <c r="O695" s="20" t="s">
        <v>212</v>
      </c>
    </row>
    <row r="696" customFormat="false" ht="9" hidden="false" customHeight="false" outlineLevel="0" collapsed="false">
      <c r="E696" s="86"/>
      <c r="F696" s="86"/>
      <c r="G696" s="20"/>
      <c r="H696" s="20"/>
      <c r="I696" s="20"/>
      <c r="J696" s="20"/>
      <c r="K696" s="20"/>
      <c r="L696" s="20"/>
      <c r="M696" s="20"/>
      <c r="N696" s="20"/>
      <c r="O696" s="20"/>
    </row>
    <row r="697" customFormat="false" ht="9" hidden="false" customHeight="false" outlineLevel="0" collapsed="false">
      <c r="C697" s="85" t="s">
        <v>416</v>
      </c>
      <c r="E697" s="86" t="n">
        <v>10757</v>
      </c>
      <c r="F697" s="86"/>
      <c r="G697" s="20" t="n">
        <v>10757</v>
      </c>
      <c r="H697" s="20"/>
      <c r="I697" s="68" t="s">
        <v>212</v>
      </c>
      <c r="J697" s="68"/>
      <c r="K697" s="20" t="n">
        <v>10641</v>
      </c>
      <c r="L697" s="20"/>
      <c r="M697" s="20" t="n">
        <v>10641</v>
      </c>
      <c r="N697" s="20"/>
      <c r="O697" s="68" t="s">
        <v>212</v>
      </c>
    </row>
    <row r="698" customFormat="false" ht="9" hidden="false" customHeight="false" outlineLevel="0" collapsed="false">
      <c r="E698" s="86"/>
      <c r="F698" s="86"/>
      <c r="G698" s="20"/>
      <c r="H698" s="20"/>
      <c r="I698" s="20"/>
      <c r="J698" s="20"/>
      <c r="K698" s="20"/>
      <c r="L698" s="20"/>
      <c r="M698" s="20"/>
      <c r="N698" s="20"/>
      <c r="O698" s="20"/>
    </row>
    <row r="699" customFormat="false" ht="9" hidden="false" customHeight="false" outlineLevel="0" collapsed="false">
      <c r="D699" s="73" t="s">
        <v>417</v>
      </c>
      <c r="E699" s="86" t="n">
        <v>1145</v>
      </c>
      <c r="F699" s="86"/>
      <c r="G699" s="20" t="n">
        <v>1145</v>
      </c>
      <c r="H699" s="20"/>
      <c r="I699" s="20" t="s">
        <v>212</v>
      </c>
      <c r="J699" s="20"/>
      <c r="K699" s="20" t="n">
        <v>1129</v>
      </c>
      <c r="L699" s="20"/>
      <c r="M699" s="20" t="n">
        <v>1129</v>
      </c>
      <c r="N699" s="20"/>
      <c r="O699" s="20" t="s">
        <v>212</v>
      </c>
    </row>
    <row r="700" customFormat="false" ht="9" hidden="false" customHeight="false" outlineLevel="0" collapsed="false">
      <c r="D700" s="73" t="s">
        <v>433</v>
      </c>
      <c r="E700" s="86" t="n">
        <v>3059</v>
      </c>
      <c r="F700" s="86"/>
      <c r="G700" s="20" t="n">
        <v>3059</v>
      </c>
      <c r="H700" s="20"/>
      <c r="I700" s="20" t="s">
        <v>212</v>
      </c>
      <c r="J700" s="20"/>
      <c r="K700" s="20" t="n">
        <v>3029</v>
      </c>
      <c r="L700" s="20"/>
      <c r="M700" s="20" t="n">
        <v>3029</v>
      </c>
      <c r="N700" s="20"/>
      <c r="O700" s="20" t="s">
        <v>212</v>
      </c>
    </row>
    <row r="701" customFormat="false" ht="9" hidden="false" customHeight="false" outlineLevel="0" collapsed="false">
      <c r="D701" s="73" t="s">
        <v>425</v>
      </c>
      <c r="E701" s="86" t="n">
        <v>1525</v>
      </c>
      <c r="F701" s="86"/>
      <c r="G701" s="20" t="n">
        <v>1525</v>
      </c>
      <c r="H701" s="20"/>
      <c r="I701" s="20" t="s">
        <v>212</v>
      </c>
      <c r="J701" s="20"/>
      <c r="K701" s="20" t="n">
        <v>1500</v>
      </c>
      <c r="L701" s="20"/>
      <c r="M701" s="20" t="n">
        <v>1500</v>
      </c>
      <c r="N701" s="20"/>
      <c r="O701" s="20" t="s">
        <v>212</v>
      </c>
    </row>
    <row r="702" customFormat="false" ht="9" hidden="false" customHeight="false" outlineLevel="0" collapsed="false">
      <c r="D702" s="73" t="s">
        <v>426</v>
      </c>
      <c r="E702" s="86" t="n">
        <v>478</v>
      </c>
      <c r="F702" s="86"/>
      <c r="G702" s="20" t="n">
        <v>478</v>
      </c>
      <c r="H702" s="20"/>
      <c r="I702" s="20" t="s">
        <v>212</v>
      </c>
      <c r="J702" s="20"/>
      <c r="K702" s="20" t="n">
        <v>468</v>
      </c>
      <c r="L702" s="20"/>
      <c r="M702" s="20" t="n">
        <v>468</v>
      </c>
      <c r="N702" s="20"/>
      <c r="O702" s="20" t="s">
        <v>212</v>
      </c>
    </row>
    <row r="703" customFormat="false" ht="9" hidden="false" customHeight="false" outlineLevel="0" collapsed="false">
      <c r="D703" s="73" t="s">
        <v>428</v>
      </c>
      <c r="E703" s="86" t="n">
        <v>50</v>
      </c>
      <c r="F703" s="86"/>
      <c r="G703" s="20" t="n">
        <v>50</v>
      </c>
      <c r="H703" s="20"/>
      <c r="I703" s="20" t="s">
        <v>212</v>
      </c>
      <c r="J703" s="20"/>
      <c r="K703" s="20" t="n">
        <v>50</v>
      </c>
      <c r="L703" s="20"/>
      <c r="M703" s="20" t="n">
        <v>50</v>
      </c>
      <c r="N703" s="20"/>
      <c r="O703" s="20" t="s">
        <v>212</v>
      </c>
    </row>
    <row r="704" customFormat="false" ht="9" hidden="false" customHeight="false" outlineLevel="0" collapsed="false">
      <c r="D704" s="73" t="s">
        <v>429</v>
      </c>
      <c r="E704" s="86" t="n">
        <v>2135</v>
      </c>
      <c r="F704" s="86"/>
      <c r="G704" s="20" t="n">
        <v>2135</v>
      </c>
      <c r="H704" s="20"/>
      <c r="I704" s="20" t="s">
        <v>212</v>
      </c>
      <c r="J704" s="20"/>
      <c r="K704" s="20" t="n">
        <v>2135</v>
      </c>
      <c r="L704" s="20"/>
      <c r="M704" s="20" t="n">
        <v>2135</v>
      </c>
      <c r="N704" s="20"/>
      <c r="O704" s="20" t="s">
        <v>212</v>
      </c>
    </row>
    <row r="705" customFormat="false" ht="9" hidden="false" customHeight="false" outlineLevel="0" collapsed="false">
      <c r="D705" s="73" t="s">
        <v>434</v>
      </c>
      <c r="E705" s="86" t="n">
        <v>2365</v>
      </c>
      <c r="F705" s="86"/>
      <c r="G705" s="20" t="n">
        <v>2365</v>
      </c>
      <c r="H705" s="20"/>
      <c r="I705" s="20" t="s">
        <v>212</v>
      </c>
      <c r="J705" s="20"/>
      <c r="K705" s="20" t="n">
        <v>2330</v>
      </c>
      <c r="L705" s="20"/>
      <c r="M705" s="20" t="n">
        <v>2330</v>
      </c>
      <c r="N705" s="20"/>
      <c r="O705" s="20" t="s">
        <v>212</v>
      </c>
    </row>
    <row r="706" customFormat="false" ht="9" hidden="false" customHeight="false" outlineLevel="0" collapsed="false">
      <c r="E706" s="86"/>
      <c r="F706" s="86"/>
      <c r="G706" s="20"/>
      <c r="H706" s="20"/>
      <c r="I706" s="20"/>
      <c r="J706" s="20"/>
      <c r="K706" s="20"/>
      <c r="L706" s="20"/>
      <c r="M706" s="20"/>
      <c r="N706" s="20"/>
      <c r="O706" s="20"/>
    </row>
    <row r="707" customFormat="false" ht="9" hidden="false" customHeight="false" outlineLevel="0" collapsed="false">
      <c r="E707" s="86"/>
      <c r="F707" s="86"/>
      <c r="G707" s="20"/>
      <c r="H707" s="20"/>
      <c r="I707" s="20"/>
      <c r="J707" s="20"/>
      <c r="K707" s="20"/>
      <c r="L707" s="20"/>
      <c r="M707" s="20"/>
      <c r="N707" s="20"/>
      <c r="O707" s="20"/>
    </row>
    <row r="708" customFormat="false" ht="9" hidden="false" customHeight="false" outlineLevel="0" collapsed="false">
      <c r="B708" s="73" t="s">
        <v>142</v>
      </c>
      <c r="E708" s="86" t="n">
        <v>10572</v>
      </c>
      <c r="F708" s="86"/>
      <c r="G708" s="20" t="n">
        <v>50</v>
      </c>
      <c r="H708" s="20"/>
      <c r="I708" s="20" t="n">
        <v>10522</v>
      </c>
      <c r="J708" s="20"/>
      <c r="K708" s="20" t="n">
        <v>10532</v>
      </c>
      <c r="L708" s="20"/>
      <c r="M708" s="20" t="n">
        <v>50</v>
      </c>
      <c r="N708" s="20"/>
      <c r="O708" s="20" t="n">
        <v>10482</v>
      </c>
    </row>
    <row r="709" customFormat="false" ht="9" hidden="false" customHeight="false" outlineLevel="0" collapsed="false">
      <c r="E709" s="86"/>
      <c r="F709" s="86"/>
      <c r="G709" s="20"/>
      <c r="H709" s="20"/>
      <c r="I709" s="20"/>
      <c r="J709" s="20"/>
      <c r="K709" s="20"/>
      <c r="L709" s="20"/>
      <c r="M709" s="20"/>
      <c r="N709" s="20"/>
      <c r="O709" s="20"/>
    </row>
    <row r="710" customFormat="false" ht="9" hidden="false" customHeight="false" outlineLevel="0" collapsed="false">
      <c r="E710" s="86"/>
      <c r="F710" s="86"/>
      <c r="G710" s="20"/>
      <c r="H710" s="20"/>
      <c r="I710" s="20"/>
      <c r="J710" s="20"/>
      <c r="K710" s="20"/>
      <c r="L710" s="20"/>
      <c r="M710" s="20"/>
      <c r="N710" s="20"/>
      <c r="O710" s="20"/>
    </row>
    <row r="711" customFormat="false" ht="9" hidden="false" customHeight="false" outlineLevel="0" collapsed="false">
      <c r="C711" s="85" t="s">
        <v>301</v>
      </c>
      <c r="E711" s="86" t="n">
        <v>211</v>
      </c>
      <c r="F711" s="86"/>
      <c r="G711" s="68" t="s">
        <v>212</v>
      </c>
      <c r="H711" s="68"/>
      <c r="I711" s="20" t="n">
        <v>211</v>
      </c>
      <c r="J711" s="20"/>
      <c r="K711" s="20" t="n">
        <v>211</v>
      </c>
      <c r="L711" s="20"/>
      <c r="M711" s="68" t="s">
        <v>212</v>
      </c>
      <c r="N711" s="68"/>
      <c r="O711" s="20" t="n">
        <v>211</v>
      </c>
    </row>
    <row r="712" customFormat="false" ht="9" hidden="false" customHeight="false" outlineLevel="0" collapsed="false">
      <c r="E712" s="86"/>
      <c r="F712" s="86"/>
      <c r="G712" s="20"/>
      <c r="H712" s="20"/>
      <c r="I712" s="20"/>
      <c r="J712" s="20"/>
      <c r="K712" s="20"/>
      <c r="L712" s="20"/>
      <c r="M712" s="20"/>
      <c r="N712" s="20"/>
      <c r="O712" s="20"/>
    </row>
    <row r="713" customFormat="false" ht="9" hidden="false" customHeight="false" outlineLevel="0" collapsed="false">
      <c r="D713" s="73" t="s">
        <v>304</v>
      </c>
      <c r="E713" s="86" t="n">
        <v>95</v>
      </c>
      <c r="F713" s="86"/>
      <c r="G713" s="20" t="s">
        <v>212</v>
      </c>
      <c r="H713" s="20"/>
      <c r="I713" s="20" t="n">
        <v>95</v>
      </c>
      <c r="J713" s="20"/>
      <c r="K713" s="20" t="n">
        <v>95</v>
      </c>
      <c r="L713" s="20"/>
      <c r="M713" s="20" t="s">
        <v>212</v>
      </c>
      <c r="N713" s="20"/>
      <c r="O713" s="20" t="n">
        <v>95</v>
      </c>
    </row>
    <row r="714" customFormat="false" ht="9" hidden="false" customHeight="false" outlineLevel="0" collapsed="false">
      <c r="D714" s="73" t="s">
        <v>311</v>
      </c>
      <c r="E714" s="86" t="n">
        <v>116</v>
      </c>
      <c r="F714" s="86"/>
      <c r="G714" s="20" t="s">
        <v>212</v>
      </c>
      <c r="H714" s="20"/>
      <c r="I714" s="20" t="n">
        <v>116</v>
      </c>
      <c r="J714" s="20"/>
      <c r="K714" s="20" t="n">
        <v>116</v>
      </c>
      <c r="L714" s="20"/>
      <c r="M714" s="20" t="s">
        <v>212</v>
      </c>
      <c r="N714" s="20"/>
      <c r="O714" s="20" t="n">
        <v>116</v>
      </c>
    </row>
    <row r="715" customFormat="false" ht="9" hidden="false" customHeight="false" outlineLevel="0" collapsed="false">
      <c r="E715" s="86"/>
      <c r="F715" s="86"/>
      <c r="G715" s="20"/>
      <c r="H715" s="20"/>
      <c r="I715" s="20"/>
      <c r="J715" s="20"/>
      <c r="K715" s="20"/>
      <c r="L715" s="20"/>
      <c r="M715" s="20"/>
      <c r="N715" s="20"/>
      <c r="O715" s="20"/>
    </row>
    <row r="716" customFormat="false" ht="9" hidden="false" customHeight="false" outlineLevel="0" collapsed="false">
      <c r="C716" s="85" t="s">
        <v>336</v>
      </c>
      <c r="E716" s="86" t="n">
        <v>10336</v>
      </c>
      <c r="F716" s="86"/>
      <c r="G716" s="20" t="n">
        <v>50</v>
      </c>
      <c r="H716" s="20"/>
      <c r="I716" s="20" t="n">
        <v>10286</v>
      </c>
      <c r="J716" s="20"/>
      <c r="K716" s="20" t="n">
        <v>10321</v>
      </c>
      <c r="L716" s="20"/>
      <c r="M716" s="20" t="n">
        <v>50</v>
      </c>
      <c r="N716" s="20"/>
      <c r="O716" s="20" t="n">
        <v>10271</v>
      </c>
    </row>
    <row r="717" customFormat="false" ht="9" hidden="false" customHeight="false" outlineLevel="0" collapsed="false">
      <c r="E717" s="86"/>
      <c r="F717" s="86"/>
      <c r="G717" s="20"/>
      <c r="H717" s="20"/>
      <c r="I717" s="20"/>
      <c r="J717" s="20"/>
      <c r="K717" s="20"/>
      <c r="L717" s="20"/>
      <c r="M717" s="20"/>
      <c r="N717" s="20"/>
      <c r="O717" s="20"/>
    </row>
    <row r="718" customFormat="false" ht="9" hidden="false" customHeight="false" outlineLevel="0" collapsed="false">
      <c r="D718" s="73" t="s">
        <v>337</v>
      </c>
      <c r="E718" s="86" t="n">
        <v>7</v>
      </c>
      <c r="F718" s="86"/>
      <c r="G718" s="20" t="s">
        <v>212</v>
      </c>
      <c r="H718" s="20"/>
      <c r="I718" s="20" t="n">
        <v>7</v>
      </c>
      <c r="J718" s="20"/>
      <c r="K718" s="20" t="n">
        <v>7</v>
      </c>
      <c r="L718" s="20"/>
      <c r="M718" s="20" t="s">
        <v>212</v>
      </c>
      <c r="N718" s="20"/>
      <c r="O718" s="20" t="n">
        <v>7</v>
      </c>
    </row>
    <row r="719" customFormat="false" ht="9" hidden="false" customHeight="false" outlineLevel="0" collapsed="false">
      <c r="D719" s="73" t="s">
        <v>338</v>
      </c>
      <c r="E719" s="86" t="n">
        <v>700</v>
      </c>
      <c r="F719" s="86"/>
      <c r="G719" s="20" t="s">
        <v>212</v>
      </c>
      <c r="H719" s="20"/>
      <c r="I719" s="20" t="n">
        <v>700</v>
      </c>
      <c r="J719" s="20"/>
      <c r="K719" s="20" t="n">
        <v>700</v>
      </c>
      <c r="L719" s="20"/>
      <c r="M719" s="20" t="s">
        <v>212</v>
      </c>
      <c r="N719" s="20"/>
      <c r="O719" s="20" t="n">
        <v>700</v>
      </c>
    </row>
    <row r="720" customFormat="false" ht="9" hidden="false" customHeight="false" outlineLevel="0" collapsed="false">
      <c r="D720" s="73" t="s">
        <v>339</v>
      </c>
      <c r="E720" s="86" t="n">
        <v>20</v>
      </c>
      <c r="F720" s="86"/>
      <c r="G720" s="20" t="s">
        <v>212</v>
      </c>
      <c r="H720" s="20"/>
      <c r="I720" s="20" t="n">
        <v>20</v>
      </c>
      <c r="J720" s="20"/>
      <c r="K720" s="20" t="n">
        <v>20</v>
      </c>
      <c r="L720" s="20"/>
      <c r="M720" s="20" t="s">
        <v>212</v>
      </c>
      <c r="N720" s="20"/>
      <c r="O720" s="20" t="n">
        <v>20</v>
      </c>
    </row>
    <row r="721" customFormat="false" ht="9" hidden="false" customHeight="false" outlineLevel="0" collapsed="false">
      <c r="D721" s="73" t="s">
        <v>341</v>
      </c>
      <c r="E721" s="86" t="n">
        <v>20</v>
      </c>
      <c r="F721" s="86"/>
      <c r="G721" s="20" t="s">
        <v>212</v>
      </c>
      <c r="H721" s="20"/>
      <c r="I721" s="20" t="n">
        <v>20</v>
      </c>
      <c r="J721" s="20"/>
      <c r="K721" s="20" t="n">
        <v>20</v>
      </c>
      <c r="L721" s="20"/>
      <c r="M721" s="20" t="s">
        <v>212</v>
      </c>
      <c r="N721" s="20"/>
      <c r="O721" s="20" t="n">
        <v>20</v>
      </c>
    </row>
    <row r="722" customFormat="false" ht="9" hidden="false" customHeight="false" outlineLevel="0" collapsed="false">
      <c r="D722" s="73" t="s">
        <v>342</v>
      </c>
      <c r="E722" s="86" t="n">
        <v>9</v>
      </c>
      <c r="F722" s="86"/>
      <c r="G722" s="20" t="s">
        <v>212</v>
      </c>
      <c r="H722" s="20"/>
      <c r="I722" s="20" t="n">
        <v>9</v>
      </c>
      <c r="J722" s="20"/>
      <c r="K722" s="20" t="n">
        <v>9</v>
      </c>
      <c r="L722" s="20"/>
      <c r="M722" s="20" t="s">
        <v>212</v>
      </c>
      <c r="N722" s="20"/>
      <c r="O722" s="20" t="n">
        <v>9</v>
      </c>
    </row>
    <row r="723" customFormat="false" ht="9" hidden="false" customHeight="false" outlineLevel="0" collapsed="false">
      <c r="D723" s="73" t="s">
        <v>343</v>
      </c>
      <c r="E723" s="86" t="n">
        <v>610</v>
      </c>
      <c r="F723" s="86"/>
      <c r="G723" s="20" t="s">
        <v>212</v>
      </c>
      <c r="H723" s="20"/>
      <c r="I723" s="20" t="n">
        <v>610</v>
      </c>
      <c r="J723" s="20"/>
      <c r="K723" s="20" t="n">
        <v>610</v>
      </c>
      <c r="L723" s="20"/>
      <c r="M723" s="20" t="s">
        <v>212</v>
      </c>
      <c r="N723" s="20"/>
      <c r="O723" s="20" t="n">
        <v>610</v>
      </c>
    </row>
    <row r="724" customFormat="false" ht="9" hidden="false" customHeight="false" outlineLevel="0" collapsed="false">
      <c r="D724" s="73" t="s">
        <v>346</v>
      </c>
      <c r="E724" s="86" t="n">
        <v>20</v>
      </c>
      <c r="F724" s="86"/>
      <c r="G724" s="20" t="s">
        <v>212</v>
      </c>
      <c r="H724" s="20"/>
      <c r="I724" s="20" t="n">
        <v>20</v>
      </c>
      <c r="J724" s="20"/>
      <c r="K724" s="20" t="n">
        <v>20</v>
      </c>
      <c r="L724" s="20"/>
      <c r="M724" s="20" t="s">
        <v>212</v>
      </c>
      <c r="N724" s="20"/>
      <c r="O724" s="20" t="n">
        <v>20</v>
      </c>
    </row>
    <row r="725" customFormat="false" ht="9" hidden="false" customHeight="false" outlineLevel="0" collapsed="false">
      <c r="D725" s="73" t="s">
        <v>347</v>
      </c>
      <c r="E725" s="86" t="n">
        <v>720</v>
      </c>
      <c r="F725" s="86"/>
      <c r="G725" s="20" t="s">
        <v>212</v>
      </c>
      <c r="H725" s="20"/>
      <c r="I725" s="20" t="n">
        <v>720</v>
      </c>
      <c r="J725" s="20"/>
      <c r="K725" s="20" t="n">
        <v>720</v>
      </c>
      <c r="L725" s="20"/>
      <c r="M725" s="20" t="s">
        <v>212</v>
      </c>
      <c r="N725" s="20"/>
      <c r="O725" s="20" t="n">
        <v>720</v>
      </c>
    </row>
    <row r="726" customFormat="false" ht="9" hidden="false" customHeight="false" outlineLevel="0" collapsed="false">
      <c r="D726" s="73" t="s">
        <v>349</v>
      </c>
      <c r="E726" s="86" t="n">
        <v>1300</v>
      </c>
      <c r="F726" s="86"/>
      <c r="G726" s="20" t="s">
        <v>212</v>
      </c>
      <c r="H726" s="20"/>
      <c r="I726" s="20" t="n">
        <v>1300</v>
      </c>
      <c r="J726" s="20"/>
      <c r="K726" s="20" t="n">
        <v>1300</v>
      </c>
      <c r="L726" s="20"/>
      <c r="M726" s="20" t="s">
        <v>212</v>
      </c>
      <c r="N726" s="20"/>
      <c r="O726" s="20" t="n">
        <v>1300</v>
      </c>
    </row>
    <row r="727" customFormat="false" ht="9" hidden="false" customHeight="false" outlineLevel="0" collapsed="false">
      <c r="D727" s="73" t="s">
        <v>350</v>
      </c>
      <c r="E727" s="86" t="n">
        <v>500</v>
      </c>
      <c r="F727" s="86"/>
      <c r="G727" s="20" t="s">
        <v>212</v>
      </c>
      <c r="H727" s="20"/>
      <c r="I727" s="20" t="n">
        <v>500</v>
      </c>
      <c r="J727" s="20"/>
      <c r="K727" s="20" t="n">
        <v>500</v>
      </c>
      <c r="L727" s="20"/>
      <c r="M727" s="20" t="s">
        <v>212</v>
      </c>
      <c r="N727" s="20"/>
      <c r="O727" s="20" t="n">
        <v>500</v>
      </c>
    </row>
    <row r="728" customFormat="false" ht="9" hidden="false" customHeight="false" outlineLevel="0" collapsed="false">
      <c r="D728" s="73" t="s">
        <v>352</v>
      </c>
      <c r="E728" s="86" t="n">
        <v>40</v>
      </c>
      <c r="F728" s="86"/>
      <c r="G728" s="20" t="s">
        <v>212</v>
      </c>
      <c r="H728" s="20"/>
      <c r="I728" s="20" t="n">
        <v>40</v>
      </c>
      <c r="J728" s="20"/>
      <c r="K728" s="20" t="n">
        <v>40</v>
      </c>
      <c r="L728" s="20"/>
      <c r="M728" s="20" t="s">
        <v>212</v>
      </c>
      <c r="N728" s="20"/>
      <c r="O728" s="20" t="n">
        <v>40</v>
      </c>
    </row>
    <row r="729" customFormat="false" ht="9" hidden="false" customHeight="false" outlineLevel="0" collapsed="false">
      <c r="D729" s="73" t="s">
        <v>353</v>
      </c>
      <c r="E729" s="86" t="n">
        <v>140</v>
      </c>
      <c r="F729" s="86"/>
      <c r="G729" s="20" t="s">
        <v>212</v>
      </c>
      <c r="H729" s="20"/>
      <c r="I729" s="20" t="n">
        <v>140</v>
      </c>
      <c r="J729" s="20"/>
      <c r="K729" s="20" t="n">
        <v>140</v>
      </c>
      <c r="L729" s="20"/>
      <c r="M729" s="20" t="s">
        <v>212</v>
      </c>
      <c r="N729" s="20"/>
      <c r="O729" s="20" t="n">
        <v>140</v>
      </c>
    </row>
    <row r="730" customFormat="false" ht="9" hidden="false" customHeight="false" outlineLevel="0" collapsed="false">
      <c r="D730" s="73" t="s">
        <v>354</v>
      </c>
      <c r="E730" s="86" t="n">
        <v>20</v>
      </c>
      <c r="F730" s="86"/>
      <c r="G730" s="20" t="s">
        <v>212</v>
      </c>
      <c r="H730" s="20"/>
      <c r="I730" s="20" t="n">
        <v>20</v>
      </c>
      <c r="J730" s="20"/>
      <c r="K730" s="20" t="n">
        <v>20</v>
      </c>
      <c r="L730" s="20"/>
      <c r="M730" s="20" t="s">
        <v>212</v>
      </c>
      <c r="N730" s="20"/>
      <c r="O730" s="20" t="n">
        <v>20</v>
      </c>
    </row>
    <row r="731" customFormat="false" ht="9" hidden="false" customHeight="false" outlineLevel="0" collapsed="false">
      <c r="D731" s="73" t="s">
        <v>356</v>
      </c>
      <c r="E731" s="86" t="n">
        <v>987</v>
      </c>
      <c r="F731" s="86"/>
      <c r="G731" s="20" t="s">
        <v>212</v>
      </c>
      <c r="H731" s="20"/>
      <c r="I731" s="20" t="n">
        <v>987</v>
      </c>
      <c r="J731" s="20"/>
      <c r="K731" s="20" t="n">
        <v>987</v>
      </c>
      <c r="L731" s="20"/>
      <c r="M731" s="20" t="s">
        <v>212</v>
      </c>
      <c r="N731" s="20"/>
      <c r="O731" s="20" t="n">
        <v>987</v>
      </c>
    </row>
    <row r="732" customFormat="false" ht="9" hidden="false" customHeight="false" outlineLevel="0" collapsed="false">
      <c r="D732" s="73" t="s">
        <v>357</v>
      </c>
      <c r="E732" s="86" t="n">
        <v>190</v>
      </c>
      <c r="F732" s="86"/>
      <c r="G732" s="20" t="s">
        <v>212</v>
      </c>
      <c r="H732" s="20"/>
      <c r="I732" s="20" t="n">
        <v>190</v>
      </c>
      <c r="J732" s="20"/>
      <c r="K732" s="20" t="n">
        <v>190</v>
      </c>
      <c r="L732" s="20"/>
      <c r="M732" s="20" t="s">
        <v>212</v>
      </c>
      <c r="N732" s="20"/>
      <c r="O732" s="20" t="n">
        <v>190</v>
      </c>
    </row>
    <row r="733" customFormat="false" ht="9" hidden="false" customHeight="false" outlineLevel="0" collapsed="false">
      <c r="D733" s="73" t="s">
        <v>358</v>
      </c>
      <c r="E733" s="86" t="n">
        <v>541</v>
      </c>
      <c r="F733" s="86"/>
      <c r="G733" s="20" t="n">
        <v>50</v>
      </c>
      <c r="H733" s="20"/>
      <c r="I733" s="20" t="n">
        <v>491</v>
      </c>
      <c r="J733" s="20"/>
      <c r="K733" s="20" t="n">
        <v>541</v>
      </c>
      <c r="L733" s="20"/>
      <c r="M733" s="20" t="n">
        <v>50</v>
      </c>
      <c r="N733" s="20"/>
      <c r="O733" s="20" t="n">
        <v>491</v>
      </c>
    </row>
    <row r="734" customFormat="false" ht="9" hidden="false" customHeight="false" outlineLevel="0" collapsed="false">
      <c r="D734" s="73" t="s">
        <v>359</v>
      </c>
      <c r="E734" s="86" t="n">
        <v>540</v>
      </c>
      <c r="F734" s="86"/>
      <c r="G734" s="20" t="s">
        <v>212</v>
      </c>
      <c r="H734" s="20"/>
      <c r="I734" s="20" t="n">
        <v>540</v>
      </c>
      <c r="J734" s="20"/>
      <c r="K734" s="20" t="n">
        <v>540</v>
      </c>
      <c r="L734" s="20"/>
      <c r="M734" s="20" t="s">
        <v>212</v>
      </c>
      <c r="N734" s="20"/>
      <c r="O734" s="20" t="n">
        <v>540</v>
      </c>
    </row>
    <row r="735" customFormat="false" ht="9" hidden="false" customHeight="false" outlineLevel="0" collapsed="false">
      <c r="D735" s="73" t="s">
        <v>361</v>
      </c>
      <c r="E735" s="86" t="n">
        <v>12</v>
      </c>
      <c r="F735" s="86"/>
      <c r="G735" s="20" t="s">
        <v>212</v>
      </c>
      <c r="H735" s="20"/>
      <c r="I735" s="20" t="n">
        <v>12</v>
      </c>
      <c r="J735" s="20"/>
      <c r="K735" s="20" t="n">
        <v>12</v>
      </c>
      <c r="L735" s="20"/>
      <c r="M735" s="20" t="s">
        <v>212</v>
      </c>
      <c r="N735" s="20"/>
      <c r="O735" s="20" t="n">
        <v>12</v>
      </c>
    </row>
    <row r="736" customFormat="false" ht="9" hidden="false" customHeight="false" outlineLevel="0" collapsed="false">
      <c r="D736" s="73" t="s">
        <v>363</v>
      </c>
      <c r="E736" s="86" t="n">
        <v>4</v>
      </c>
      <c r="F736" s="86"/>
      <c r="G736" s="20" t="s">
        <v>212</v>
      </c>
      <c r="H736" s="20"/>
      <c r="I736" s="20" t="n">
        <v>4</v>
      </c>
      <c r="J736" s="20"/>
      <c r="K736" s="20" t="n">
        <v>4</v>
      </c>
      <c r="L736" s="20"/>
      <c r="M736" s="20" t="s">
        <v>212</v>
      </c>
      <c r="N736" s="20"/>
      <c r="O736" s="20" t="n">
        <v>4</v>
      </c>
    </row>
    <row r="737" customFormat="false" ht="9" hidden="false" customHeight="false" outlineLevel="0" collapsed="false">
      <c r="D737" s="73" t="s">
        <v>364</v>
      </c>
      <c r="E737" s="86" t="n">
        <v>70</v>
      </c>
      <c r="F737" s="86"/>
      <c r="G737" s="20" t="s">
        <v>212</v>
      </c>
      <c r="H737" s="20"/>
      <c r="I737" s="20" t="n">
        <v>70</v>
      </c>
      <c r="J737" s="20"/>
      <c r="K737" s="20" t="n">
        <v>70</v>
      </c>
      <c r="L737" s="20"/>
      <c r="M737" s="20" t="s">
        <v>212</v>
      </c>
      <c r="N737" s="20"/>
      <c r="O737" s="20" t="n">
        <v>70</v>
      </c>
    </row>
    <row r="738" customFormat="false" ht="9" hidden="false" customHeight="false" outlineLevel="0" collapsed="false">
      <c r="D738" s="73" t="s">
        <v>366</v>
      </c>
      <c r="E738" s="86" t="n">
        <v>40</v>
      </c>
      <c r="F738" s="86"/>
      <c r="G738" s="20" t="s">
        <v>212</v>
      </c>
      <c r="H738" s="20"/>
      <c r="I738" s="20" t="n">
        <v>40</v>
      </c>
      <c r="J738" s="20"/>
      <c r="K738" s="20" t="n">
        <v>40</v>
      </c>
      <c r="L738" s="20"/>
      <c r="M738" s="20" t="s">
        <v>212</v>
      </c>
      <c r="N738" s="20"/>
      <c r="O738" s="20" t="n">
        <v>40</v>
      </c>
    </row>
    <row r="739" customFormat="false" ht="9" hidden="false" customHeight="false" outlineLevel="0" collapsed="false">
      <c r="D739" s="73" t="s">
        <v>367</v>
      </c>
      <c r="E739" s="86" t="n">
        <v>50</v>
      </c>
      <c r="F739" s="86"/>
      <c r="G739" s="20" t="s">
        <v>212</v>
      </c>
      <c r="H739" s="20"/>
      <c r="I739" s="20" t="n">
        <v>50</v>
      </c>
      <c r="J739" s="20"/>
      <c r="K739" s="20" t="n">
        <v>50</v>
      </c>
      <c r="L739" s="20"/>
      <c r="M739" s="20" t="s">
        <v>212</v>
      </c>
      <c r="N739" s="20"/>
      <c r="O739" s="20" t="n">
        <v>50</v>
      </c>
    </row>
    <row r="740" customFormat="false" ht="9" hidden="false" customHeight="false" outlineLevel="0" collapsed="false">
      <c r="D740" s="73" t="s">
        <v>369</v>
      </c>
      <c r="E740" s="86" t="n">
        <v>16</v>
      </c>
      <c r="F740" s="86"/>
      <c r="G740" s="20" t="s">
        <v>212</v>
      </c>
      <c r="H740" s="20"/>
      <c r="I740" s="20" t="n">
        <v>16</v>
      </c>
      <c r="J740" s="20"/>
      <c r="K740" s="20" t="n">
        <v>16</v>
      </c>
      <c r="L740" s="20"/>
      <c r="M740" s="20" t="s">
        <v>212</v>
      </c>
      <c r="N740" s="20"/>
      <c r="O740" s="20" t="n">
        <v>16</v>
      </c>
    </row>
    <row r="741" customFormat="false" ht="9" hidden="false" customHeight="false" outlineLevel="0" collapsed="false">
      <c r="D741" s="73" t="s">
        <v>370</v>
      </c>
      <c r="E741" s="86" t="n">
        <v>66</v>
      </c>
      <c r="F741" s="86"/>
      <c r="G741" s="20" t="s">
        <v>212</v>
      </c>
      <c r="H741" s="20"/>
      <c r="I741" s="20" t="n">
        <v>66</v>
      </c>
      <c r="J741" s="20"/>
      <c r="K741" s="20" t="n">
        <v>66</v>
      </c>
      <c r="L741" s="20"/>
      <c r="M741" s="20" t="s">
        <v>212</v>
      </c>
      <c r="N741" s="20"/>
      <c r="O741" s="20" t="n">
        <v>66</v>
      </c>
    </row>
    <row r="742" customFormat="false" ht="9" hidden="false" customHeight="false" outlineLevel="0" collapsed="false">
      <c r="D742" s="73" t="s">
        <v>371</v>
      </c>
      <c r="E742" s="86" t="n">
        <v>30</v>
      </c>
      <c r="F742" s="86"/>
      <c r="G742" s="20" t="s">
        <v>212</v>
      </c>
      <c r="H742" s="20"/>
      <c r="I742" s="20" t="n">
        <v>30</v>
      </c>
      <c r="J742" s="20"/>
      <c r="K742" s="20" t="n">
        <v>30</v>
      </c>
      <c r="L742" s="20"/>
      <c r="M742" s="20" t="s">
        <v>212</v>
      </c>
      <c r="N742" s="20"/>
      <c r="O742" s="20" t="n">
        <v>30</v>
      </c>
    </row>
    <row r="743" customFormat="false" ht="9" hidden="false" customHeight="false" outlineLevel="0" collapsed="false">
      <c r="D743" s="73" t="s">
        <v>372</v>
      </c>
      <c r="E743" s="86" t="n">
        <v>532</v>
      </c>
      <c r="F743" s="86"/>
      <c r="G743" s="20" t="s">
        <v>212</v>
      </c>
      <c r="H743" s="20"/>
      <c r="I743" s="20" t="n">
        <v>532</v>
      </c>
      <c r="J743" s="20"/>
      <c r="K743" s="20" t="n">
        <v>517</v>
      </c>
      <c r="L743" s="20"/>
      <c r="M743" s="20" t="s">
        <v>212</v>
      </c>
      <c r="N743" s="20"/>
      <c r="O743" s="20" t="n">
        <v>517</v>
      </c>
    </row>
    <row r="744" customFormat="false" ht="9" hidden="false" customHeight="false" outlineLevel="0" collapsed="false">
      <c r="D744" s="73" t="s">
        <v>373</v>
      </c>
      <c r="E744" s="86" t="n">
        <v>100</v>
      </c>
      <c r="F744" s="86"/>
      <c r="G744" s="20" t="s">
        <v>212</v>
      </c>
      <c r="H744" s="20"/>
      <c r="I744" s="20" t="n">
        <v>100</v>
      </c>
      <c r="J744" s="20"/>
      <c r="K744" s="20" t="n">
        <v>100</v>
      </c>
      <c r="L744" s="20"/>
      <c r="M744" s="20" t="s">
        <v>212</v>
      </c>
      <c r="N744" s="20"/>
      <c r="O744" s="20" t="n">
        <v>100</v>
      </c>
    </row>
    <row r="745" customFormat="false" ht="9" hidden="false" customHeight="false" outlineLevel="0" collapsed="false">
      <c r="D745" s="73" t="s">
        <v>374</v>
      </c>
      <c r="E745" s="86" t="n">
        <v>260</v>
      </c>
      <c r="F745" s="86"/>
      <c r="G745" s="20" t="s">
        <v>212</v>
      </c>
      <c r="H745" s="20"/>
      <c r="I745" s="20" t="n">
        <v>260</v>
      </c>
      <c r="J745" s="20"/>
      <c r="K745" s="20" t="n">
        <v>260</v>
      </c>
      <c r="L745" s="20"/>
      <c r="M745" s="20" t="s">
        <v>212</v>
      </c>
      <c r="N745" s="20"/>
      <c r="O745" s="20" t="n">
        <v>260</v>
      </c>
    </row>
    <row r="746" customFormat="false" ht="9" hidden="false" customHeight="false" outlineLevel="0" collapsed="false">
      <c r="D746" s="73" t="s">
        <v>375</v>
      </c>
      <c r="E746" s="86" t="n">
        <v>1900</v>
      </c>
      <c r="F746" s="86"/>
      <c r="G746" s="20" t="s">
        <v>212</v>
      </c>
      <c r="H746" s="20"/>
      <c r="I746" s="20" t="n">
        <v>1900</v>
      </c>
      <c r="J746" s="20"/>
      <c r="K746" s="20" t="n">
        <v>1900</v>
      </c>
      <c r="L746" s="20"/>
      <c r="M746" s="20" t="s">
        <v>212</v>
      </c>
      <c r="N746" s="20"/>
      <c r="O746" s="20" t="n">
        <v>1900</v>
      </c>
    </row>
    <row r="747" customFormat="false" ht="9" hidden="false" customHeight="false" outlineLevel="0" collapsed="false">
      <c r="D747" s="73" t="s">
        <v>376</v>
      </c>
      <c r="E747" s="86" t="n">
        <v>200</v>
      </c>
      <c r="F747" s="86"/>
      <c r="G747" s="20" t="s">
        <v>212</v>
      </c>
      <c r="H747" s="20"/>
      <c r="I747" s="20" t="n">
        <v>200</v>
      </c>
      <c r="J747" s="20"/>
      <c r="K747" s="20" t="n">
        <v>200</v>
      </c>
      <c r="L747" s="20"/>
      <c r="M747" s="20" t="s">
        <v>212</v>
      </c>
      <c r="N747" s="20"/>
      <c r="O747" s="20" t="n">
        <v>200</v>
      </c>
    </row>
    <row r="748" customFormat="false" ht="9" hidden="false" customHeight="false" outlineLevel="0" collapsed="false">
      <c r="D748" s="73" t="s">
        <v>377</v>
      </c>
      <c r="E748" s="86" t="n">
        <v>547</v>
      </c>
      <c r="F748" s="86"/>
      <c r="G748" s="20" t="s">
        <v>212</v>
      </c>
      <c r="H748" s="20"/>
      <c r="I748" s="20" t="n">
        <v>547</v>
      </c>
      <c r="J748" s="20"/>
      <c r="K748" s="20" t="n">
        <v>547</v>
      </c>
      <c r="L748" s="20"/>
      <c r="M748" s="20" t="s">
        <v>212</v>
      </c>
      <c r="N748" s="20"/>
      <c r="O748" s="20" t="n">
        <v>547</v>
      </c>
    </row>
    <row r="749" customFormat="false" ht="9" hidden="false" customHeight="false" outlineLevel="0" collapsed="false">
      <c r="D749" s="73" t="s">
        <v>379</v>
      </c>
      <c r="E749" s="86" t="n">
        <v>85</v>
      </c>
      <c r="F749" s="86"/>
      <c r="G749" s="20" t="s">
        <v>212</v>
      </c>
      <c r="H749" s="20"/>
      <c r="I749" s="20" t="n">
        <v>85</v>
      </c>
      <c r="J749" s="20"/>
      <c r="K749" s="20" t="n">
        <v>85</v>
      </c>
      <c r="L749" s="20"/>
      <c r="M749" s="20" t="s">
        <v>212</v>
      </c>
      <c r="N749" s="20"/>
      <c r="O749" s="20" t="n">
        <v>85</v>
      </c>
    </row>
    <row r="750" customFormat="false" ht="9" hidden="false" customHeight="false" outlineLevel="0" collapsed="false">
      <c r="D750" s="73" t="s">
        <v>381</v>
      </c>
      <c r="E750" s="86" t="n">
        <v>25</v>
      </c>
      <c r="F750" s="86"/>
      <c r="G750" s="20" t="s">
        <v>212</v>
      </c>
      <c r="H750" s="20"/>
      <c r="I750" s="20" t="n">
        <v>25</v>
      </c>
      <c r="J750" s="20"/>
      <c r="K750" s="20" t="n">
        <v>25</v>
      </c>
      <c r="L750" s="20"/>
      <c r="M750" s="20" t="s">
        <v>212</v>
      </c>
      <c r="N750" s="20"/>
      <c r="O750" s="20" t="n">
        <v>25</v>
      </c>
    </row>
    <row r="751" customFormat="false" ht="9" hidden="false" customHeight="false" outlineLevel="0" collapsed="false">
      <c r="D751" s="73" t="s">
        <v>382</v>
      </c>
      <c r="E751" s="86" t="n">
        <v>35</v>
      </c>
      <c r="F751" s="86"/>
      <c r="G751" s="20" t="s">
        <v>212</v>
      </c>
      <c r="H751" s="20"/>
      <c r="I751" s="20" t="n">
        <v>35</v>
      </c>
      <c r="J751" s="20"/>
      <c r="K751" s="20" t="n">
        <v>35</v>
      </c>
      <c r="L751" s="20"/>
      <c r="M751" s="20" t="s">
        <v>212</v>
      </c>
      <c r="N751" s="20"/>
      <c r="O751" s="20" t="n">
        <v>35</v>
      </c>
    </row>
    <row r="752" customFormat="false" ht="9" hidden="false" customHeight="false" outlineLevel="0" collapsed="false">
      <c r="E752" s="86"/>
      <c r="F752" s="86"/>
      <c r="G752" s="20"/>
      <c r="H752" s="20"/>
      <c r="I752" s="20"/>
      <c r="J752" s="20"/>
      <c r="K752" s="20"/>
      <c r="L752" s="20"/>
      <c r="M752" s="20"/>
      <c r="N752" s="20"/>
      <c r="O752" s="20"/>
    </row>
    <row r="753" customFormat="false" ht="9" hidden="false" customHeight="false" outlineLevel="0" collapsed="false">
      <c r="C753" s="85" t="s">
        <v>383</v>
      </c>
      <c r="E753" s="86" t="n">
        <v>25</v>
      </c>
      <c r="F753" s="86"/>
      <c r="G753" s="68" t="s">
        <v>212</v>
      </c>
      <c r="H753" s="68"/>
      <c r="I753" s="20" t="n">
        <v>25</v>
      </c>
      <c r="J753" s="20"/>
      <c r="K753" s="68" t="s">
        <v>212</v>
      </c>
      <c r="L753" s="68"/>
      <c r="M753" s="68" t="s">
        <v>212</v>
      </c>
      <c r="N753" s="68"/>
      <c r="O753" s="68" t="s">
        <v>212</v>
      </c>
    </row>
    <row r="754" customFormat="false" ht="9" hidden="false" customHeight="false" outlineLevel="0" collapsed="false">
      <c r="E754" s="86"/>
      <c r="F754" s="86"/>
      <c r="G754" s="20"/>
      <c r="H754" s="20"/>
      <c r="I754" s="20"/>
      <c r="J754" s="20"/>
      <c r="K754" s="20"/>
      <c r="L754" s="20"/>
      <c r="M754" s="20"/>
      <c r="N754" s="20"/>
      <c r="O754" s="20"/>
    </row>
    <row r="755" customFormat="false" ht="9" hidden="false" customHeight="false" outlineLevel="0" collapsed="false">
      <c r="D755" s="73" t="s">
        <v>391</v>
      </c>
      <c r="E755" s="86" t="n">
        <v>20</v>
      </c>
      <c r="F755" s="86"/>
      <c r="G755" s="20" t="s">
        <v>212</v>
      </c>
      <c r="H755" s="20"/>
      <c r="I755" s="20" t="n">
        <v>20</v>
      </c>
      <c r="J755" s="20"/>
      <c r="K755" s="68" t="s">
        <v>212</v>
      </c>
      <c r="L755" s="68"/>
      <c r="M755" s="20" t="s">
        <v>212</v>
      </c>
      <c r="N755" s="20"/>
      <c r="O755" s="20" t="s">
        <v>212</v>
      </c>
    </row>
    <row r="756" customFormat="false" ht="9" hidden="false" customHeight="false" outlineLevel="0" collapsed="false">
      <c r="D756" s="73" t="s">
        <v>395</v>
      </c>
      <c r="E756" s="86" t="n">
        <v>5</v>
      </c>
      <c r="F756" s="86"/>
      <c r="G756" s="20" t="s">
        <v>212</v>
      </c>
      <c r="H756" s="20"/>
      <c r="I756" s="20" t="n">
        <v>5</v>
      </c>
      <c r="J756" s="20"/>
      <c r="K756" s="68" t="s">
        <v>212</v>
      </c>
      <c r="L756" s="68"/>
      <c r="M756" s="20" t="s">
        <v>212</v>
      </c>
      <c r="N756" s="20"/>
      <c r="O756" s="20" t="s">
        <v>212</v>
      </c>
    </row>
    <row r="757" customFormat="false" ht="9" hidden="false" customHeight="false" outlineLevel="0" collapsed="false">
      <c r="E757" s="86"/>
      <c r="F757" s="86"/>
      <c r="G757" s="20"/>
      <c r="H757" s="20"/>
      <c r="I757" s="20"/>
      <c r="J757" s="20"/>
      <c r="K757" s="20"/>
      <c r="L757" s="20"/>
      <c r="M757" s="20"/>
      <c r="N757" s="20"/>
      <c r="O757" s="20"/>
    </row>
    <row r="758" customFormat="false" ht="9" hidden="false" customHeight="false" outlineLevel="0" collapsed="false">
      <c r="E758" s="86"/>
      <c r="F758" s="86"/>
      <c r="G758" s="20"/>
      <c r="H758" s="20"/>
      <c r="I758" s="20"/>
      <c r="J758" s="20"/>
      <c r="K758" s="20"/>
      <c r="L758" s="20"/>
      <c r="M758" s="20"/>
      <c r="N758" s="20"/>
      <c r="O758" s="20"/>
    </row>
    <row r="759" customFormat="false" ht="9" hidden="false" customHeight="false" outlineLevel="0" collapsed="false">
      <c r="B759" s="73" t="s">
        <v>143</v>
      </c>
      <c r="E759" s="86" t="n">
        <v>9641</v>
      </c>
      <c r="F759" s="86"/>
      <c r="G759" s="20" t="n">
        <v>583</v>
      </c>
      <c r="H759" s="20"/>
      <c r="I759" s="20" t="n">
        <v>9058</v>
      </c>
      <c r="J759" s="20"/>
      <c r="K759" s="20" t="n">
        <v>9534</v>
      </c>
      <c r="L759" s="20"/>
      <c r="M759" s="20" t="n">
        <v>583</v>
      </c>
      <c r="N759" s="20"/>
      <c r="O759" s="20" t="n">
        <v>8951</v>
      </c>
    </row>
    <row r="760" customFormat="false" ht="9" hidden="false" customHeight="false" outlineLevel="0" collapsed="false">
      <c r="E760" s="86"/>
      <c r="F760" s="86"/>
      <c r="G760" s="20"/>
      <c r="H760" s="20"/>
      <c r="I760" s="20"/>
      <c r="J760" s="20"/>
      <c r="K760" s="20"/>
      <c r="L760" s="20"/>
      <c r="M760" s="20"/>
      <c r="N760" s="20"/>
      <c r="O760" s="20"/>
    </row>
    <row r="761" customFormat="false" ht="9" hidden="false" customHeight="false" outlineLevel="0" collapsed="false">
      <c r="E761" s="86"/>
      <c r="F761" s="86"/>
      <c r="G761" s="20"/>
      <c r="H761" s="20"/>
      <c r="I761" s="20"/>
      <c r="J761" s="20"/>
      <c r="K761" s="20"/>
      <c r="L761" s="20"/>
      <c r="M761" s="20"/>
      <c r="N761" s="20"/>
      <c r="O761" s="20"/>
    </row>
    <row r="762" customFormat="false" ht="9" hidden="false" customHeight="false" outlineLevel="0" collapsed="false">
      <c r="C762" s="85" t="s">
        <v>231</v>
      </c>
      <c r="E762" s="86" t="n">
        <v>230</v>
      </c>
      <c r="F762" s="86"/>
      <c r="G762" s="68" t="s">
        <v>212</v>
      </c>
      <c r="H762" s="68"/>
      <c r="I762" s="20" t="n">
        <v>230</v>
      </c>
      <c r="J762" s="20"/>
      <c r="K762" s="20" t="n">
        <v>230</v>
      </c>
      <c r="L762" s="20"/>
      <c r="M762" s="68" t="s">
        <v>212</v>
      </c>
      <c r="N762" s="68"/>
      <c r="O762" s="20" t="n">
        <v>230</v>
      </c>
    </row>
    <row r="763" customFormat="false" ht="9" hidden="false" customHeight="false" outlineLevel="0" collapsed="false">
      <c r="E763" s="86"/>
      <c r="F763" s="86"/>
      <c r="G763" s="20"/>
      <c r="H763" s="20"/>
      <c r="I763" s="20"/>
      <c r="J763" s="20"/>
      <c r="K763" s="20"/>
      <c r="L763" s="20"/>
      <c r="M763" s="20"/>
      <c r="N763" s="20"/>
      <c r="O763" s="20"/>
    </row>
    <row r="764" customFormat="false" ht="9" hidden="false" customHeight="false" outlineLevel="0" collapsed="false">
      <c r="D764" s="73" t="s">
        <v>238</v>
      </c>
      <c r="E764" s="86" t="n">
        <v>119</v>
      </c>
      <c r="F764" s="86"/>
      <c r="G764" s="20" t="s">
        <v>212</v>
      </c>
      <c r="H764" s="20"/>
      <c r="I764" s="20" t="n">
        <v>119</v>
      </c>
      <c r="J764" s="20"/>
      <c r="K764" s="20" t="n">
        <v>119</v>
      </c>
      <c r="L764" s="20"/>
      <c r="M764" s="20" t="s">
        <v>212</v>
      </c>
      <c r="N764" s="20"/>
      <c r="O764" s="20" t="n">
        <v>119</v>
      </c>
    </row>
    <row r="765" customFormat="false" ht="9" hidden="false" customHeight="false" outlineLevel="0" collapsed="false">
      <c r="D765" s="73" t="s">
        <v>242</v>
      </c>
      <c r="E765" s="86" t="n">
        <v>12</v>
      </c>
      <c r="F765" s="86"/>
      <c r="G765" s="20" t="s">
        <v>212</v>
      </c>
      <c r="H765" s="20"/>
      <c r="I765" s="20" t="n">
        <v>12</v>
      </c>
      <c r="J765" s="20"/>
      <c r="K765" s="20" t="n">
        <v>12</v>
      </c>
      <c r="L765" s="20"/>
      <c r="M765" s="20" t="s">
        <v>212</v>
      </c>
      <c r="N765" s="20"/>
      <c r="O765" s="20" t="n">
        <v>12</v>
      </c>
    </row>
    <row r="766" customFormat="false" ht="9" hidden="false" customHeight="false" outlineLevel="0" collapsed="false">
      <c r="D766" s="73" t="s">
        <v>243</v>
      </c>
      <c r="E766" s="86" t="n">
        <v>99</v>
      </c>
      <c r="F766" s="86"/>
      <c r="G766" s="20" t="s">
        <v>212</v>
      </c>
      <c r="H766" s="20"/>
      <c r="I766" s="20" t="n">
        <v>99</v>
      </c>
      <c r="J766" s="20"/>
      <c r="K766" s="20" t="n">
        <v>99</v>
      </c>
      <c r="L766" s="20"/>
      <c r="M766" s="20" t="s">
        <v>212</v>
      </c>
      <c r="N766" s="20"/>
      <c r="O766" s="20" t="n">
        <v>99</v>
      </c>
    </row>
    <row r="767" customFormat="false" ht="9" hidden="false" customHeight="false" outlineLevel="0" collapsed="false">
      <c r="E767" s="86"/>
      <c r="F767" s="86"/>
      <c r="G767" s="20"/>
      <c r="H767" s="20"/>
      <c r="I767" s="20"/>
      <c r="J767" s="20"/>
      <c r="K767" s="20"/>
      <c r="L767" s="20"/>
      <c r="M767" s="20"/>
      <c r="N767" s="20"/>
      <c r="O767" s="20"/>
    </row>
    <row r="768" customFormat="false" ht="9" hidden="false" customHeight="false" outlineLevel="0" collapsed="false">
      <c r="C768" s="85" t="s">
        <v>244</v>
      </c>
      <c r="E768" s="86" t="n">
        <v>115</v>
      </c>
      <c r="F768" s="86"/>
      <c r="G768" s="68" t="s">
        <v>212</v>
      </c>
      <c r="H768" s="68"/>
      <c r="I768" s="20" t="n">
        <v>115</v>
      </c>
      <c r="J768" s="20"/>
      <c r="K768" s="20" t="n">
        <v>115</v>
      </c>
      <c r="L768" s="20"/>
      <c r="M768" s="68" t="s">
        <v>212</v>
      </c>
      <c r="N768" s="68"/>
      <c r="O768" s="20" t="n">
        <v>115</v>
      </c>
    </row>
    <row r="769" customFormat="false" ht="9" hidden="false" customHeight="false" outlineLevel="0" collapsed="false">
      <c r="E769" s="86"/>
      <c r="F769" s="86"/>
      <c r="G769" s="20"/>
      <c r="H769" s="20"/>
      <c r="I769" s="20"/>
      <c r="J769" s="20"/>
      <c r="K769" s="20"/>
      <c r="L769" s="20"/>
      <c r="M769" s="20"/>
      <c r="N769" s="20"/>
      <c r="O769" s="20"/>
    </row>
    <row r="770" customFormat="false" ht="9" hidden="false" customHeight="false" outlineLevel="0" collapsed="false">
      <c r="D770" s="73" t="s">
        <v>264</v>
      </c>
      <c r="E770" s="86" t="n">
        <v>50</v>
      </c>
      <c r="F770" s="86"/>
      <c r="G770" s="20" t="s">
        <v>212</v>
      </c>
      <c r="H770" s="20"/>
      <c r="I770" s="20" t="n">
        <v>50</v>
      </c>
      <c r="J770" s="20"/>
      <c r="K770" s="20" t="n">
        <v>50</v>
      </c>
      <c r="L770" s="20"/>
      <c r="M770" s="20" t="s">
        <v>212</v>
      </c>
      <c r="N770" s="20"/>
      <c r="O770" s="20" t="n">
        <v>50</v>
      </c>
    </row>
    <row r="771" customFormat="false" ht="9" hidden="false" customHeight="false" outlineLevel="0" collapsed="false">
      <c r="D771" s="73" t="s">
        <v>272</v>
      </c>
      <c r="E771" s="86" t="n">
        <v>40</v>
      </c>
      <c r="F771" s="86"/>
      <c r="G771" s="20" t="s">
        <v>212</v>
      </c>
      <c r="H771" s="20"/>
      <c r="I771" s="20" t="n">
        <v>40</v>
      </c>
      <c r="J771" s="20"/>
      <c r="K771" s="20" t="n">
        <v>40</v>
      </c>
      <c r="L771" s="20"/>
      <c r="M771" s="20" t="s">
        <v>212</v>
      </c>
      <c r="N771" s="20"/>
      <c r="O771" s="20" t="n">
        <v>40</v>
      </c>
    </row>
    <row r="772" customFormat="false" ht="9" hidden="false" customHeight="false" outlineLevel="0" collapsed="false">
      <c r="D772" s="73" t="s">
        <v>273</v>
      </c>
      <c r="E772" s="86" t="n">
        <v>25</v>
      </c>
      <c r="F772" s="86"/>
      <c r="G772" s="20" t="s">
        <v>212</v>
      </c>
      <c r="H772" s="20"/>
      <c r="I772" s="20" t="n">
        <v>25</v>
      </c>
      <c r="J772" s="20"/>
      <c r="K772" s="20" t="n">
        <v>25</v>
      </c>
      <c r="L772" s="20"/>
      <c r="M772" s="20" t="s">
        <v>212</v>
      </c>
      <c r="N772" s="20"/>
      <c r="O772" s="20" t="n">
        <v>25</v>
      </c>
    </row>
    <row r="773" customFormat="false" ht="9" hidden="false" customHeight="false" outlineLevel="0" collapsed="false">
      <c r="E773" s="86"/>
      <c r="F773" s="86"/>
      <c r="G773" s="20"/>
      <c r="H773" s="20"/>
      <c r="I773" s="20"/>
      <c r="J773" s="20"/>
      <c r="K773" s="20"/>
      <c r="L773" s="20"/>
      <c r="M773" s="20"/>
      <c r="N773" s="20"/>
      <c r="O773" s="20"/>
    </row>
    <row r="774" customFormat="false" ht="9" hidden="false" customHeight="false" outlineLevel="0" collapsed="false">
      <c r="C774" s="85" t="s">
        <v>276</v>
      </c>
      <c r="E774" s="86" t="n">
        <v>8625</v>
      </c>
      <c r="F774" s="86"/>
      <c r="G774" s="20" t="n">
        <v>583</v>
      </c>
      <c r="H774" s="20"/>
      <c r="I774" s="20" t="n">
        <v>8042</v>
      </c>
      <c r="J774" s="20"/>
      <c r="K774" s="20" t="n">
        <v>8625</v>
      </c>
      <c r="L774" s="20"/>
      <c r="M774" s="20" t="n">
        <v>583</v>
      </c>
      <c r="N774" s="20"/>
      <c r="O774" s="20" t="n">
        <v>8042</v>
      </c>
    </row>
    <row r="775" customFormat="false" ht="9" hidden="false" customHeight="false" outlineLevel="0" collapsed="false">
      <c r="E775" s="86"/>
      <c r="F775" s="86"/>
      <c r="G775" s="20"/>
      <c r="H775" s="20"/>
      <c r="I775" s="20"/>
      <c r="J775" s="20"/>
      <c r="K775" s="20"/>
      <c r="L775" s="20"/>
      <c r="M775" s="20"/>
      <c r="N775" s="20"/>
      <c r="O775" s="20"/>
    </row>
    <row r="776" customFormat="false" ht="9" hidden="false" customHeight="false" outlineLevel="0" collapsed="false">
      <c r="D776" s="73" t="s">
        <v>277</v>
      </c>
      <c r="E776" s="86" t="n">
        <v>140</v>
      </c>
      <c r="F776" s="86"/>
      <c r="G776" s="20" t="s">
        <v>212</v>
      </c>
      <c r="H776" s="20"/>
      <c r="I776" s="20" t="n">
        <v>140</v>
      </c>
      <c r="J776" s="20"/>
      <c r="K776" s="20" t="n">
        <v>140</v>
      </c>
      <c r="L776" s="20"/>
      <c r="M776" s="20" t="s">
        <v>212</v>
      </c>
      <c r="N776" s="20"/>
      <c r="O776" s="20" t="n">
        <v>140</v>
      </c>
    </row>
    <row r="777" customFormat="false" ht="9" hidden="false" customHeight="false" outlineLevel="0" collapsed="false">
      <c r="D777" s="73" t="s">
        <v>278</v>
      </c>
      <c r="E777" s="86" t="n">
        <v>1070</v>
      </c>
      <c r="F777" s="86"/>
      <c r="G777" s="20" t="s">
        <v>212</v>
      </c>
      <c r="H777" s="20"/>
      <c r="I777" s="20" t="n">
        <v>1070</v>
      </c>
      <c r="J777" s="20"/>
      <c r="K777" s="20" t="n">
        <v>1070</v>
      </c>
      <c r="L777" s="20"/>
      <c r="M777" s="20" t="s">
        <v>212</v>
      </c>
      <c r="N777" s="20"/>
      <c r="O777" s="20" t="n">
        <v>1070</v>
      </c>
    </row>
    <row r="778" customFormat="false" ht="9" hidden="false" customHeight="false" outlineLevel="0" collapsed="false">
      <c r="D778" s="73" t="s">
        <v>279</v>
      </c>
      <c r="E778" s="86" t="n">
        <v>350</v>
      </c>
      <c r="F778" s="86"/>
      <c r="G778" s="20" t="s">
        <v>212</v>
      </c>
      <c r="H778" s="20"/>
      <c r="I778" s="20" t="n">
        <v>350</v>
      </c>
      <c r="J778" s="20"/>
      <c r="K778" s="20" t="n">
        <v>350</v>
      </c>
      <c r="L778" s="20"/>
      <c r="M778" s="20" t="s">
        <v>212</v>
      </c>
      <c r="N778" s="20"/>
      <c r="O778" s="20" t="n">
        <v>350</v>
      </c>
    </row>
    <row r="779" customFormat="false" ht="9" hidden="false" customHeight="false" outlineLevel="0" collapsed="false">
      <c r="D779" s="73" t="s">
        <v>280</v>
      </c>
      <c r="E779" s="86" t="n">
        <v>845</v>
      </c>
      <c r="F779" s="86"/>
      <c r="G779" s="20" t="n">
        <v>45</v>
      </c>
      <c r="H779" s="20"/>
      <c r="I779" s="20" t="n">
        <v>800</v>
      </c>
      <c r="J779" s="20"/>
      <c r="K779" s="20" t="n">
        <v>845</v>
      </c>
      <c r="L779" s="20"/>
      <c r="M779" s="20" t="n">
        <v>45</v>
      </c>
      <c r="N779" s="20"/>
      <c r="O779" s="20" t="n">
        <v>800</v>
      </c>
    </row>
    <row r="780" customFormat="false" ht="9" hidden="false" customHeight="false" outlineLevel="0" collapsed="false">
      <c r="D780" s="73" t="s">
        <v>281</v>
      </c>
      <c r="E780" s="86" t="n">
        <v>50</v>
      </c>
      <c r="F780" s="86"/>
      <c r="G780" s="20" t="s">
        <v>212</v>
      </c>
      <c r="H780" s="20"/>
      <c r="I780" s="20" t="n">
        <v>50</v>
      </c>
      <c r="J780" s="20"/>
      <c r="K780" s="20" t="n">
        <v>50</v>
      </c>
      <c r="L780" s="20"/>
      <c r="M780" s="20" t="s">
        <v>212</v>
      </c>
      <c r="N780" s="20"/>
      <c r="O780" s="20" t="n">
        <v>50</v>
      </c>
    </row>
    <row r="781" customFormat="false" ht="9" hidden="false" customHeight="false" outlineLevel="0" collapsed="false">
      <c r="D781" s="73" t="s">
        <v>282</v>
      </c>
      <c r="E781" s="86" t="n">
        <v>100</v>
      </c>
      <c r="F781" s="86"/>
      <c r="G781" s="20" t="s">
        <v>212</v>
      </c>
      <c r="H781" s="20"/>
      <c r="I781" s="20" t="n">
        <v>100</v>
      </c>
      <c r="J781" s="20"/>
      <c r="K781" s="20" t="n">
        <v>100</v>
      </c>
      <c r="L781" s="20"/>
      <c r="M781" s="20" t="s">
        <v>212</v>
      </c>
      <c r="N781" s="20"/>
      <c r="O781" s="20" t="n">
        <v>100</v>
      </c>
    </row>
    <row r="782" customFormat="false" ht="9" hidden="false" customHeight="false" outlineLevel="0" collapsed="false">
      <c r="D782" s="73" t="s">
        <v>283</v>
      </c>
      <c r="E782" s="86" t="n">
        <v>210</v>
      </c>
      <c r="F782" s="86"/>
      <c r="G782" s="20" t="n">
        <v>10</v>
      </c>
      <c r="H782" s="20"/>
      <c r="I782" s="20" t="n">
        <v>200</v>
      </c>
      <c r="J782" s="20"/>
      <c r="K782" s="20" t="n">
        <v>210</v>
      </c>
      <c r="L782" s="20"/>
      <c r="M782" s="20" t="n">
        <v>10</v>
      </c>
      <c r="N782" s="20"/>
      <c r="O782" s="20" t="n">
        <v>200</v>
      </c>
    </row>
    <row r="783" customFormat="false" ht="9" hidden="false" customHeight="false" outlineLevel="0" collapsed="false">
      <c r="D783" s="73" t="s">
        <v>284</v>
      </c>
      <c r="E783" s="86" t="n">
        <v>560</v>
      </c>
      <c r="F783" s="86"/>
      <c r="G783" s="20" t="s">
        <v>212</v>
      </c>
      <c r="H783" s="20"/>
      <c r="I783" s="20" t="n">
        <v>560</v>
      </c>
      <c r="J783" s="20"/>
      <c r="K783" s="20" t="n">
        <v>560</v>
      </c>
      <c r="L783" s="20"/>
      <c r="M783" s="20" t="s">
        <v>212</v>
      </c>
      <c r="N783" s="20"/>
      <c r="O783" s="20" t="n">
        <v>560</v>
      </c>
    </row>
    <row r="784" customFormat="false" ht="9" hidden="false" customHeight="false" outlineLevel="0" collapsed="false">
      <c r="D784" s="73" t="s">
        <v>285</v>
      </c>
      <c r="E784" s="86" t="n">
        <v>744</v>
      </c>
      <c r="F784" s="86"/>
      <c r="G784" s="20" t="s">
        <v>212</v>
      </c>
      <c r="H784" s="20"/>
      <c r="I784" s="20" t="n">
        <v>744</v>
      </c>
      <c r="J784" s="20"/>
      <c r="K784" s="20" t="n">
        <v>744</v>
      </c>
      <c r="L784" s="20"/>
      <c r="M784" s="20" t="s">
        <v>212</v>
      </c>
      <c r="N784" s="20"/>
      <c r="O784" s="20" t="n">
        <v>744</v>
      </c>
    </row>
    <row r="785" customFormat="false" ht="9" hidden="false" customHeight="false" outlineLevel="0" collapsed="false">
      <c r="D785" s="73" t="s">
        <v>286</v>
      </c>
      <c r="E785" s="86" t="n">
        <v>498</v>
      </c>
      <c r="F785" s="86"/>
      <c r="G785" s="20" t="n">
        <v>148</v>
      </c>
      <c r="H785" s="20"/>
      <c r="I785" s="20" t="n">
        <v>350</v>
      </c>
      <c r="J785" s="20"/>
      <c r="K785" s="20" t="n">
        <v>498</v>
      </c>
      <c r="L785" s="20"/>
      <c r="M785" s="20" t="n">
        <v>148</v>
      </c>
      <c r="N785" s="20"/>
      <c r="O785" s="20" t="n">
        <v>350</v>
      </c>
    </row>
    <row r="786" customFormat="false" ht="9" hidden="false" customHeight="false" outlineLevel="0" collapsed="false">
      <c r="D786" s="73" t="s">
        <v>287</v>
      </c>
      <c r="E786" s="86" t="n">
        <v>75</v>
      </c>
      <c r="F786" s="86"/>
      <c r="G786" s="20" t="n">
        <v>15</v>
      </c>
      <c r="H786" s="20"/>
      <c r="I786" s="20" t="n">
        <v>60</v>
      </c>
      <c r="J786" s="20"/>
      <c r="K786" s="20" t="n">
        <v>75</v>
      </c>
      <c r="L786" s="20"/>
      <c r="M786" s="20" t="n">
        <v>15</v>
      </c>
      <c r="N786" s="20"/>
      <c r="O786" s="20" t="n">
        <v>60</v>
      </c>
    </row>
    <row r="787" customFormat="false" ht="9" hidden="false" customHeight="false" outlineLevel="0" collapsed="false">
      <c r="D787" s="73" t="s">
        <v>288</v>
      </c>
      <c r="E787" s="86" t="n">
        <v>176</v>
      </c>
      <c r="F787" s="86"/>
      <c r="G787" s="20" t="s">
        <v>212</v>
      </c>
      <c r="H787" s="20"/>
      <c r="I787" s="20" t="n">
        <v>176</v>
      </c>
      <c r="J787" s="20"/>
      <c r="K787" s="20" t="n">
        <v>176</v>
      </c>
      <c r="L787" s="20"/>
      <c r="M787" s="20" t="s">
        <v>212</v>
      </c>
      <c r="N787" s="20"/>
      <c r="O787" s="20" t="n">
        <v>176</v>
      </c>
    </row>
    <row r="788" customFormat="false" ht="9" hidden="false" customHeight="false" outlineLevel="0" collapsed="false">
      <c r="D788" s="73" t="s">
        <v>289</v>
      </c>
      <c r="E788" s="86" t="n">
        <v>190</v>
      </c>
      <c r="F788" s="86"/>
      <c r="G788" s="20" t="n">
        <v>40</v>
      </c>
      <c r="H788" s="20"/>
      <c r="I788" s="20" t="n">
        <v>150</v>
      </c>
      <c r="J788" s="20"/>
      <c r="K788" s="20" t="n">
        <v>190</v>
      </c>
      <c r="L788" s="20"/>
      <c r="M788" s="20" t="n">
        <v>40</v>
      </c>
      <c r="N788" s="20"/>
      <c r="O788" s="20" t="n">
        <v>150</v>
      </c>
    </row>
    <row r="789" customFormat="false" ht="9" hidden="false" customHeight="false" outlineLevel="0" collapsed="false">
      <c r="D789" s="73" t="s">
        <v>290</v>
      </c>
      <c r="E789" s="86" t="n">
        <v>200</v>
      </c>
      <c r="F789" s="86"/>
      <c r="G789" s="20" t="s">
        <v>212</v>
      </c>
      <c r="H789" s="20"/>
      <c r="I789" s="20" t="n">
        <v>200</v>
      </c>
      <c r="J789" s="20"/>
      <c r="K789" s="20" t="n">
        <v>200</v>
      </c>
      <c r="L789" s="20"/>
      <c r="M789" s="20" t="s">
        <v>212</v>
      </c>
      <c r="N789" s="20"/>
      <c r="O789" s="20" t="n">
        <v>200</v>
      </c>
    </row>
    <row r="790" customFormat="false" ht="9" hidden="false" customHeight="false" outlineLevel="0" collapsed="false">
      <c r="D790" s="73" t="s">
        <v>291</v>
      </c>
      <c r="E790" s="86" t="n">
        <v>170</v>
      </c>
      <c r="F790" s="86"/>
      <c r="G790" s="20" t="s">
        <v>212</v>
      </c>
      <c r="H790" s="20"/>
      <c r="I790" s="20" t="n">
        <v>170</v>
      </c>
      <c r="J790" s="20"/>
      <c r="K790" s="20" t="n">
        <v>170</v>
      </c>
      <c r="L790" s="20"/>
      <c r="M790" s="20" t="s">
        <v>212</v>
      </c>
      <c r="N790" s="20"/>
      <c r="O790" s="20" t="n">
        <v>170</v>
      </c>
    </row>
    <row r="791" customFormat="false" ht="9" hidden="false" customHeight="false" outlineLevel="0" collapsed="false">
      <c r="D791" s="73" t="s">
        <v>292</v>
      </c>
      <c r="E791" s="86" t="n">
        <v>100</v>
      </c>
      <c r="F791" s="86"/>
      <c r="G791" s="20" t="s">
        <v>212</v>
      </c>
      <c r="H791" s="20"/>
      <c r="I791" s="20" t="n">
        <v>100</v>
      </c>
      <c r="J791" s="20"/>
      <c r="K791" s="20" t="n">
        <v>100</v>
      </c>
      <c r="L791" s="20"/>
      <c r="M791" s="20" t="s">
        <v>212</v>
      </c>
      <c r="N791" s="20"/>
      <c r="O791" s="20" t="n">
        <v>100</v>
      </c>
    </row>
    <row r="792" customFormat="false" ht="9" hidden="false" customHeight="false" outlineLevel="0" collapsed="false">
      <c r="D792" s="73" t="s">
        <v>294</v>
      </c>
      <c r="E792" s="86" t="n">
        <v>125</v>
      </c>
      <c r="F792" s="86"/>
      <c r="G792" s="20" t="n">
        <v>75</v>
      </c>
      <c r="H792" s="20"/>
      <c r="I792" s="20" t="n">
        <v>50</v>
      </c>
      <c r="J792" s="20"/>
      <c r="K792" s="20" t="n">
        <v>125</v>
      </c>
      <c r="L792" s="20"/>
      <c r="M792" s="20" t="n">
        <v>75</v>
      </c>
      <c r="N792" s="20"/>
      <c r="O792" s="20" t="n">
        <v>50</v>
      </c>
    </row>
    <row r="793" customFormat="false" ht="9" hidden="false" customHeight="false" outlineLevel="0" collapsed="false">
      <c r="D793" s="73" t="s">
        <v>295</v>
      </c>
      <c r="E793" s="86" t="n">
        <v>200</v>
      </c>
      <c r="F793" s="86"/>
      <c r="G793" s="20" t="s">
        <v>212</v>
      </c>
      <c r="H793" s="20"/>
      <c r="I793" s="20" t="n">
        <v>200</v>
      </c>
      <c r="J793" s="20"/>
      <c r="K793" s="20" t="n">
        <v>200</v>
      </c>
      <c r="L793" s="20"/>
      <c r="M793" s="20" t="s">
        <v>212</v>
      </c>
      <c r="N793" s="20"/>
      <c r="O793" s="20" t="n">
        <v>200</v>
      </c>
    </row>
    <row r="794" customFormat="false" ht="9" hidden="false" customHeight="false" outlineLevel="0" collapsed="false">
      <c r="D794" s="73" t="s">
        <v>296</v>
      </c>
      <c r="E794" s="86" t="n">
        <v>185</v>
      </c>
      <c r="F794" s="86"/>
      <c r="G794" s="20" t="n">
        <v>35</v>
      </c>
      <c r="H794" s="20"/>
      <c r="I794" s="20" t="n">
        <v>150</v>
      </c>
      <c r="J794" s="20"/>
      <c r="K794" s="20" t="n">
        <v>185</v>
      </c>
      <c r="L794" s="20"/>
      <c r="M794" s="20" t="n">
        <v>35</v>
      </c>
      <c r="N794" s="20"/>
      <c r="O794" s="20" t="n">
        <v>150</v>
      </c>
    </row>
    <row r="795" customFormat="false" ht="9" hidden="false" customHeight="false" outlineLevel="0" collapsed="false">
      <c r="D795" s="73" t="s">
        <v>297</v>
      </c>
      <c r="E795" s="86" t="n">
        <v>470</v>
      </c>
      <c r="F795" s="86"/>
      <c r="G795" s="20" t="n">
        <v>70</v>
      </c>
      <c r="H795" s="20"/>
      <c r="I795" s="20" t="n">
        <v>400</v>
      </c>
      <c r="J795" s="20"/>
      <c r="K795" s="20" t="n">
        <v>470</v>
      </c>
      <c r="L795" s="20"/>
      <c r="M795" s="20" t="n">
        <v>70</v>
      </c>
      <c r="N795" s="20"/>
      <c r="O795" s="20" t="n">
        <v>400</v>
      </c>
    </row>
    <row r="796" customFormat="false" ht="9" hidden="false" customHeight="false" outlineLevel="0" collapsed="false">
      <c r="D796" s="73" t="s">
        <v>298</v>
      </c>
      <c r="E796" s="86" t="n">
        <v>50</v>
      </c>
      <c r="F796" s="86"/>
      <c r="G796" s="20" t="s">
        <v>212</v>
      </c>
      <c r="H796" s="20"/>
      <c r="I796" s="20" t="n">
        <v>50</v>
      </c>
      <c r="J796" s="20"/>
      <c r="K796" s="20" t="n">
        <v>50</v>
      </c>
      <c r="L796" s="20"/>
      <c r="M796" s="20" t="s">
        <v>212</v>
      </c>
      <c r="N796" s="20"/>
      <c r="O796" s="20" t="n">
        <v>50</v>
      </c>
    </row>
    <row r="797" customFormat="false" ht="9" hidden="false" customHeight="false" outlineLevel="0" collapsed="false">
      <c r="D797" s="73" t="s">
        <v>299</v>
      </c>
      <c r="E797" s="86" t="n">
        <v>1412</v>
      </c>
      <c r="F797" s="86"/>
      <c r="G797" s="20" t="n">
        <v>140</v>
      </c>
      <c r="H797" s="20"/>
      <c r="I797" s="20" t="n">
        <v>1272</v>
      </c>
      <c r="J797" s="20"/>
      <c r="K797" s="20" t="n">
        <v>1412</v>
      </c>
      <c r="L797" s="20"/>
      <c r="M797" s="20" t="n">
        <v>140</v>
      </c>
      <c r="N797" s="20"/>
      <c r="O797" s="20" t="n">
        <v>1272</v>
      </c>
    </row>
    <row r="798" customFormat="false" ht="9" hidden="false" customHeight="false" outlineLevel="0" collapsed="false">
      <c r="D798" s="73" t="s">
        <v>300</v>
      </c>
      <c r="E798" s="86" t="n">
        <v>705</v>
      </c>
      <c r="F798" s="86"/>
      <c r="G798" s="20" t="n">
        <v>5</v>
      </c>
      <c r="H798" s="20"/>
      <c r="I798" s="20" t="n">
        <v>700</v>
      </c>
      <c r="J798" s="20"/>
      <c r="K798" s="20" t="n">
        <v>705</v>
      </c>
      <c r="L798" s="20"/>
      <c r="M798" s="20" t="n">
        <v>5</v>
      </c>
      <c r="N798" s="20"/>
      <c r="O798" s="20" t="n">
        <v>700</v>
      </c>
    </row>
    <row r="799" customFormat="false" ht="9" hidden="false" customHeight="false" outlineLevel="0" collapsed="false">
      <c r="E799" s="86"/>
      <c r="F799" s="86"/>
      <c r="G799" s="20"/>
      <c r="H799" s="20"/>
      <c r="I799" s="20"/>
      <c r="J799" s="20"/>
      <c r="K799" s="20"/>
      <c r="L799" s="20"/>
      <c r="M799" s="20"/>
      <c r="N799" s="20"/>
      <c r="O799" s="20"/>
    </row>
    <row r="800" customFormat="false" ht="9" hidden="false" customHeight="false" outlineLevel="0" collapsed="false">
      <c r="C800" s="85" t="s">
        <v>383</v>
      </c>
      <c r="E800" s="86" t="n">
        <v>591</v>
      </c>
      <c r="F800" s="86"/>
      <c r="G800" s="68" t="s">
        <v>212</v>
      </c>
      <c r="H800" s="68"/>
      <c r="I800" s="20" t="n">
        <v>591</v>
      </c>
      <c r="J800" s="20"/>
      <c r="K800" s="20" t="n">
        <v>494</v>
      </c>
      <c r="L800" s="20"/>
      <c r="M800" s="68" t="s">
        <v>212</v>
      </c>
      <c r="N800" s="68"/>
      <c r="O800" s="20" t="n">
        <v>494</v>
      </c>
    </row>
    <row r="801" customFormat="false" ht="9" hidden="false" customHeight="false" outlineLevel="0" collapsed="false">
      <c r="E801" s="86"/>
      <c r="F801" s="86"/>
      <c r="G801" s="20"/>
      <c r="H801" s="20"/>
      <c r="I801" s="20"/>
      <c r="J801" s="20"/>
      <c r="K801" s="20"/>
      <c r="L801" s="20"/>
      <c r="M801" s="20"/>
      <c r="N801" s="20"/>
      <c r="O801" s="20"/>
    </row>
    <row r="802" customFormat="false" ht="9" hidden="false" customHeight="false" outlineLevel="0" collapsed="false">
      <c r="D802" s="73" t="s">
        <v>384</v>
      </c>
      <c r="E802" s="86" t="n">
        <v>82</v>
      </c>
      <c r="F802" s="86"/>
      <c r="G802" s="20" t="s">
        <v>212</v>
      </c>
      <c r="H802" s="20"/>
      <c r="I802" s="20" t="n">
        <v>82</v>
      </c>
      <c r="J802" s="20"/>
      <c r="K802" s="20" t="n">
        <v>82</v>
      </c>
      <c r="L802" s="20"/>
      <c r="M802" s="20" t="s">
        <v>212</v>
      </c>
      <c r="N802" s="20"/>
      <c r="O802" s="20" t="n">
        <v>82</v>
      </c>
    </row>
    <row r="803" customFormat="false" ht="9" hidden="false" customHeight="false" outlineLevel="0" collapsed="false">
      <c r="D803" s="73" t="s">
        <v>398</v>
      </c>
      <c r="E803" s="86" t="n">
        <v>285</v>
      </c>
      <c r="F803" s="86"/>
      <c r="G803" s="20" t="s">
        <v>212</v>
      </c>
      <c r="H803" s="20"/>
      <c r="I803" s="20" t="n">
        <v>285</v>
      </c>
      <c r="J803" s="20"/>
      <c r="K803" s="20" t="n">
        <v>285</v>
      </c>
      <c r="L803" s="20"/>
      <c r="M803" s="20" t="s">
        <v>212</v>
      </c>
      <c r="N803" s="20"/>
      <c r="O803" s="20" t="n">
        <v>285</v>
      </c>
    </row>
    <row r="804" customFormat="false" ht="9" hidden="false" customHeight="false" outlineLevel="0" collapsed="false">
      <c r="D804" s="73" t="s">
        <v>399</v>
      </c>
      <c r="E804" s="86" t="n">
        <v>127</v>
      </c>
      <c r="F804" s="86"/>
      <c r="G804" s="20" t="s">
        <v>212</v>
      </c>
      <c r="H804" s="20"/>
      <c r="I804" s="20" t="n">
        <v>127</v>
      </c>
      <c r="J804" s="20"/>
      <c r="K804" s="20" t="n">
        <v>127</v>
      </c>
      <c r="L804" s="20"/>
      <c r="M804" s="20" t="s">
        <v>212</v>
      </c>
      <c r="N804" s="20"/>
      <c r="O804" s="20" t="n">
        <v>127</v>
      </c>
    </row>
    <row r="805" customFormat="false" ht="9" hidden="false" customHeight="false" outlineLevel="0" collapsed="false">
      <c r="D805" s="73" t="s">
        <v>405</v>
      </c>
      <c r="E805" s="86" t="n">
        <v>97</v>
      </c>
      <c r="F805" s="86"/>
      <c r="G805" s="20" t="s">
        <v>212</v>
      </c>
      <c r="H805" s="20"/>
      <c r="I805" s="20" t="n">
        <v>97</v>
      </c>
      <c r="J805" s="20"/>
      <c r="K805" s="68" t="s">
        <v>212</v>
      </c>
      <c r="L805" s="20"/>
      <c r="M805" s="20" t="s">
        <v>212</v>
      </c>
      <c r="N805" s="20"/>
      <c r="O805" s="20" t="s">
        <v>212</v>
      </c>
    </row>
    <row r="806" customFormat="false" ht="9" hidden="false" customHeight="false" outlineLevel="0" collapsed="false">
      <c r="E806" s="86"/>
      <c r="F806" s="86"/>
      <c r="G806" s="20"/>
      <c r="H806" s="20"/>
      <c r="I806" s="20"/>
      <c r="J806" s="20"/>
      <c r="K806" s="20"/>
      <c r="L806" s="20"/>
      <c r="M806" s="20"/>
      <c r="N806" s="20"/>
      <c r="O806" s="20"/>
    </row>
    <row r="807" customFormat="false" ht="9" hidden="false" customHeight="false" outlineLevel="0" collapsed="false">
      <c r="C807" s="85" t="s">
        <v>416</v>
      </c>
      <c r="E807" s="86" t="n">
        <v>80</v>
      </c>
      <c r="F807" s="86"/>
      <c r="G807" s="68" t="s">
        <v>212</v>
      </c>
      <c r="H807" s="68"/>
      <c r="I807" s="20" t="n">
        <v>80</v>
      </c>
      <c r="J807" s="20"/>
      <c r="K807" s="20" t="n">
        <v>70</v>
      </c>
      <c r="L807" s="20"/>
      <c r="M807" s="68" t="s">
        <v>212</v>
      </c>
      <c r="N807" s="68"/>
      <c r="O807" s="20" t="n">
        <v>70</v>
      </c>
    </row>
    <row r="808" customFormat="false" ht="9" hidden="false" customHeight="false" outlineLevel="0" collapsed="false">
      <c r="E808" s="86"/>
      <c r="F808" s="86"/>
      <c r="G808" s="20"/>
      <c r="H808" s="20"/>
      <c r="I808" s="20"/>
      <c r="J808" s="20"/>
      <c r="K808" s="20"/>
      <c r="L808" s="20"/>
      <c r="M808" s="20"/>
      <c r="N808" s="20"/>
      <c r="O808" s="20"/>
    </row>
    <row r="809" customFormat="false" ht="9" hidden="false" customHeight="false" outlineLevel="0" collapsed="false">
      <c r="D809" s="73" t="s">
        <v>417</v>
      </c>
      <c r="E809" s="86" t="n">
        <v>30</v>
      </c>
      <c r="F809" s="86"/>
      <c r="G809" s="20" t="s">
        <v>212</v>
      </c>
      <c r="H809" s="20"/>
      <c r="I809" s="20" t="n">
        <v>30</v>
      </c>
      <c r="J809" s="20"/>
      <c r="K809" s="20" t="n">
        <v>25</v>
      </c>
      <c r="L809" s="20"/>
      <c r="M809" s="20" t="s">
        <v>212</v>
      </c>
      <c r="N809" s="20"/>
      <c r="O809" s="20" t="n">
        <v>25</v>
      </c>
    </row>
    <row r="810" customFormat="false" ht="9" hidden="false" customHeight="false" outlineLevel="0" collapsed="false">
      <c r="D810" s="73" t="s">
        <v>423</v>
      </c>
      <c r="E810" s="86" t="n">
        <v>10</v>
      </c>
      <c r="F810" s="86"/>
      <c r="G810" s="20" t="s">
        <v>212</v>
      </c>
      <c r="H810" s="20"/>
      <c r="I810" s="20" t="n">
        <v>10</v>
      </c>
      <c r="J810" s="20"/>
      <c r="K810" s="20" t="n">
        <v>10</v>
      </c>
      <c r="L810" s="20"/>
      <c r="M810" s="20" t="s">
        <v>212</v>
      </c>
      <c r="N810" s="20"/>
      <c r="O810" s="20" t="n">
        <v>10</v>
      </c>
    </row>
    <row r="811" customFormat="false" ht="9" hidden="false" customHeight="false" outlineLevel="0" collapsed="false">
      <c r="D811" s="73" t="s">
        <v>430</v>
      </c>
      <c r="E811" s="86" t="n">
        <v>40</v>
      </c>
      <c r="F811" s="86"/>
      <c r="G811" s="20" t="s">
        <v>212</v>
      </c>
      <c r="H811" s="20"/>
      <c r="I811" s="20" t="n">
        <v>40</v>
      </c>
      <c r="J811" s="20"/>
      <c r="K811" s="20" t="n">
        <v>35</v>
      </c>
      <c r="L811" s="20"/>
      <c r="M811" s="20" t="s">
        <v>212</v>
      </c>
      <c r="N811" s="20"/>
      <c r="O811" s="20" t="n">
        <v>35</v>
      </c>
    </row>
    <row r="812" customFormat="false" ht="9" hidden="false" customHeight="false" outlineLevel="0" collapsed="false">
      <c r="E812" s="86"/>
      <c r="F812" s="86"/>
      <c r="G812" s="20"/>
      <c r="H812" s="20"/>
      <c r="I812" s="20"/>
      <c r="J812" s="20"/>
      <c r="K812" s="20"/>
      <c r="L812" s="20"/>
      <c r="M812" s="20"/>
      <c r="N812" s="20"/>
      <c r="O812" s="20"/>
    </row>
    <row r="813" customFormat="false" ht="9" hidden="false" customHeight="false" outlineLevel="0" collapsed="false">
      <c r="E813" s="86"/>
      <c r="F813" s="86"/>
      <c r="G813" s="20"/>
      <c r="H813" s="20"/>
      <c r="I813" s="20"/>
      <c r="J813" s="20"/>
      <c r="K813" s="20"/>
      <c r="L813" s="20"/>
      <c r="M813" s="20"/>
      <c r="N813" s="20"/>
      <c r="O813" s="20"/>
    </row>
    <row r="814" customFormat="false" ht="9" hidden="false" customHeight="false" outlineLevel="0" collapsed="false">
      <c r="B814" s="73" t="s">
        <v>144</v>
      </c>
      <c r="E814" s="86" t="n">
        <v>7843</v>
      </c>
      <c r="F814" s="86"/>
      <c r="G814" s="20" t="n">
        <v>2078</v>
      </c>
      <c r="H814" s="20"/>
      <c r="I814" s="20" t="n">
        <v>5765</v>
      </c>
      <c r="J814" s="20"/>
      <c r="K814" s="20" t="n">
        <v>5818</v>
      </c>
      <c r="L814" s="20"/>
      <c r="M814" s="20" t="n">
        <v>2028</v>
      </c>
      <c r="N814" s="20"/>
      <c r="O814" s="20" t="n">
        <v>3790</v>
      </c>
    </row>
    <row r="815" customFormat="false" ht="9" hidden="false" customHeight="false" outlineLevel="0" collapsed="false">
      <c r="E815" s="86"/>
      <c r="F815" s="86"/>
      <c r="G815" s="20"/>
      <c r="H815" s="20"/>
      <c r="I815" s="20"/>
      <c r="J815" s="20"/>
      <c r="K815" s="20"/>
      <c r="L815" s="20"/>
      <c r="M815" s="20"/>
      <c r="N815" s="20"/>
      <c r="O815" s="20"/>
    </row>
    <row r="816" customFormat="false" ht="9" hidden="false" customHeight="false" outlineLevel="0" collapsed="false">
      <c r="E816" s="86"/>
      <c r="F816" s="86"/>
      <c r="G816" s="20"/>
      <c r="H816" s="20"/>
      <c r="I816" s="20"/>
      <c r="J816" s="20"/>
      <c r="K816" s="20"/>
      <c r="L816" s="20"/>
      <c r="M816" s="20"/>
      <c r="N816" s="20"/>
      <c r="O816" s="20"/>
    </row>
    <row r="817" customFormat="false" ht="9" hidden="false" customHeight="false" outlineLevel="0" collapsed="false">
      <c r="C817" s="85" t="s">
        <v>231</v>
      </c>
      <c r="E817" s="86" t="n">
        <v>1950</v>
      </c>
      <c r="F817" s="86"/>
      <c r="G817" s="20" t="n">
        <v>750</v>
      </c>
      <c r="H817" s="20"/>
      <c r="I817" s="20" t="n">
        <v>1200</v>
      </c>
      <c r="J817" s="20"/>
      <c r="K817" s="20" t="n">
        <v>1900</v>
      </c>
      <c r="L817" s="20"/>
      <c r="M817" s="20" t="n">
        <v>700</v>
      </c>
      <c r="N817" s="20"/>
      <c r="O817" s="20" t="n">
        <v>1200</v>
      </c>
    </row>
    <row r="818" customFormat="false" ht="9" hidden="false" customHeight="false" outlineLevel="0" collapsed="false">
      <c r="E818" s="86"/>
      <c r="F818" s="86"/>
      <c r="G818" s="20"/>
      <c r="H818" s="20"/>
      <c r="I818" s="20"/>
      <c r="J818" s="20"/>
      <c r="K818" s="20"/>
      <c r="L818" s="20"/>
      <c r="M818" s="20"/>
      <c r="N818" s="20"/>
      <c r="O818" s="20"/>
    </row>
    <row r="819" customFormat="false" ht="9" hidden="false" customHeight="false" outlineLevel="0" collapsed="false">
      <c r="D819" s="73" t="s">
        <v>234</v>
      </c>
      <c r="E819" s="86" t="n">
        <v>554</v>
      </c>
      <c r="F819" s="86"/>
      <c r="G819" s="20" t="n">
        <v>340</v>
      </c>
      <c r="H819" s="20"/>
      <c r="I819" s="20" t="n">
        <v>214</v>
      </c>
      <c r="J819" s="20"/>
      <c r="K819" s="20" t="n">
        <v>519</v>
      </c>
      <c r="L819" s="20"/>
      <c r="M819" s="20" t="n">
        <v>305</v>
      </c>
      <c r="N819" s="20"/>
      <c r="O819" s="20" t="n">
        <v>214</v>
      </c>
    </row>
    <row r="820" customFormat="false" ht="9" hidden="false" customHeight="false" outlineLevel="0" collapsed="false">
      <c r="D820" s="73" t="s">
        <v>238</v>
      </c>
      <c r="E820" s="86" t="n">
        <v>228</v>
      </c>
      <c r="F820" s="86"/>
      <c r="G820" s="20" t="n">
        <v>70</v>
      </c>
      <c r="H820" s="20"/>
      <c r="I820" s="20" t="n">
        <v>158</v>
      </c>
      <c r="J820" s="20"/>
      <c r="K820" s="20" t="n">
        <v>228</v>
      </c>
      <c r="L820" s="20"/>
      <c r="M820" s="20" t="n">
        <v>70</v>
      </c>
      <c r="N820" s="20"/>
      <c r="O820" s="20" t="n">
        <v>158</v>
      </c>
    </row>
    <row r="821" customFormat="false" ht="9" hidden="false" customHeight="false" outlineLevel="0" collapsed="false">
      <c r="D821" s="73" t="s">
        <v>239</v>
      </c>
      <c r="E821" s="86" t="n">
        <v>749</v>
      </c>
      <c r="F821" s="86"/>
      <c r="G821" s="20" t="n">
        <v>130</v>
      </c>
      <c r="H821" s="20"/>
      <c r="I821" s="20" t="n">
        <v>619</v>
      </c>
      <c r="J821" s="20"/>
      <c r="K821" s="20" t="n">
        <v>749</v>
      </c>
      <c r="L821" s="20"/>
      <c r="M821" s="20" t="n">
        <v>130</v>
      </c>
      <c r="N821" s="20"/>
      <c r="O821" s="20" t="n">
        <v>619</v>
      </c>
    </row>
    <row r="822" customFormat="false" ht="9" hidden="false" customHeight="false" outlineLevel="0" collapsed="false">
      <c r="D822" s="73" t="s">
        <v>242</v>
      </c>
      <c r="E822" s="86" t="n">
        <v>359</v>
      </c>
      <c r="F822" s="86"/>
      <c r="G822" s="20" t="n">
        <v>150</v>
      </c>
      <c r="H822" s="20"/>
      <c r="I822" s="20" t="n">
        <v>209</v>
      </c>
      <c r="J822" s="20"/>
      <c r="K822" s="20" t="n">
        <v>344</v>
      </c>
      <c r="L822" s="20"/>
      <c r="M822" s="20" t="n">
        <v>135</v>
      </c>
      <c r="N822" s="20"/>
      <c r="O822" s="20" t="n">
        <v>209</v>
      </c>
    </row>
    <row r="823" customFormat="false" ht="9" hidden="false" customHeight="false" outlineLevel="0" collapsed="false">
      <c r="D823" s="73" t="s">
        <v>243</v>
      </c>
      <c r="E823" s="86" t="n">
        <v>60</v>
      </c>
      <c r="F823" s="86"/>
      <c r="G823" s="20" t="n">
        <v>60</v>
      </c>
      <c r="H823" s="20"/>
      <c r="I823" s="20" t="s">
        <v>212</v>
      </c>
      <c r="J823" s="20"/>
      <c r="K823" s="20" t="n">
        <v>60</v>
      </c>
      <c r="L823" s="20"/>
      <c r="M823" s="20" t="n">
        <v>60</v>
      </c>
      <c r="N823" s="20"/>
      <c r="O823" s="20" t="s">
        <v>212</v>
      </c>
    </row>
    <row r="824" customFormat="false" ht="9" hidden="false" customHeight="false" outlineLevel="0" collapsed="false">
      <c r="E824" s="86"/>
      <c r="F824" s="86"/>
      <c r="G824" s="20"/>
      <c r="H824" s="20"/>
      <c r="I824" s="20"/>
      <c r="J824" s="20"/>
      <c r="K824" s="20"/>
      <c r="L824" s="20"/>
      <c r="M824" s="20"/>
      <c r="N824" s="20"/>
      <c r="O824" s="20"/>
    </row>
    <row r="825" customFormat="false" ht="9" hidden="false" customHeight="false" outlineLevel="0" collapsed="false">
      <c r="C825" s="85" t="s">
        <v>244</v>
      </c>
      <c r="E825" s="86" t="n">
        <v>722</v>
      </c>
      <c r="F825" s="86"/>
      <c r="G825" s="20" t="n">
        <v>317</v>
      </c>
      <c r="H825" s="20"/>
      <c r="I825" s="20" t="n">
        <v>405</v>
      </c>
      <c r="J825" s="20"/>
      <c r="K825" s="20" t="n">
        <v>722</v>
      </c>
      <c r="L825" s="20"/>
      <c r="M825" s="20" t="n">
        <v>317</v>
      </c>
      <c r="N825" s="20"/>
      <c r="O825" s="20" t="n">
        <v>405</v>
      </c>
    </row>
    <row r="826" customFormat="false" ht="9" hidden="false" customHeight="false" outlineLevel="0" collapsed="false">
      <c r="E826" s="86"/>
      <c r="F826" s="86"/>
      <c r="G826" s="20"/>
      <c r="H826" s="20"/>
      <c r="I826" s="20"/>
      <c r="J826" s="20"/>
      <c r="K826" s="20"/>
      <c r="L826" s="20"/>
      <c r="M826" s="20"/>
      <c r="N826" s="20"/>
      <c r="O826" s="20"/>
    </row>
    <row r="827" customFormat="false" ht="9" hidden="false" customHeight="false" outlineLevel="0" collapsed="false">
      <c r="D827" s="73" t="s">
        <v>259</v>
      </c>
      <c r="E827" s="86" t="n">
        <v>45</v>
      </c>
      <c r="F827" s="86"/>
      <c r="G827" s="68" t="s">
        <v>212</v>
      </c>
      <c r="H827" s="68"/>
      <c r="I827" s="20" t="n">
        <v>45</v>
      </c>
      <c r="J827" s="20"/>
      <c r="K827" s="20" t="n">
        <v>45</v>
      </c>
      <c r="L827" s="20"/>
      <c r="M827" s="68" t="s">
        <v>212</v>
      </c>
      <c r="N827" s="68"/>
      <c r="O827" s="20" t="n">
        <v>45</v>
      </c>
    </row>
    <row r="828" customFormat="false" ht="9" hidden="false" customHeight="false" outlineLevel="0" collapsed="false">
      <c r="D828" s="73" t="s">
        <v>264</v>
      </c>
      <c r="E828" s="86" t="n">
        <v>592</v>
      </c>
      <c r="F828" s="86"/>
      <c r="G828" s="20" t="n">
        <v>317</v>
      </c>
      <c r="H828" s="20"/>
      <c r="I828" s="20" t="n">
        <v>275</v>
      </c>
      <c r="J828" s="20"/>
      <c r="K828" s="20" t="n">
        <v>592</v>
      </c>
      <c r="L828" s="20"/>
      <c r="M828" s="20" t="n">
        <v>317</v>
      </c>
      <c r="N828" s="20"/>
      <c r="O828" s="20" t="n">
        <v>275</v>
      </c>
    </row>
    <row r="829" customFormat="false" ht="9" hidden="false" customHeight="false" outlineLevel="0" collapsed="false">
      <c r="D829" s="73" t="s">
        <v>268</v>
      </c>
      <c r="E829" s="86" t="n">
        <v>35</v>
      </c>
      <c r="F829" s="86"/>
      <c r="G829" s="68" t="s">
        <v>212</v>
      </c>
      <c r="H829" s="68"/>
      <c r="I829" s="20" t="n">
        <v>35</v>
      </c>
      <c r="J829" s="20"/>
      <c r="K829" s="20" t="n">
        <v>35</v>
      </c>
      <c r="L829" s="20"/>
      <c r="M829" s="68" t="s">
        <v>212</v>
      </c>
      <c r="N829" s="68"/>
      <c r="O829" s="20" t="n">
        <v>35</v>
      </c>
    </row>
    <row r="830" customFormat="false" ht="9" hidden="false" customHeight="false" outlineLevel="0" collapsed="false">
      <c r="D830" s="73" t="s">
        <v>270</v>
      </c>
      <c r="E830" s="86" t="n">
        <v>50</v>
      </c>
      <c r="F830" s="86"/>
      <c r="G830" s="68" t="s">
        <v>212</v>
      </c>
      <c r="H830" s="68"/>
      <c r="I830" s="20" t="n">
        <v>50</v>
      </c>
      <c r="J830" s="20"/>
      <c r="K830" s="20" t="n">
        <v>50</v>
      </c>
      <c r="L830" s="20"/>
      <c r="M830" s="68" t="s">
        <v>212</v>
      </c>
      <c r="N830" s="68"/>
      <c r="O830" s="20" t="n">
        <v>50</v>
      </c>
    </row>
    <row r="831" customFormat="false" ht="9" hidden="false" customHeight="false" outlineLevel="0" collapsed="false">
      <c r="E831" s="86"/>
      <c r="F831" s="86"/>
      <c r="G831" s="20"/>
      <c r="H831" s="20"/>
      <c r="I831" s="20"/>
      <c r="J831" s="20"/>
      <c r="K831" s="20"/>
      <c r="L831" s="20"/>
      <c r="M831" s="20"/>
      <c r="N831" s="20"/>
      <c r="O831" s="20"/>
    </row>
    <row r="832" customFormat="false" ht="9" hidden="false" customHeight="false" outlineLevel="0" collapsed="false">
      <c r="C832" s="85" t="s">
        <v>276</v>
      </c>
      <c r="E832" s="86" t="n">
        <v>5131</v>
      </c>
      <c r="F832" s="86"/>
      <c r="G832" s="20" t="n">
        <v>986</v>
      </c>
      <c r="H832" s="20"/>
      <c r="I832" s="20" t="n">
        <v>4145</v>
      </c>
      <c r="J832" s="20"/>
      <c r="K832" s="20" t="n">
        <v>3156</v>
      </c>
      <c r="L832" s="20"/>
      <c r="M832" s="20" t="n">
        <v>986</v>
      </c>
      <c r="N832" s="20"/>
      <c r="O832" s="20" t="n">
        <v>2170</v>
      </c>
    </row>
    <row r="833" customFormat="false" ht="9" hidden="false" customHeight="false" outlineLevel="0" collapsed="false">
      <c r="E833" s="86"/>
      <c r="F833" s="86"/>
      <c r="G833" s="20"/>
      <c r="H833" s="20"/>
      <c r="I833" s="20"/>
      <c r="J833" s="20"/>
      <c r="K833" s="20"/>
      <c r="L833" s="20"/>
      <c r="M833" s="20"/>
      <c r="N833" s="20"/>
      <c r="O833" s="20"/>
    </row>
    <row r="834" customFormat="false" ht="9" hidden="false" customHeight="false" outlineLevel="0" collapsed="false">
      <c r="D834" s="73" t="s">
        <v>279</v>
      </c>
      <c r="E834" s="86" t="n">
        <v>36</v>
      </c>
      <c r="F834" s="86"/>
      <c r="G834" s="20" t="n">
        <v>36</v>
      </c>
      <c r="H834" s="20"/>
      <c r="I834" s="20" t="s">
        <v>212</v>
      </c>
      <c r="J834" s="20"/>
      <c r="K834" s="20" t="n">
        <v>36</v>
      </c>
      <c r="L834" s="20"/>
      <c r="M834" s="20" t="n">
        <v>36</v>
      </c>
      <c r="N834" s="20"/>
      <c r="O834" s="20" t="s">
        <v>212</v>
      </c>
    </row>
    <row r="835" customFormat="false" ht="9" hidden="false" customHeight="false" outlineLevel="0" collapsed="false">
      <c r="D835" s="73" t="s">
        <v>281</v>
      </c>
      <c r="E835" s="86" t="n">
        <v>402</v>
      </c>
      <c r="F835" s="86"/>
      <c r="G835" s="20" t="s">
        <v>212</v>
      </c>
      <c r="H835" s="20"/>
      <c r="I835" s="20" t="n">
        <v>402</v>
      </c>
      <c r="J835" s="20"/>
      <c r="K835" s="20" t="n">
        <v>296</v>
      </c>
      <c r="L835" s="20"/>
      <c r="M835" s="20" t="s">
        <v>212</v>
      </c>
      <c r="N835" s="20"/>
      <c r="O835" s="20" t="n">
        <v>296</v>
      </c>
    </row>
    <row r="836" customFormat="false" ht="9" hidden="false" customHeight="false" outlineLevel="0" collapsed="false">
      <c r="D836" s="73" t="s">
        <v>282</v>
      </c>
      <c r="E836" s="86" t="n">
        <v>3037</v>
      </c>
      <c r="F836" s="86"/>
      <c r="G836" s="20" t="s">
        <v>212</v>
      </c>
      <c r="H836" s="20"/>
      <c r="I836" s="20" t="n">
        <v>3037</v>
      </c>
      <c r="J836" s="20"/>
      <c r="K836" s="20" t="n">
        <v>1456</v>
      </c>
      <c r="L836" s="20"/>
      <c r="M836" s="20" t="s">
        <v>212</v>
      </c>
      <c r="N836" s="20"/>
      <c r="O836" s="20" t="n">
        <v>1456</v>
      </c>
    </row>
    <row r="837" customFormat="false" ht="9" hidden="false" customHeight="false" outlineLevel="0" collapsed="false">
      <c r="D837" s="73" t="s">
        <v>283</v>
      </c>
      <c r="E837" s="86" t="n">
        <v>20</v>
      </c>
      <c r="F837" s="86"/>
      <c r="G837" s="20" t="n">
        <v>20</v>
      </c>
      <c r="H837" s="20"/>
      <c r="I837" s="20" t="s">
        <v>212</v>
      </c>
      <c r="J837" s="20"/>
      <c r="K837" s="20" t="n">
        <v>20</v>
      </c>
      <c r="L837" s="20"/>
      <c r="M837" s="20" t="n">
        <v>20</v>
      </c>
      <c r="N837" s="20"/>
      <c r="O837" s="20" t="s">
        <v>212</v>
      </c>
    </row>
    <row r="838" customFormat="false" ht="9" hidden="false" customHeight="false" outlineLevel="0" collapsed="false">
      <c r="D838" s="73" t="s">
        <v>284</v>
      </c>
      <c r="E838" s="86" t="n">
        <v>197</v>
      </c>
      <c r="F838" s="86"/>
      <c r="G838" s="20" t="n">
        <v>197</v>
      </c>
      <c r="H838" s="20"/>
      <c r="I838" s="20" t="s">
        <v>212</v>
      </c>
      <c r="J838" s="20"/>
      <c r="K838" s="20" t="n">
        <v>197</v>
      </c>
      <c r="L838" s="20"/>
      <c r="M838" s="20" t="n">
        <v>197</v>
      </c>
      <c r="N838" s="20"/>
      <c r="O838" s="20" t="s">
        <v>212</v>
      </c>
    </row>
    <row r="839" customFormat="false" ht="9" hidden="false" customHeight="false" outlineLevel="0" collapsed="false">
      <c r="D839" s="73" t="s">
        <v>285</v>
      </c>
      <c r="E839" s="86" t="n">
        <v>400</v>
      </c>
      <c r="F839" s="86"/>
      <c r="G839" s="20" t="n">
        <v>150</v>
      </c>
      <c r="H839" s="20"/>
      <c r="I839" s="20" t="n">
        <v>250</v>
      </c>
      <c r="J839" s="20"/>
      <c r="K839" s="20" t="n">
        <v>300</v>
      </c>
      <c r="L839" s="20"/>
      <c r="M839" s="20" t="n">
        <v>150</v>
      </c>
      <c r="N839" s="20"/>
      <c r="O839" s="20" t="n">
        <v>150</v>
      </c>
    </row>
    <row r="840" customFormat="false" ht="9" hidden="false" customHeight="false" outlineLevel="0" collapsed="false">
      <c r="D840" s="73" t="s">
        <v>286</v>
      </c>
      <c r="E840" s="86" t="n">
        <v>100</v>
      </c>
      <c r="F840" s="86"/>
      <c r="G840" s="20" t="n">
        <v>100</v>
      </c>
      <c r="H840" s="20"/>
      <c r="I840" s="20" t="s">
        <v>212</v>
      </c>
      <c r="J840" s="20"/>
      <c r="K840" s="20" t="n">
        <v>100</v>
      </c>
      <c r="L840" s="20"/>
      <c r="M840" s="20" t="n">
        <v>100</v>
      </c>
      <c r="N840" s="20"/>
      <c r="O840" s="20" t="s">
        <v>212</v>
      </c>
    </row>
    <row r="841" customFormat="false" ht="9" hidden="false" customHeight="false" outlineLevel="0" collapsed="false">
      <c r="D841" s="73" t="s">
        <v>291</v>
      </c>
      <c r="E841" s="86" t="n">
        <v>150</v>
      </c>
      <c r="F841" s="86"/>
      <c r="G841" s="20" t="n">
        <v>150</v>
      </c>
      <c r="H841" s="20"/>
      <c r="I841" s="20" t="s">
        <v>212</v>
      </c>
      <c r="J841" s="20"/>
      <c r="K841" s="20" t="n">
        <v>150</v>
      </c>
      <c r="L841" s="20"/>
      <c r="M841" s="20" t="n">
        <v>150</v>
      </c>
      <c r="N841" s="20"/>
      <c r="O841" s="20" t="s">
        <v>212</v>
      </c>
    </row>
    <row r="842" customFormat="false" ht="9" hidden="false" customHeight="false" outlineLevel="0" collapsed="false">
      <c r="D842" s="73" t="s">
        <v>292</v>
      </c>
      <c r="E842" s="86" t="n">
        <v>456</v>
      </c>
      <c r="F842" s="86"/>
      <c r="G842" s="20" t="s">
        <v>212</v>
      </c>
      <c r="H842" s="20"/>
      <c r="I842" s="20" t="n">
        <v>456</v>
      </c>
      <c r="J842" s="20"/>
      <c r="K842" s="20" t="n">
        <v>268</v>
      </c>
      <c r="L842" s="20"/>
      <c r="M842" s="20" t="s">
        <v>212</v>
      </c>
      <c r="N842" s="20"/>
      <c r="O842" s="20" t="n">
        <v>268</v>
      </c>
    </row>
    <row r="843" customFormat="false" ht="9" hidden="false" customHeight="false" outlineLevel="0" collapsed="false">
      <c r="D843" s="73" t="s">
        <v>294</v>
      </c>
      <c r="E843" s="86" t="n">
        <v>3</v>
      </c>
      <c r="F843" s="86"/>
      <c r="G843" s="20" t="n">
        <v>3</v>
      </c>
      <c r="H843" s="20"/>
      <c r="I843" s="20" t="s">
        <v>212</v>
      </c>
      <c r="J843" s="20"/>
      <c r="K843" s="20" t="n">
        <v>3</v>
      </c>
      <c r="L843" s="20"/>
      <c r="M843" s="20" t="n">
        <v>3</v>
      </c>
      <c r="N843" s="20"/>
      <c r="O843" s="20" t="s">
        <v>212</v>
      </c>
    </row>
    <row r="844" customFormat="false" ht="9" hidden="false" customHeight="false" outlineLevel="0" collapsed="false">
      <c r="D844" s="73" t="s">
        <v>296</v>
      </c>
      <c r="E844" s="86" t="n">
        <v>140</v>
      </c>
      <c r="F844" s="86"/>
      <c r="G844" s="20" t="n">
        <v>140</v>
      </c>
      <c r="H844" s="20"/>
      <c r="I844" s="20" t="s">
        <v>212</v>
      </c>
      <c r="J844" s="20"/>
      <c r="K844" s="20" t="n">
        <v>140</v>
      </c>
      <c r="L844" s="20"/>
      <c r="M844" s="20" t="n">
        <v>140</v>
      </c>
      <c r="N844" s="20"/>
      <c r="O844" s="20" t="s">
        <v>212</v>
      </c>
    </row>
    <row r="845" customFormat="false" ht="9" hidden="false" customHeight="false" outlineLevel="0" collapsed="false">
      <c r="D845" s="73" t="s">
        <v>297</v>
      </c>
      <c r="E845" s="86" t="n">
        <v>190</v>
      </c>
      <c r="F845" s="86"/>
      <c r="G845" s="20" t="n">
        <v>190</v>
      </c>
      <c r="H845" s="20"/>
      <c r="I845" s="20" t="s">
        <v>212</v>
      </c>
      <c r="J845" s="20"/>
      <c r="K845" s="20" t="n">
        <v>190</v>
      </c>
      <c r="L845" s="20"/>
      <c r="M845" s="20" t="n">
        <v>190</v>
      </c>
      <c r="N845" s="20"/>
      <c r="O845" s="20" t="s">
        <v>212</v>
      </c>
    </row>
    <row r="846" customFormat="false" ht="9" hidden="false" customHeight="false" outlineLevel="0" collapsed="false">
      <c r="E846" s="86"/>
      <c r="F846" s="86"/>
      <c r="G846" s="20"/>
      <c r="H846" s="20"/>
      <c r="I846" s="20"/>
      <c r="J846" s="20"/>
      <c r="K846" s="20"/>
      <c r="L846" s="20"/>
      <c r="M846" s="20"/>
      <c r="N846" s="20"/>
      <c r="O846" s="20"/>
    </row>
    <row r="847" customFormat="false" ht="9" hidden="false" customHeight="false" outlineLevel="0" collapsed="false">
      <c r="C847" s="85" t="s">
        <v>383</v>
      </c>
      <c r="E847" s="86" t="n">
        <v>25</v>
      </c>
      <c r="F847" s="86"/>
      <c r="G847" s="20" t="n">
        <v>25</v>
      </c>
      <c r="H847" s="20"/>
      <c r="I847" s="68" t="s">
        <v>212</v>
      </c>
      <c r="J847" s="68"/>
      <c r="K847" s="20" t="n">
        <v>25</v>
      </c>
      <c r="L847" s="20"/>
      <c r="M847" s="20" t="n">
        <v>25</v>
      </c>
      <c r="N847" s="20"/>
      <c r="O847" s="68" t="s">
        <v>212</v>
      </c>
    </row>
    <row r="848" customFormat="false" ht="9" hidden="false" customHeight="false" outlineLevel="0" collapsed="false">
      <c r="E848" s="86"/>
      <c r="F848" s="86"/>
      <c r="G848" s="20"/>
      <c r="H848" s="20"/>
      <c r="I848" s="20"/>
      <c r="J848" s="20"/>
      <c r="K848" s="20"/>
      <c r="L848" s="20"/>
      <c r="M848" s="20"/>
      <c r="N848" s="20"/>
      <c r="O848" s="20"/>
    </row>
    <row r="849" customFormat="false" ht="9" hidden="false" customHeight="false" outlineLevel="0" collapsed="false">
      <c r="D849" s="73" t="s">
        <v>398</v>
      </c>
      <c r="E849" s="86" t="n">
        <v>25</v>
      </c>
      <c r="F849" s="86"/>
      <c r="G849" s="20" t="n">
        <v>25</v>
      </c>
      <c r="H849" s="20"/>
      <c r="I849" s="20" t="s">
        <v>212</v>
      </c>
      <c r="J849" s="20"/>
      <c r="K849" s="20" t="n">
        <v>25</v>
      </c>
      <c r="L849" s="20"/>
      <c r="M849" s="20" t="n">
        <v>25</v>
      </c>
      <c r="N849" s="20"/>
      <c r="O849" s="20" t="s">
        <v>212</v>
      </c>
    </row>
    <row r="850" customFormat="false" ht="9" hidden="false" customHeight="false" outlineLevel="0" collapsed="false">
      <c r="E850" s="86"/>
      <c r="F850" s="86"/>
      <c r="G850" s="20"/>
      <c r="H850" s="20"/>
      <c r="I850" s="20"/>
      <c r="J850" s="20"/>
      <c r="K850" s="20"/>
      <c r="L850" s="20"/>
      <c r="M850" s="20"/>
      <c r="N850" s="20"/>
      <c r="O850" s="20"/>
    </row>
    <row r="851" customFormat="false" ht="9" hidden="false" customHeight="false" outlineLevel="0" collapsed="false">
      <c r="C851" s="85" t="s">
        <v>416</v>
      </c>
      <c r="E851" s="86" t="n">
        <v>15</v>
      </c>
      <c r="F851" s="86"/>
      <c r="G851" s="68" t="s">
        <v>212</v>
      </c>
      <c r="H851" s="68"/>
      <c r="I851" s="20" t="n">
        <v>15</v>
      </c>
      <c r="J851" s="20"/>
      <c r="K851" s="20" t="n">
        <v>15</v>
      </c>
      <c r="L851" s="20"/>
      <c r="M851" s="68" t="s">
        <v>212</v>
      </c>
      <c r="N851" s="68"/>
      <c r="O851" s="20" t="n">
        <v>15</v>
      </c>
    </row>
    <row r="852" customFormat="false" ht="9" hidden="false" customHeight="false" outlineLevel="0" collapsed="false">
      <c r="E852" s="86"/>
      <c r="F852" s="86"/>
      <c r="G852" s="20"/>
      <c r="H852" s="20"/>
      <c r="I852" s="20"/>
      <c r="J852" s="20"/>
      <c r="K852" s="20"/>
      <c r="L852" s="20"/>
      <c r="M852" s="20"/>
      <c r="N852" s="20"/>
      <c r="O852" s="20"/>
    </row>
    <row r="853" customFormat="false" ht="9" hidden="false" customHeight="false" outlineLevel="0" collapsed="false">
      <c r="D853" s="73" t="s">
        <v>417</v>
      </c>
      <c r="E853" s="86" t="n">
        <v>5</v>
      </c>
      <c r="F853" s="86"/>
      <c r="G853" s="20" t="s">
        <v>212</v>
      </c>
      <c r="H853" s="20"/>
      <c r="I853" s="20" t="n">
        <v>5</v>
      </c>
      <c r="J853" s="20"/>
      <c r="K853" s="20" t="n">
        <v>5</v>
      </c>
      <c r="L853" s="20"/>
      <c r="M853" s="20" t="s">
        <v>212</v>
      </c>
      <c r="N853" s="20"/>
      <c r="O853" s="20" t="n">
        <v>5</v>
      </c>
    </row>
    <row r="854" customFormat="false" ht="9" hidden="false" customHeight="false" outlineLevel="0" collapsed="false">
      <c r="D854" s="73" t="s">
        <v>430</v>
      </c>
      <c r="E854" s="86" t="n">
        <v>10</v>
      </c>
      <c r="F854" s="86"/>
      <c r="G854" s="20" t="s">
        <v>212</v>
      </c>
      <c r="H854" s="20"/>
      <c r="I854" s="20" t="n">
        <v>10</v>
      </c>
      <c r="J854" s="20"/>
      <c r="K854" s="20" t="n">
        <v>10</v>
      </c>
      <c r="L854" s="20"/>
      <c r="M854" s="20" t="s">
        <v>212</v>
      </c>
      <c r="N854" s="20"/>
      <c r="O854" s="20" t="n">
        <v>10</v>
      </c>
    </row>
    <row r="855" customFormat="false" ht="9" hidden="false" customHeight="false" outlineLevel="0" collapsed="false">
      <c r="E855" s="86"/>
      <c r="F855" s="86"/>
      <c r="G855" s="20"/>
      <c r="H855" s="20"/>
      <c r="I855" s="20"/>
      <c r="J855" s="20"/>
      <c r="K855" s="20"/>
      <c r="L855" s="20"/>
      <c r="M855" s="20"/>
      <c r="N855" s="20"/>
      <c r="O855" s="20"/>
    </row>
    <row r="856" customFormat="false" ht="9" hidden="false" customHeight="false" outlineLevel="0" collapsed="false">
      <c r="E856" s="86"/>
      <c r="F856" s="86"/>
      <c r="G856" s="20"/>
      <c r="H856" s="20"/>
      <c r="I856" s="20"/>
      <c r="J856" s="20"/>
      <c r="K856" s="20"/>
      <c r="L856" s="20"/>
      <c r="M856" s="20"/>
      <c r="N856" s="20"/>
      <c r="O856" s="20"/>
    </row>
    <row r="857" customFormat="false" ht="9" hidden="false" customHeight="false" outlineLevel="0" collapsed="false">
      <c r="B857" s="73" t="s">
        <v>145</v>
      </c>
      <c r="E857" s="86" t="n">
        <v>6722</v>
      </c>
      <c r="F857" s="86"/>
      <c r="G857" s="20" t="n">
        <v>5468</v>
      </c>
      <c r="H857" s="20"/>
      <c r="I857" s="20" t="n">
        <v>1254</v>
      </c>
      <c r="J857" s="20"/>
      <c r="K857" s="20" t="n">
        <v>6653</v>
      </c>
      <c r="L857" s="20"/>
      <c r="M857" s="20" t="n">
        <v>5421</v>
      </c>
      <c r="N857" s="20"/>
      <c r="O857" s="20" t="n">
        <v>1232</v>
      </c>
    </row>
    <row r="858" customFormat="false" ht="9" hidden="false" customHeight="false" outlineLevel="0" collapsed="false">
      <c r="E858" s="86"/>
      <c r="F858" s="86"/>
      <c r="G858" s="20"/>
      <c r="H858" s="20"/>
      <c r="I858" s="20"/>
      <c r="J858" s="20"/>
      <c r="K858" s="20"/>
      <c r="L858" s="20"/>
      <c r="M858" s="20"/>
      <c r="N858" s="20"/>
      <c r="O858" s="20"/>
    </row>
    <row r="859" customFormat="false" ht="9" hidden="false" customHeight="false" outlineLevel="0" collapsed="false">
      <c r="E859" s="86"/>
      <c r="F859" s="86"/>
      <c r="G859" s="20"/>
      <c r="H859" s="20"/>
      <c r="I859" s="20"/>
      <c r="J859" s="20"/>
      <c r="K859" s="20"/>
      <c r="L859" s="20"/>
      <c r="M859" s="20"/>
      <c r="N859" s="20"/>
      <c r="O859" s="20"/>
    </row>
    <row r="860" customFormat="false" ht="9" hidden="false" customHeight="false" outlineLevel="0" collapsed="false">
      <c r="C860" s="85" t="s">
        <v>209</v>
      </c>
      <c r="E860" s="86" t="n">
        <v>810</v>
      </c>
      <c r="F860" s="86"/>
      <c r="G860" s="68" t="s">
        <v>212</v>
      </c>
      <c r="H860" s="68"/>
      <c r="I860" s="20" t="n">
        <v>810</v>
      </c>
      <c r="J860" s="20"/>
      <c r="K860" s="20" t="n">
        <v>810</v>
      </c>
      <c r="L860" s="20"/>
      <c r="M860" s="68" t="s">
        <v>212</v>
      </c>
      <c r="N860" s="68"/>
      <c r="O860" s="20" t="n">
        <v>810</v>
      </c>
    </row>
    <row r="861" customFormat="false" ht="9" hidden="false" customHeight="false" outlineLevel="0" collapsed="false">
      <c r="E861" s="86"/>
      <c r="F861" s="86"/>
      <c r="G861" s="20"/>
      <c r="H861" s="20"/>
      <c r="I861" s="20"/>
      <c r="J861" s="20"/>
      <c r="K861" s="20"/>
      <c r="L861" s="20"/>
      <c r="M861" s="20"/>
      <c r="N861" s="20"/>
      <c r="O861" s="20"/>
    </row>
    <row r="862" customFormat="false" ht="9" hidden="false" customHeight="false" outlineLevel="0" collapsed="false">
      <c r="D862" s="73" t="s">
        <v>211</v>
      </c>
      <c r="E862" s="86" t="n">
        <v>115</v>
      </c>
      <c r="F862" s="86"/>
      <c r="G862" s="20" t="s">
        <v>212</v>
      </c>
      <c r="H862" s="20"/>
      <c r="I862" s="20" t="n">
        <v>115</v>
      </c>
      <c r="J862" s="20"/>
      <c r="K862" s="20" t="n">
        <v>115</v>
      </c>
      <c r="L862" s="20"/>
      <c r="M862" s="20" t="s">
        <v>212</v>
      </c>
      <c r="N862" s="20"/>
      <c r="O862" s="20" t="n">
        <v>115</v>
      </c>
    </row>
    <row r="863" customFormat="false" ht="9" hidden="false" customHeight="false" outlineLevel="0" collapsed="false">
      <c r="D863" s="73" t="s">
        <v>213</v>
      </c>
      <c r="E863" s="86" t="n">
        <v>4</v>
      </c>
      <c r="F863" s="86"/>
      <c r="G863" s="20" t="s">
        <v>212</v>
      </c>
      <c r="H863" s="20"/>
      <c r="I863" s="20" t="n">
        <v>4</v>
      </c>
      <c r="J863" s="20"/>
      <c r="K863" s="20" t="n">
        <v>4</v>
      </c>
      <c r="L863" s="20"/>
      <c r="M863" s="20" t="s">
        <v>212</v>
      </c>
      <c r="N863" s="20"/>
      <c r="O863" s="20" t="n">
        <v>4</v>
      </c>
    </row>
    <row r="864" customFormat="false" ht="9" hidden="false" customHeight="false" outlineLevel="0" collapsed="false">
      <c r="D864" s="73" t="s">
        <v>215</v>
      </c>
      <c r="E864" s="86" t="n">
        <v>25</v>
      </c>
      <c r="F864" s="86"/>
      <c r="G864" s="20" t="s">
        <v>212</v>
      </c>
      <c r="H864" s="20"/>
      <c r="I864" s="20" t="n">
        <v>25</v>
      </c>
      <c r="J864" s="20"/>
      <c r="K864" s="20" t="n">
        <v>25</v>
      </c>
      <c r="L864" s="20"/>
      <c r="M864" s="20" t="s">
        <v>212</v>
      </c>
      <c r="N864" s="20"/>
      <c r="O864" s="20" t="n">
        <v>25</v>
      </c>
    </row>
    <row r="865" customFormat="false" ht="9" hidden="false" customHeight="false" outlineLevel="0" collapsed="false">
      <c r="D865" s="73" t="s">
        <v>216</v>
      </c>
      <c r="E865" s="86" t="n">
        <v>86</v>
      </c>
      <c r="F865" s="86"/>
      <c r="G865" s="20" t="s">
        <v>212</v>
      </c>
      <c r="H865" s="20"/>
      <c r="I865" s="20" t="n">
        <v>86</v>
      </c>
      <c r="J865" s="20"/>
      <c r="K865" s="20" t="n">
        <v>86</v>
      </c>
      <c r="L865" s="20"/>
      <c r="M865" s="20" t="s">
        <v>212</v>
      </c>
      <c r="N865" s="20"/>
      <c r="O865" s="20" t="n">
        <v>86</v>
      </c>
    </row>
    <row r="866" customFormat="false" ht="9" hidden="false" customHeight="false" outlineLevel="0" collapsed="false">
      <c r="D866" s="73" t="s">
        <v>221</v>
      </c>
      <c r="E866" s="86" t="n">
        <v>15</v>
      </c>
      <c r="F866" s="86"/>
      <c r="G866" s="20" t="s">
        <v>212</v>
      </c>
      <c r="H866" s="20"/>
      <c r="I866" s="20" t="n">
        <v>15</v>
      </c>
      <c r="J866" s="20"/>
      <c r="K866" s="20" t="n">
        <v>15</v>
      </c>
      <c r="L866" s="20"/>
      <c r="M866" s="20" t="s">
        <v>212</v>
      </c>
      <c r="N866" s="20"/>
      <c r="O866" s="20" t="n">
        <v>15</v>
      </c>
    </row>
    <row r="867" customFormat="false" ht="9" hidden="false" customHeight="false" outlineLevel="0" collapsed="false">
      <c r="D867" s="73" t="s">
        <v>225</v>
      </c>
      <c r="E867" s="86" t="n">
        <v>100</v>
      </c>
      <c r="F867" s="86"/>
      <c r="G867" s="20" t="s">
        <v>212</v>
      </c>
      <c r="H867" s="20"/>
      <c r="I867" s="20" t="n">
        <v>100</v>
      </c>
      <c r="J867" s="20"/>
      <c r="K867" s="20" t="n">
        <v>100</v>
      </c>
      <c r="L867" s="20"/>
      <c r="M867" s="20" t="s">
        <v>212</v>
      </c>
      <c r="N867" s="20"/>
      <c r="O867" s="20" t="n">
        <v>100</v>
      </c>
    </row>
    <row r="868" customFormat="false" ht="9" hidden="false" customHeight="false" outlineLevel="0" collapsed="false">
      <c r="D868" s="73" t="s">
        <v>226</v>
      </c>
      <c r="E868" s="86" t="n">
        <v>60</v>
      </c>
      <c r="F868" s="86"/>
      <c r="G868" s="20" t="s">
        <v>212</v>
      </c>
      <c r="H868" s="20"/>
      <c r="I868" s="20" t="n">
        <v>60</v>
      </c>
      <c r="J868" s="20"/>
      <c r="K868" s="20" t="n">
        <v>60</v>
      </c>
      <c r="L868" s="20"/>
      <c r="M868" s="20" t="s">
        <v>212</v>
      </c>
      <c r="N868" s="20"/>
      <c r="O868" s="20" t="n">
        <v>60</v>
      </c>
    </row>
    <row r="869" customFormat="false" ht="9" hidden="false" customHeight="false" outlineLevel="0" collapsed="false">
      <c r="D869" s="73" t="s">
        <v>229</v>
      </c>
      <c r="E869" s="86" t="n">
        <v>335</v>
      </c>
      <c r="F869" s="86"/>
      <c r="G869" s="20" t="s">
        <v>212</v>
      </c>
      <c r="H869" s="20"/>
      <c r="I869" s="20" t="n">
        <v>335</v>
      </c>
      <c r="J869" s="20"/>
      <c r="K869" s="20" t="n">
        <v>335</v>
      </c>
      <c r="L869" s="20"/>
      <c r="M869" s="20" t="s">
        <v>212</v>
      </c>
      <c r="N869" s="20"/>
      <c r="O869" s="20" t="n">
        <v>335</v>
      </c>
    </row>
    <row r="870" customFormat="false" ht="9" hidden="false" customHeight="false" outlineLevel="0" collapsed="false">
      <c r="D870" s="73" t="s">
        <v>230</v>
      </c>
      <c r="E870" s="86" t="n">
        <v>70</v>
      </c>
      <c r="F870" s="86"/>
      <c r="G870" s="20" t="s">
        <v>212</v>
      </c>
      <c r="H870" s="20"/>
      <c r="I870" s="20" t="n">
        <v>70</v>
      </c>
      <c r="J870" s="20"/>
      <c r="K870" s="20" t="n">
        <v>70</v>
      </c>
      <c r="L870" s="20"/>
      <c r="M870" s="20" t="s">
        <v>212</v>
      </c>
      <c r="N870" s="20"/>
      <c r="O870" s="20" t="n">
        <v>70</v>
      </c>
    </row>
    <row r="871" customFormat="false" ht="9" hidden="false" customHeight="false" outlineLevel="0" collapsed="false">
      <c r="E871" s="86"/>
      <c r="F871" s="86"/>
      <c r="G871" s="20"/>
      <c r="H871" s="20"/>
      <c r="I871" s="20"/>
      <c r="J871" s="20"/>
      <c r="K871" s="20"/>
      <c r="L871" s="20"/>
      <c r="M871" s="20"/>
      <c r="N871" s="20"/>
      <c r="O871" s="20"/>
    </row>
    <row r="872" customFormat="false" ht="9" hidden="false" customHeight="false" outlineLevel="0" collapsed="false">
      <c r="C872" s="85" t="s">
        <v>276</v>
      </c>
      <c r="E872" s="86" t="n">
        <v>490</v>
      </c>
      <c r="F872" s="86"/>
      <c r="G872" s="20" t="n">
        <v>480</v>
      </c>
      <c r="H872" s="20"/>
      <c r="I872" s="20" t="n">
        <v>10</v>
      </c>
      <c r="J872" s="20"/>
      <c r="K872" s="20" t="n">
        <v>490</v>
      </c>
      <c r="L872" s="20"/>
      <c r="M872" s="20" t="n">
        <v>480</v>
      </c>
      <c r="N872" s="20"/>
      <c r="O872" s="20" t="n">
        <v>10</v>
      </c>
    </row>
    <row r="873" customFormat="false" ht="9" hidden="false" customHeight="false" outlineLevel="0" collapsed="false">
      <c r="E873" s="86"/>
      <c r="F873" s="86"/>
      <c r="G873" s="20"/>
      <c r="H873" s="20"/>
      <c r="I873" s="20"/>
      <c r="J873" s="20"/>
      <c r="K873" s="20"/>
      <c r="L873" s="20"/>
      <c r="M873" s="20"/>
      <c r="N873" s="20"/>
      <c r="O873" s="20"/>
    </row>
    <row r="874" customFormat="false" ht="9" hidden="false" customHeight="false" outlineLevel="0" collapsed="false">
      <c r="D874" s="73" t="s">
        <v>284</v>
      </c>
      <c r="E874" s="86" t="n">
        <v>70</v>
      </c>
      <c r="F874" s="86"/>
      <c r="G874" s="20" t="n">
        <v>70</v>
      </c>
      <c r="H874" s="20"/>
      <c r="I874" s="20" t="s">
        <v>212</v>
      </c>
      <c r="J874" s="20"/>
      <c r="K874" s="20" t="n">
        <v>70</v>
      </c>
      <c r="L874" s="20"/>
      <c r="M874" s="20" t="n">
        <v>70</v>
      </c>
      <c r="N874" s="20"/>
      <c r="O874" s="20" t="s">
        <v>212</v>
      </c>
    </row>
    <row r="875" customFormat="false" ht="9" hidden="false" customHeight="false" outlineLevel="0" collapsed="false">
      <c r="D875" s="73" t="s">
        <v>286</v>
      </c>
      <c r="E875" s="86" t="n">
        <v>78</v>
      </c>
      <c r="F875" s="86"/>
      <c r="G875" s="20" t="n">
        <v>78</v>
      </c>
      <c r="H875" s="20"/>
      <c r="I875" s="20" t="s">
        <v>212</v>
      </c>
      <c r="J875" s="20"/>
      <c r="K875" s="20" t="n">
        <v>78</v>
      </c>
      <c r="L875" s="20"/>
      <c r="M875" s="20" t="n">
        <v>78</v>
      </c>
      <c r="N875" s="20"/>
      <c r="O875" s="20" t="s">
        <v>212</v>
      </c>
    </row>
    <row r="876" customFormat="false" ht="9" hidden="false" customHeight="false" outlineLevel="0" collapsed="false">
      <c r="D876" s="73" t="s">
        <v>289</v>
      </c>
      <c r="E876" s="86" t="n">
        <v>40</v>
      </c>
      <c r="F876" s="86"/>
      <c r="G876" s="20" t="n">
        <v>40</v>
      </c>
      <c r="H876" s="20"/>
      <c r="I876" s="20" t="s">
        <v>212</v>
      </c>
      <c r="J876" s="20"/>
      <c r="K876" s="20" t="n">
        <v>40</v>
      </c>
      <c r="L876" s="20"/>
      <c r="M876" s="20" t="n">
        <v>40</v>
      </c>
      <c r="N876" s="20"/>
      <c r="O876" s="20" t="s">
        <v>212</v>
      </c>
    </row>
    <row r="877" customFormat="false" ht="9" hidden="false" customHeight="false" outlineLevel="0" collapsed="false">
      <c r="D877" s="73" t="s">
        <v>291</v>
      </c>
      <c r="E877" s="86" t="n">
        <v>75</v>
      </c>
      <c r="F877" s="86"/>
      <c r="G877" s="20" t="n">
        <v>75</v>
      </c>
      <c r="H877" s="20"/>
      <c r="I877" s="20" t="s">
        <v>212</v>
      </c>
      <c r="J877" s="20"/>
      <c r="K877" s="20" t="n">
        <v>75</v>
      </c>
      <c r="L877" s="20"/>
      <c r="M877" s="20" t="n">
        <v>75</v>
      </c>
      <c r="N877" s="20"/>
      <c r="O877" s="20" t="s">
        <v>212</v>
      </c>
    </row>
    <row r="878" customFormat="false" ht="9" hidden="false" customHeight="false" outlineLevel="0" collapsed="false">
      <c r="D878" s="73" t="s">
        <v>292</v>
      </c>
      <c r="E878" s="86" t="n">
        <v>10</v>
      </c>
      <c r="F878" s="86"/>
      <c r="G878" s="20" t="s">
        <v>212</v>
      </c>
      <c r="H878" s="20"/>
      <c r="I878" s="20" t="n">
        <v>10</v>
      </c>
      <c r="J878" s="20"/>
      <c r="K878" s="20" t="n">
        <v>10</v>
      </c>
      <c r="L878" s="20"/>
      <c r="M878" s="20" t="s">
        <v>212</v>
      </c>
      <c r="N878" s="20"/>
      <c r="O878" s="20" t="n">
        <v>10</v>
      </c>
    </row>
    <row r="879" customFormat="false" ht="9" hidden="false" customHeight="false" outlineLevel="0" collapsed="false">
      <c r="D879" s="73" t="s">
        <v>294</v>
      </c>
      <c r="E879" s="86" t="n">
        <v>92</v>
      </c>
      <c r="F879" s="86"/>
      <c r="G879" s="20" t="n">
        <v>92</v>
      </c>
      <c r="H879" s="20"/>
      <c r="I879" s="20" t="s">
        <v>212</v>
      </c>
      <c r="J879" s="20"/>
      <c r="K879" s="20" t="n">
        <v>92</v>
      </c>
      <c r="L879" s="20"/>
      <c r="M879" s="20" t="n">
        <v>92</v>
      </c>
      <c r="N879" s="20"/>
      <c r="O879" s="20" t="s">
        <v>212</v>
      </c>
    </row>
    <row r="880" customFormat="false" ht="9" hidden="false" customHeight="false" outlineLevel="0" collapsed="false">
      <c r="D880" s="73" t="s">
        <v>295</v>
      </c>
      <c r="E880" s="86" t="n">
        <v>25</v>
      </c>
      <c r="F880" s="86"/>
      <c r="G880" s="20" t="n">
        <v>25</v>
      </c>
      <c r="H880" s="20"/>
      <c r="I880" s="20" t="s">
        <v>212</v>
      </c>
      <c r="J880" s="20"/>
      <c r="K880" s="20" t="n">
        <v>25</v>
      </c>
      <c r="L880" s="20"/>
      <c r="M880" s="20" t="n">
        <v>25</v>
      </c>
      <c r="N880" s="20"/>
      <c r="O880" s="20" t="s">
        <v>212</v>
      </c>
    </row>
    <row r="881" customFormat="false" ht="9" hidden="false" customHeight="false" outlineLevel="0" collapsed="false">
      <c r="D881" s="73" t="s">
        <v>296</v>
      </c>
      <c r="E881" s="86" t="n">
        <v>20</v>
      </c>
      <c r="F881" s="86"/>
      <c r="G881" s="20" t="n">
        <v>20</v>
      </c>
      <c r="H881" s="20"/>
      <c r="I881" s="20" t="s">
        <v>212</v>
      </c>
      <c r="J881" s="20"/>
      <c r="K881" s="20" t="n">
        <v>20</v>
      </c>
      <c r="L881" s="20"/>
      <c r="M881" s="20" t="n">
        <v>20</v>
      </c>
      <c r="N881" s="20"/>
      <c r="O881" s="20" t="s">
        <v>212</v>
      </c>
    </row>
    <row r="882" customFormat="false" ht="9" hidden="false" customHeight="false" outlineLevel="0" collapsed="false">
      <c r="D882" s="73" t="s">
        <v>297</v>
      </c>
      <c r="E882" s="86" t="n">
        <v>50</v>
      </c>
      <c r="F882" s="86"/>
      <c r="G882" s="20" t="n">
        <v>50</v>
      </c>
      <c r="H882" s="20"/>
      <c r="I882" s="20" t="s">
        <v>212</v>
      </c>
      <c r="J882" s="20"/>
      <c r="K882" s="20" t="n">
        <v>50</v>
      </c>
      <c r="L882" s="20"/>
      <c r="M882" s="20" t="n">
        <v>50</v>
      </c>
      <c r="N882" s="20"/>
      <c r="O882" s="20" t="s">
        <v>212</v>
      </c>
    </row>
    <row r="883" customFormat="false" ht="9" hidden="false" customHeight="false" outlineLevel="0" collapsed="false">
      <c r="D883" s="73" t="s">
        <v>299</v>
      </c>
      <c r="E883" s="86" t="n">
        <v>30</v>
      </c>
      <c r="F883" s="86"/>
      <c r="G883" s="20" t="n">
        <v>30</v>
      </c>
      <c r="H883" s="20"/>
      <c r="I883" s="20" t="s">
        <v>212</v>
      </c>
      <c r="J883" s="20"/>
      <c r="K883" s="20" t="n">
        <v>30</v>
      </c>
      <c r="L883" s="20"/>
      <c r="M883" s="20" t="n">
        <v>30</v>
      </c>
      <c r="N883" s="20"/>
      <c r="O883" s="20" t="s">
        <v>212</v>
      </c>
    </row>
    <row r="884" customFormat="false" ht="9" hidden="false" customHeight="false" outlineLevel="0" collapsed="false">
      <c r="E884" s="86"/>
      <c r="F884" s="86"/>
      <c r="G884" s="20"/>
      <c r="H884" s="20"/>
      <c r="I884" s="20"/>
      <c r="J884" s="20"/>
      <c r="K884" s="20"/>
      <c r="L884" s="20"/>
      <c r="M884" s="20"/>
      <c r="N884" s="20"/>
      <c r="O884" s="87"/>
    </row>
    <row r="885" customFormat="false" ht="9" hidden="false" customHeight="false" outlineLevel="0" collapsed="false">
      <c r="C885" s="85" t="s">
        <v>301</v>
      </c>
      <c r="E885" s="86" t="n">
        <v>935</v>
      </c>
      <c r="F885" s="86"/>
      <c r="G885" s="20" t="n">
        <v>705</v>
      </c>
      <c r="H885" s="20"/>
      <c r="I885" s="20" t="n">
        <v>230</v>
      </c>
      <c r="J885" s="20"/>
      <c r="K885" s="20" t="n">
        <v>935</v>
      </c>
      <c r="L885" s="20"/>
      <c r="M885" s="20" t="n">
        <v>705</v>
      </c>
      <c r="N885" s="20"/>
      <c r="O885" s="20" t="n">
        <v>230</v>
      </c>
    </row>
    <row r="886" customFormat="false" ht="9" hidden="false" customHeight="false" outlineLevel="0" collapsed="false">
      <c r="E886" s="86"/>
      <c r="F886" s="86"/>
      <c r="G886" s="20"/>
      <c r="H886" s="20"/>
      <c r="I886" s="20"/>
      <c r="J886" s="20"/>
      <c r="K886" s="20"/>
      <c r="L886" s="20"/>
      <c r="M886" s="20"/>
      <c r="N886" s="20"/>
      <c r="O886" s="20"/>
    </row>
    <row r="887" customFormat="false" ht="9" hidden="false" customHeight="false" outlineLevel="0" collapsed="false">
      <c r="D887" s="73" t="s">
        <v>304</v>
      </c>
      <c r="E887" s="86" t="n">
        <v>534</v>
      </c>
      <c r="F887" s="86"/>
      <c r="G887" s="20" t="n">
        <v>440</v>
      </c>
      <c r="H887" s="20"/>
      <c r="I887" s="20" t="n">
        <v>94</v>
      </c>
      <c r="J887" s="20"/>
      <c r="K887" s="20" t="n">
        <v>534</v>
      </c>
      <c r="L887" s="20"/>
      <c r="M887" s="20" t="n">
        <v>440</v>
      </c>
      <c r="N887" s="20"/>
      <c r="O887" s="20" t="n">
        <v>94</v>
      </c>
    </row>
    <row r="888" customFormat="false" ht="9" hidden="false" customHeight="false" outlineLevel="0" collapsed="false">
      <c r="D888" s="73" t="s">
        <v>311</v>
      </c>
      <c r="E888" s="86" t="n">
        <v>159</v>
      </c>
      <c r="F888" s="86"/>
      <c r="G888" s="20" t="n">
        <v>141</v>
      </c>
      <c r="H888" s="20"/>
      <c r="I888" s="20" t="n">
        <v>18</v>
      </c>
      <c r="J888" s="20"/>
      <c r="K888" s="20" t="n">
        <v>159</v>
      </c>
      <c r="L888" s="20"/>
      <c r="M888" s="20" t="n">
        <v>141</v>
      </c>
      <c r="N888" s="20"/>
      <c r="O888" s="20" t="n">
        <v>18</v>
      </c>
    </row>
    <row r="889" customFormat="false" ht="9" hidden="false" customHeight="false" outlineLevel="0" collapsed="false">
      <c r="D889" s="73" t="s">
        <v>320</v>
      </c>
      <c r="E889" s="86" t="n">
        <v>44</v>
      </c>
      <c r="F889" s="86"/>
      <c r="G889" s="20" t="n">
        <v>21</v>
      </c>
      <c r="H889" s="20"/>
      <c r="I889" s="20" t="n">
        <v>23</v>
      </c>
      <c r="J889" s="20"/>
      <c r="K889" s="20" t="n">
        <v>44</v>
      </c>
      <c r="L889" s="20"/>
      <c r="M889" s="20" t="n">
        <v>21</v>
      </c>
      <c r="N889" s="20"/>
      <c r="O889" s="20" t="n">
        <v>23</v>
      </c>
    </row>
    <row r="890" customFormat="false" ht="9" hidden="false" customHeight="false" outlineLevel="0" collapsed="false">
      <c r="D890" s="73" t="s">
        <v>321</v>
      </c>
      <c r="E890" s="86" t="n">
        <v>39</v>
      </c>
      <c r="F890" s="86"/>
      <c r="G890" s="20" t="n">
        <v>17</v>
      </c>
      <c r="H890" s="20"/>
      <c r="I890" s="20" t="n">
        <v>22</v>
      </c>
      <c r="J890" s="20"/>
      <c r="K890" s="20" t="n">
        <v>39</v>
      </c>
      <c r="L890" s="20"/>
      <c r="M890" s="20" t="n">
        <v>17</v>
      </c>
      <c r="N890" s="20"/>
      <c r="O890" s="20" t="n">
        <v>22</v>
      </c>
    </row>
    <row r="891" customFormat="false" ht="9" hidden="false" customHeight="false" outlineLevel="0" collapsed="false">
      <c r="D891" s="73" t="s">
        <v>326</v>
      </c>
      <c r="E891" s="86" t="n">
        <v>21</v>
      </c>
      <c r="F891" s="86"/>
      <c r="G891" s="20" t="n">
        <v>3</v>
      </c>
      <c r="H891" s="20"/>
      <c r="I891" s="20" t="n">
        <v>18</v>
      </c>
      <c r="J891" s="20"/>
      <c r="K891" s="20" t="n">
        <v>21</v>
      </c>
      <c r="L891" s="20"/>
      <c r="M891" s="20" t="n">
        <v>3</v>
      </c>
      <c r="N891" s="20"/>
      <c r="O891" s="20" t="n">
        <v>18</v>
      </c>
    </row>
    <row r="892" customFormat="false" ht="9" hidden="false" customHeight="false" outlineLevel="0" collapsed="false">
      <c r="D892" s="73" t="s">
        <v>327</v>
      </c>
      <c r="E892" s="86" t="n">
        <v>74</v>
      </c>
      <c r="F892" s="86"/>
      <c r="G892" s="20" t="n">
        <v>37</v>
      </c>
      <c r="H892" s="20"/>
      <c r="I892" s="20" t="n">
        <v>37</v>
      </c>
      <c r="J892" s="20"/>
      <c r="K892" s="20" t="n">
        <v>74</v>
      </c>
      <c r="L892" s="20"/>
      <c r="M892" s="20" t="n">
        <v>37</v>
      </c>
      <c r="N892" s="20"/>
      <c r="O892" s="20" t="n">
        <v>37</v>
      </c>
    </row>
    <row r="893" customFormat="false" ht="9" hidden="false" customHeight="false" outlineLevel="0" collapsed="false">
      <c r="D893" s="73" t="s">
        <v>330</v>
      </c>
      <c r="E893" s="86" t="n">
        <v>17</v>
      </c>
      <c r="F893" s="86"/>
      <c r="G893" s="20" t="n">
        <v>17</v>
      </c>
      <c r="H893" s="20"/>
      <c r="I893" s="20" t="s">
        <v>212</v>
      </c>
      <c r="J893" s="20"/>
      <c r="K893" s="20" t="n">
        <v>17</v>
      </c>
      <c r="L893" s="20"/>
      <c r="M893" s="20" t="n">
        <v>17</v>
      </c>
      <c r="N893" s="20"/>
      <c r="O893" s="20" t="s">
        <v>212</v>
      </c>
    </row>
    <row r="894" customFormat="false" ht="9" hidden="false" customHeight="false" outlineLevel="0" collapsed="false">
      <c r="D894" s="73" t="s">
        <v>331</v>
      </c>
      <c r="E894" s="86" t="n">
        <v>33</v>
      </c>
      <c r="F894" s="86"/>
      <c r="G894" s="20" t="n">
        <v>29</v>
      </c>
      <c r="H894" s="20"/>
      <c r="I894" s="20" t="n">
        <v>4</v>
      </c>
      <c r="J894" s="20"/>
      <c r="K894" s="20" t="n">
        <v>33</v>
      </c>
      <c r="L894" s="20"/>
      <c r="M894" s="20" t="n">
        <v>29</v>
      </c>
      <c r="N894" s="20"/>
      <c r="O894" s="20" t="n">
        <v>4</v>
      </c>
    </row>
    <row r="895" customFormat="false" ht="9" hidden="false" customHeight="false" outlineLevel="0" collapsed="false">
      <c r="D895" s="73" t="s">
        <v>332</v>
      </c>
      <c r="E895" s="86" t="n">
        <v>14</v>
      </c>
      <c r="F895" s="86"/>
      <c r="G895" s="20" t="s">
        <v>212</v>
      </c>
      <c r="H895" s="20"/>
      <c r="I895" s="20" t="n">
        <v>14</v>
      </c>
      <c r="J895" s="20"/>
      <c r="K895" s="20" t="n">
        <v>14</v>
      </c>
      <c r="L895" s="20"/>
      <c r="M895" s="20" t="s">
        <v>212</v>
      </c>
      <c r="N895" s="20"/>
      <c r="O895" s="20" t="n">
        <v>14</v>
      </c>
    </row>
    <row r="896" customFormat="false" ht="9" hidden="false" customHeight="false" outlineLevel="0" collapsed="false">
      <c r="E896" s="86"/>
      <c r="F896" s="86"/>
      <c r="G896" s="20"/>
      <c r="H896" s="20"/>
      <c r="I896" s="20"/>
      <c r="J896" s="20"/>
      <c r="K896" s="20"/>
      <c r="L896" s="20"/>
      <c r="M896" s="20"/>
      <c r="N896" s="20"/>
      <c r="O896" s="20"/>
    </row>
    <row r="897" customFormat="false" ht="9" hidden="false" customHeight="false" outlineLevel="0" collapsed="false">
      <c r="C897" s="85" t="s">
        <v>336</v>
      </c>
      <c r="E897" s="86" t="n">
        <v>337</v>
      </c>
      <c r="F897" s="86"/>
      <c r="G897" s="20" t="n">
        <v>187</v>
      </c>
      <c r="H897" s="20"/>
      <c r="I897" s="20" t="n">
        <v>150</v>
      </c>
      <c r="J897" s="20"/>
      <c r="K897" s="20" t="n">
        <v>337</v>
      </c>
      <c r="L897" s="20"/>
      <c r="M897" s="20" t="n">
        <v>187</v>
      </c>
      <c r="N897" s="20"/>
      <c r="O897" s="20" t="n">
        <v>150</v>
      </c>
    </row>
    <row r="898" customFormat="false" ht="9" hidden="false" customHeight="false" outlineLevel="0" collapsed="false">
      <c r="E898" s="86"/>
      <c r="F898" s="86"/>
      <c r="G898" s="20"/>
      <c r="H898" s="20"/>
      <c r="I898" s="20"/>
      <c r="J898" s="20"/>
      <c r="K898" s="20"/>
      <c r="L898" s="20"/>
      <c r="M898" s="20"/>
      <c r="N898" s="20"/>
      <c r="O898" s="20"/>
    </row>
    <row r="899" customFormat="false" ht="9" hidden="false" customHeight="false" outlineLevel="0" collapsed="false">
      <c r="D899" s="73" t="s">
        <v>343</v>
      </c>
      <c r="E899" s="86" t="n">
        <v>105</v>
      </c>
      <c r="F899" s="86"/>
      <c r="G899" s="20" t="s">
        <v>212</v>
      </c>
      <c r="H899" s="20"/>
      <c r="I899" s="20" t="n">
        <v>105</v>
      </c>
      <c r="J899" s="20"/>
      <c r="K899" s="20" t="n">
        <v>105</v>
      </c>
      <c r="L899" s="20"/>
      <c r="M899" s="20" t="s">
        <v>212</v>
      </c>
      <c r="N899" s="20"/>
      <c r="O899" s="20" t="n">
        <v>105</v>
      </c>
    </row>
    <row r="900" customFormat="false" ht="9" hidden="false" customHeight="false" outlineLevel="0" collapsed="false">
      <c r="D900" s="73" t="s">
        <v>345</v>
      </c>
      <c r="E900" s="86" t="n">
        <v>170</v>
      </c>
      <c r="F900" s="86"/>
      <c r="G900" s="20" t="n">
        <v>170</v>
      </c>
      <c r="H900" s="20"/>
      <c r="I900" s="20" t="s">
        <v>212</v>
      </c>
      <c r="J900" s="20"/>
      <c r="K900" s="20" t="n">
        <v>170</v>
      </c>
      <c r="L900" s="20"/>
      <c r="M900" s="20" t="n">
        <v>170</v>
      </c>
      <c r="N900" s="20"/>
      <c r="O900" s="20" t="s">
        <v>212</v>
      </c>
    </row>
    <row r="901" customFormat="false" ht="9" hidden="false" customHeight="false" outlineLevel="0" collapsed="false">
      <c r="D901" s="73" t="s">
        <v>347</v>
      </c>
      <c r="E901" s="86" t="n">
        <v>45</v>
      </c>
      <c r="F901" s="86"/>
      <c r="G901" s="20" t="s">
        <v>212</v>
      </c>
      <c r="H901" s="20"/>
      <c r="I901" s="20" t="n">
        <v>45</v>
      </c>
      <c r="J901" s="20"/>
      <c r="K901" s="20" t="n">
        <v>45</v>
      </c>
      <c r="L901" s="20"/>
      <c r="M901" s="20" t="s">
        <v>212</v>
      </c>
      <c r="N901" s="20"/>
      <c r="O901" s="20" t="n">
        <v>45</v>
      </c>
    </row>
    <row r="902" customFormat="false" ht="9" hidden="false" customHeight="false" outlineLevel="0" collapsed="false">
      <c r="D902" s="73" t="s">
        <v>358</v>
      </c>
      <c r="E902" s="86" t="n">
        <v>5</v>
      </c>
      <c r="F902" s="86"/>
      <c r="G902" s="20" t="n">
        <v>5</v>
      </c>
      <c r="H902" s="20"/>
      <c r="I902" s="20" t="s">
        <v>212</v>
      </c>
      <c r="J902" s="20"/>
      <c r="K902" s="20" t="n">
        <v>5</v>
      </c>
      <c r="L902" s="20"/>
      <c r="M902" s="20" t="n">
        <v>5</v>
      </c>
      <c r="N902" s="20"/>
      <c r="O902" s="20" t="s">
        <v>212</v>
      </c>
    </row>
    <row r="903" customFormat="false" ht="9" hidden="false" customHeight="false" outlineLevel="0" collapsed="false">
      <c r="D903" s="73" t="s">
        <v>359</v>
      </c>
      <c r="E903" s="86" t="n">
        <v>10</v>
      </c>
      <c r="F903" s="86"/>
      <c r="G903" s="20" t="n">
        <v>10</v>
      </c>
      <c r="H903" s="20"/>
      <c r="I903" s="20" t="s">
        <v>212</v>
      </c>
      <c r="J903" s="20"/>
      <c r="K903" s="20" t="n">
        <v>10</v>
      </c>
      <c r="L903" s="20"/>
      <c r="M903" s="20" t="n">
        <v>10</v>
      </c>
      <c r="N903" s="20"/>
      <c r="O903" s="20" t="s">
        <v>212</v>
      </c>
    </row>
    <row r="904" customFormat="false" ht="9" hidden="false" customHeight="false" outlineLevel="0" collapsed="false">
      <c r="D904" s="73" t="s">
        <v>368</v>
      </c>
      <c r="E904" s="86" t="n">
        <v>2</v>
      </c>
      <c r="F904" s="86"/>
      <c r="G904" s="20" t="n">
        <v>2</v>
      </c>
      <c r="H904" s="20"/>
      <c r="I904" s="20" t="s">
        <v>212</v>
      </c>
      <c r="J904" s="20"/>
      <c r="K904" s="20" t="n">
        <v>2</v>
      </c>
      <c r="L904" s="20"/>
      <c r="M904" s="20" t="n">
        <v>2</v>
      </c>
      <c r="N904" s="20"/>
      <c r="O904" s="20" t="s">
        <v>212</v>
      </c>
    </row>
    <row r="905" customFormat="false" ht="9" hidden="false" customHeight="false" outlineLevel="0" collapsed="false">
      <c r="E905" s="86"/>
      <c r="F905" s="86"/>
      <c r="G905" s="20"/>
      <c r="H905" s="20"/>
      <c r="I905" s="20"/>
      <c r="J905" s="20"/>
      <c r="K905" s="20"/>
      <c r="L905" s="20"/>
      <c r="M905" s="20"/>
      <c r="N905" s="20"/>
      <c r="O905" s="20"/>
    </row>
    <row r="906" customFormat="false" ht="9" hidden="false" customHeight="false" outlineLevel="0" collapsed="false">
      <c r="C906" s="85" t="s">
        <v>383</v>
      </c>
      <c r="E906" s="86" t="n">
        <v>4040</v>
      </c>
      <c r="F906" s="86"/>
      <c r="G906" s="20" t="n">
        <v>3986</v>
      </c>
      <c r="H906" s="20"/>
      <c r="I906" s="20" t="n">
        <v>54</v>
      </c>
      <c r="J906" s="20"/>
      <c r="K906" s="20" t="n">
        <v>3976</v>
      </c>
      <c r="L906" s="20"/>
      <c r="M906" s="20" t="n">
        <v>3944</v>
      </c>
      <c r="N906" s="20"/>
      <c r="O906" s="20" t="n">
        <v>32</v>
      </c>
    </row>
    <row r="907" customFormat="false" ht="9" hidden="false" customHeight="false" outlineLevel="0" collapsed="false">
      <c r="E907" s="86"/>
      <c r="F907" s="86"/>
      <c r="G907" s="20"/>
      <c r="H907" s="20"/>
      <c r="I907" s="20"/>
      <c r="J907" s="20"/>
      <c r="K907" s="20"/>
      <c r="L907" s="20"/>
      <c r="M907" s="20"/>
      <c r="N907" s="20"/>
      <c r="O907" s="20"/>
    </row>
    <row r="908" customFormat="false" ht="9" hidden="false" customHeight="false" outlineLevel="0" collapsed="false">
      <c r="D908" s="73" t="s">
        <v>384</v>
      </c>
      <c r="E908" s="86" t="n">
        <v>143</v>
      </c>
      <c r="F908" s="86"/>
      <c r="G908" s="20" t="n">
        <v>143</v>
      </c>
      <c r="H908" s="20"/>
      <c r="I908" s="20" t="s">
        <v>212</v>
      </c>
      <c r="J908" s="20"/>
      <c r="K908" s="20" t="n">
        <v>143</v>
      </c>
      <c r="L908" s="20"/>
      <c r="M908" s="20" t="n">
        <v>143</v>
      </c>
      <c r="N908" s="20"/>
      <c r="O908" s="20" t="s">
        <v>212</v>
      </c>
    </row>
    <row r="909" customFormat="false" ht="9" hidden="false" customHeight="false" outlineLevel="0" collapsed="false">
      <c r="D909" s="73" t="s">
        <v>385</v>
      </c>
      <c r="E909" s="86" t="n">
        <v>10</v>
      </c>
      <c r="F909" s="86"/>
      <c r="G909" s="20" t="n">
        <v>10</v>
      </c>
      <c r="H909" s="20"/>
      <c r="I909" s="20" t="s">
        <v>212</v>
      </c>
      <c r="J909" s="20"/>
      <c r="K909" s="20" t="n">
        <v>10</v>
      </c>
      <c r="L909" s="20"/>
      <c r="M909" s="20" t="n">
        <v>10</v>
      </c>
      <c r="N909" s="20"/>
      <c r="O909" s="20"/>
    </row>
    <row r="910" customFormat="false" ht="9" hidden="false" customHeight="false" outlineLevel="0" collapsed="false">
      <c r="D910" s="73" t="s">
        <v>386</v>
      </c>
      <c r="E910" s="86" t="n">
        <v>9</v>
      </c>
      <c r="F910" s="86"/>
      <c r="G910" s="20" t="n">
        <v>9</v>
      </c>
      <c r="H910" s="20"/>
      <c r="I910" s="20" t="s">
        <v>212</v>
      </c>
      <c r="J910" s="20"/>
      <c r="K910" s="20" t="n">
        <v>9</v>
      </c>
      <c r="L910" s="20"/>
      <c r="M910" s="20" t="n">
        <v>9</v>
      </c>
      <c r="N910" s="20"/>
      <c r="O910" s="20" t="s">
        <v>212</v>
      </c>
    </row>
    <row r="911" customFormat="false" ht="9" hidden="false" customHeight="false" outlineLevel="0" collapsed="false">
      <c r="D911" s="73" t="s">
        <v>387</v>
      </c>
      <c r="E911" s="86" t="n">
        <v>52</v>
      </c>
      <c r="F911" s="86"/>
      <c r="G911" s="20" t="n">
        <v>52</v>
      </c>
      <c r="H911" s="20"/>
      <c r="I911" s="20" t="s">
        <v>212</v>
      </c>
      <c r="J911" s="20"/>
      <c r="K911" s="20" t="n">
        <v>52</v>
      </c>
      <c r="L911" s="20"/>
      <c r="M911" s="20" t="n">
        <v>52</v>
      </c>
      <c r="N911" s="20"/>
      <c r="O911" s="20" t="s">
        <v>212</v>
      </c>
    </row>
    <row r="912" customFormat="false" ht="9" hidden="false" customHeight="false" outlineLevel="0" collapsed="false">
      <c r="D912" s="73" t="s">
        <v>388</v>
      </c>
      <c r="E912" s="86" t="n">
        <v>26</v>
      </c>
      <c r="F912" s="86"/>
      <c r="G912" s="20" t="n">
        <v>26</v>
      </c>
      <c r="H912" s="20"/>
      <c r="I912" s="20" t="s">
        <v>212</v>
      </c>
      <c r="J912" s="20"/>
      <c r="K912" s="20" t="n">
        <v>26</v>
      </c>
      <c r="L912" s="20"/>
      <c r="M912" s="20" t="n">
        <v>26</v>
      </c>
      <c r="N912" s="20"/>
      <c r="O912" s="20" t="s">
        <v>212</v>
      </c>
    </row>
    <row r="913" customFormat="false" ht="9" hidden="false" customHeight="false" outlineLevel="0" collapsed="false">
      <c r="D913" s="73" t="s">
        <v>390</v>
      </c>
      <c r="E913" s="86" t="n">
        <v>87</v>
      </c>
      <c r="F913" s="86"/>
      <c r="G913" s="20" t="n">
        <v>87</v>
      </c>
      <c r="H913" s="20"/>
      <c r="I913" s="20" t="s">
        <v>212</v>
      </c>
      <c r="J913" s="20"/>
      <c r="K913" s="20" t="n">
        <v>87</v>
      </c>
      <c r="L913" s="20"/>
      <c r="M913" s="20" t="n">
        <v>87</v>
      </c>
      <c r="N913" s="20"/>
      <c r="O913" s="20" t="s">
        <v>212</v>
      </c>
    </row>
    <row r="914" customFormat="false" ht="9" hidden="false" customHeight="false" outlineLevel="0" collapsed="false">
      <c r="D914" s="73" t="s">
        <v>391</v>
      </c>
      <c r="E914" s="86" t="n">
        <v>14</v>
      </c>
      <c r="F914" s="86"/>
      <c r="G914" s="20" t="n">
        <v>14</v>
      </c>
      <c r="H914" s="20"/>
      <c r="I914" s="20" t="s">
        <v>212</v>
      </c>
      <c r="J914" s="20"/>
      <c r="K914" s="20" t="n">
        <v>14</v>
      </c>
      <c r="L914" s="20"/>
      <c r="M914" s="20" t="n">
        <v>14</v>
      </c>
      <c r="N914" s="20"/>
      <c r="O914" s="20" t="s">
        <v>212</v>
      </c>
    </row>
    <row r="915" customFormat="false" ht="9" hidden="false" customHeight="false" outlineLevel="0" collapsed="false">
      <c r="D915" s="73" t="s">
        <v>392</v>
      </c>
      <c r="E915" s="86" t="n">
        <v>15</v>
      </c>
      <c r="F915" s="86"/>
      <c r="G915" s="20" t="n">
        <v>15</v>
      </c>
      <c r="H915" s="20"/>
      <c r="I915" s="20" t="s">
        <v>212</v>
      </c>
      <c r="J915" s="20"/>
      <c r="K915" s="20" t="n">
        <v>10</v>
      </c>
      <c r="L915" s="20"/>
      <c r="M915" s="20" t="n">
        <v>10</v>
      </c>
      <c r="N915" s="20"/>
      <c r="O915" s="20" t="s">
        <v>212</v>
      </c>
    </row>
    <row r="916" customFormat="false" ht="9" hidden="false" customHeight="false" outlineLevel="0" collapsed="false">
      <c r="D916" s="73" t="s">
        <v>393</v>
      </c>
      <c r="E916" s="86" t="n">
        <v>74</v>
      </c>
      <c r="F916" s="86"/>
      <c r="G916" s="20" t="n">
        <v>74</v>
      </c>
      <c r="H916" s="20"/>
      <c r="I916" s="20" t="s">
        <v>212</v>
      </c>
      <c r="J916" s="20"/>
      <c r="K916" s="20" t="n">
        <v>74</v>
      </c>
      <c r="L916" s="20"/>
      <c r="M916" s="20" t="n">
        <v>74</v>
      </c>
      <c r="N916" s="20"/>
      <c r="O916" s="20" t="s">
        <v>212</v>
      </c>
    </row>
    <row r="917" customFormat="false" ht="9" hidden="false" customHeight="false" outlineLevel="0" collapsed="false">
      <c r="D917" s="73" t="s">
        <v>394</v>
      </c>
      <c r="E917" s="86" t="n">
        <v>6</v>
      </c>
      <c r="F917" s="86"/>
      <c r="G917" s="20" t="n">
        <v>6</v>
      </c>
      <c r="H917" s="20"/>
      <c r="I917" s="20" t="s">
        <v>212</v>
      </c>
      <c r="J917" s="20"/>
      <c r="K917" s="20" t="n">
        <v>6</v>
      </c>
      <c r="L917" s="20"/>
      <c r="M917" s="20" t="n">
        <v>6</v>
      </c>
      <c r="N917" s="20"/>
      <c r="O917" s="20" t="s">
        <v>212</v>
      </c>
    </row>
    <row r="918" customFormat="false" ht="9" hidden="false" customHeight="false" outlineLevel="0" collapsed="false">
      <c r="D918" s="73" t="s">
        <v>396</v>
      </c>
      <c r="E918" s="86" t="n">
        <v>9</v>
      </c>
      <c r="F918" s="86"/>
      <c r="G918" s="20" t="n">
        <v>9</v>
      </c>
      <c r="H918" s="20"/>
      <c r="I918" s="20" t="s">
        <v>212</v>
      </c>
      <c r="J918" s="20"/>
      <c r="K918" s="20" t="n">
        <v>9</v>
      </c>
      <c r="L918" s="20"/>
      <c r="M918" s="20" t="n">
        <v>9</v>
      </c>
      <c r="N918" s="20"/>
      <c r="O918" s="20" t="s">
        <v>212</v>
      </c>
    </row>
    <row r="919" customFormat="false" ht="9" hidden="false" customHeight="false" outlineLevel="0" collapsed="false">
      <c r="D919" s="73" t="s">
        <v>397</v>
      </c>
      <c r="E919" s="86" t="n">
        <v>200</v>
      </c>
      <c r="F919" s="86"/>
      <c r="G919" s="20" t="n">
        <v>200</v>
      </c>
      <c r="H919" s="20"/>
      <c r="I919" s="20" t="s">
        <v>212</v>
      </c>
      <c r="J919" s="20"/>
      <c r="K919" s="20" t="n">
        <v>197</v>
      </c>
      <c r="L919" s="20"/>
      <c r="M919" s="20" t="n">
        <v>197</v>
      </c>
      <c r="N919" s="20"/>
      <c r="O919" s="20" t="s">
        <v>212</v>
      </c>
    </row>
    <row r="920" customFormat="false" ht="9" hidden="false" customHeight="false" outlineLevel="0" collapsed="false">
      <c r="D920" s="73" t="s">
        <v>398</v>
      </c>
      <c r="E920" s="86" t="n">
        <v>700</v>
      </c>
      <c r="F920" s="86"/>
      <c r="G920" s="20" t="n">
        <v>700</v>
      </c>
      <c r="H920" s="20"/>
      <c r="I920" s="20" t="s">
        <v>212</v>
      </c>
      <c r="J920" s="20"/>
      <c r="K920" s="20" t="n">
        <v>700</v>
      </c>
      <c r="L920" s="20"/>
      <c r="M920" s="20" t="n">
        <v>700</v>
      </c>
      <c r="N920" s="20"/>
      <c r="O920" s="20" t="s">
        <v>212</v>
      </c>
    </row>
    <row r="921" customFormat="false" ht="9" hidden="false" customHeight="false" outlineLevel="0" collapsed="false">
      <c r="D921" s="73" t="s">
        <v>399</v>
      </c>
      <c r="E921" s="86" t="n">
        <v>1790</v>
      </c>
      <c r="F921" s="86"/>
      <c r="G921" s="20" t="n">
        <v>1790</v>
      </c>
      <c r="H921" s="20"/>
      <c r="I921" s="20" t="s">
        <v>212</v>
      </c>
      <c r="J921" s="20"/>
      <c r="K921" s="20" t="n">
        <v>1790</v>
      </c>
      <c r="L921" s="20"/>
      <c r="M921" s="20" t="n">
        <v>1790</v>
      </c>
      <c r="N921" s="20"/>
      <c r="O921" s="20" t="s">
        <v>212</v>
      </c>
    </row>
    <row r="922" customFormat="false" ht="9" hidden="false" customHeight="false" outlineLevel="0" collapsed="false">
      <c r="D922" s="73" t="s">
        <v>400</v>
      </c>
      <c r="E922" s="86" t="n">
        <v>95</v>
      </c>
      <c r="F922" s="86"/>
      <c r="G922" s="20" t="n">
        <v>95</v>
      </c>
      <c r="H922" s="20"/>
      <c r="I922" s="20" t="s">
        <v>212</v>
      </c>
      <c r="J922" s="20"/>
      <c r="K922" s="20" t="n">
        <v>95</v>
      </c>
      <c r="L922" s="20"/>
      <c r="M922" s="20" t="n">
        <v>95</v>
      </c>
      <c r="N922" s="20"/>
      <c r="O922" s="20" t="s">
        <v>212</v>
      </c>
    </row>
    <row r="923" customFormat="false" ht="9" hidden="false" customHeight="false" outlineLevel="0" collapsed="false">
      <c r="D923" s="73" t="s">
        <v>402</v>
      </c>
      <c r="E923" s="86" t="n">
        <v>37</v>
      </c>
      <c r="F923" s="86"/>
      <c r="G923" s="20" t="n">
        <v>37</v>
      </c>
      <c r="H923" s="20"/>
      <c r="I923" s="20" t="s">
        <v>212</v>
      </c>
      <c r="J923" s="20"/>
      <c r="K923" s="20" t="n">
        <v>37</v>
      </c>
      <c r="L923" s="20"/>
      <c r="M923" s="20" t="n">
        <v>37</v>
      </c>
      <c r="N923" s="20"/>
      <c r="O923" s="20" t="s">
        <v>212</v>
      </c>
    </row>
    <row r="924" customFormat="false" ht="9" hidden="false" customHeight="false" outlineLevel="0" collapsed="false">
      <c r="D924" s="73" t="s">
        <v>405</v>
      </c>
      <c r="E924" s="86" t="n">
        <v>45</v>
      </c>
      <c r="F924" s="86"/>
      <c r="G924" s="20" t="n">
        <v>45</v>
      </c>
      <c r="H924" s="20"/>
      <c r="I924" s="20" t="s">
        <v>212</v>
      </c>
      <c r="J924" s="20"/>
      <c r="K924" s="20" t="n">
        <v>45</v>
      </c>
      <c r="L924" s="20"/>
      <c r="M924" s="20" t="n">
        <v>45</v>
      </c>
      <c r="N924" s="20"/>
      <c r="O924" s="20" t="s">
        <v>212</v>
      </c>
    </row>
    <row r="925" customFormat="false" ht="9" hidden="false" customHeight="false" outlineLevel="0" collapsed="false">
      <c r="D925" s="73" t="s">
        <v>406</v>
      </c>
      <c r="E925" s="86" t="n">
        <v>275</v>
      </c>
      <c r="F925" s="86"/>
      <c r="G925" s="20" t="n">
        <v>275</v>
      </c>
      <c r="H925" s="20"/>
      <c r="I925" s="20" t="s">
        <v>212</v>
      </c>
      <c r="J925" s="20"/>
      <c r="K925" s="20" t="n">
        <v>275</v>
      </c>
      <c r="L925" s="20"/>
      <c r="M925" s="20" t="n">
        <v>275</v>
      </c>
      <c r="N925" s="20"/>
      <c r="O925" s="20" t="s">
        <v>212</v>
      </c>
    </row>
    <row r="926" customFormat="false" ht="9" hidden="false" customHeight="false" outlineLevel="0" collapsed="false">
      <c r="D926" s="73" t="s">
        <v>407</v>
      </c>
      <c r="E926" s="86" t="n">
        <v>18</v>
      </c>
      <c r="F926" s="86"/>
      <c r="G926" s="20" t="n">
        <v>18</v>
      </c>
      <c r="H926" s="20"/>
      <c r="I926" s="20" t="s">
        <v>212</v>
      </c>
      <c r="J926" s="20"/>
      <c r="K926" s="20" t="n">
        <v>18</v>
      </c>
      <c r="L926" s="20"/>
      <c r="M926" s="20" t="n">
        <v>18</v>
      </c>
      <c r="N926" s="20"/>
      <c r="O926" s="20" t="s">
        <v>212</v>
      </c>
    </row>
    <row r="927" customFormat="false" ht="9" hidden="false" customHeight="false" outlineLevel="0" collapsed="false">
      <c r="D927" s="73" t="s">
        <v>408</v>
      </c>
      <c r="E927" s="86" t="n">
        <v>150</v>
      </c>
      <c r="F927" s="86"/>
      <c r="G927" s="20" t="n">
        <v>96</v>
      </c>
      <c r="H927" s="20"/>
      <c r="I927" s="20" t="n">
        <v>54</v>
      </c>
      <c r="J927" s="20"/>
      <c r="K927" s="20" t="n">
        <v>119</v>
      </c>
      <c r="L927" s="20"/>
      <c r="M927" s="20" t="n">
        <v>87</v>
      </c>
      <c r="N927" s="20"/>
      <c r="O927" s="20" t="n">
        <v>32</v>
      </c>
    </row>
    <row r="928" customFormat="false" ht="9" hidden="false" customHeight="false" outlineLevel="0" collapsed="false">
      <c r="D928" s="73" t="s">
        <v>409</v>
      </c>
      <c r="E928" s="86" t="n">
        <v>40</v>
      </c>
      <c r="F928" s="86"/>
      <c r="G928" s="20" t="n">
        <v>40</v>
      </c>
      <c r="H928" s="20"/>
      <c r="I928" s="20" t="s">
        <v>212</v>
      </c>
      <c r="J928" s="20"/>
      <c r="K928" s="20" t="n">
        <v>15</v>
      </c>
      <c r="L928" s="20"/>
      <c r="M928" s="20" t="n">
        <v>15</v>
      </c>
      <c r="N928" s="20"/>
      <c r="O928" s="20" t="s">
        <v>212</v>
      </c>
    </row>
    <row r="929" customFormat="false" ht="9" hidden="false" customHeight="false" outlineLevel="0" collapsed="false">
      <c r="D929" s="73" t="s">
        <v>410</v>
      </c>
      <c r="E929" s="86" t="n">
        <v>16</v>
      </c>
      <c r="F929" s="86"/>
      <c r="G929" s="20" t="n">
        <v>16</v>
      </c>
      <c r="H929" s="20"/>
      <c r="I929" s="20" t="s">
        <v>212</v>
      </c>
      <c r="J929" s="20"/>
      <c r="K929" s="20" t="n">
        <v>16</v>
      </c>
      <c r="L929" s="20"/>
      <c r="M929" s="20" t="n">
        <v>16</v>
      </c>
      <c r="N929" s="20"/>
      <c r="O929" s="20" t="s">
        <v>212</v>
      </c>
    </row>
    <row r="930" customFormat="false" ht="9" hidden="false" customHeight="false" outlineLevel="0" collapsed="false">
      <c r="D930" s="73" t="s">
        <v>412</v>
      </c>
      <c r="E930" s="86" t="n">
        <v>90</v>
      </c>
      <c r="F930" s="86"/>
      <c r="G930" s="20" t="n">
        <v>90</v>
      </c>
      <c r="H930" s="20"/>
      <c r="I930" s="20" t="s">
        <v>212</v>
      </c>
      <c r="J930" s="20"/>
      <c r="K930" s="20" t="n">
        <v>90</v>
      </c>
      <c r="L930" s="20"/>
      <c r="M930" s="20" t="n">
        <v>90</v>
      </c>
      <c r="N930" s="20"/>
      <c r="O930" s="20" t="s">
        <v>212</v>
      </c>
    </row>
    <row r="931" customFormat="false" ht="9" hidden="false" customHeight="false" outlineLevel="0" collapsed="false">
      <c r="D931" s="73" t="s">
        <v>414</v>
      </c>
      <c r="E931" s="86" t="n">
        <v>9</v>
      </c>
      <c r="F931" s="86"/>
      <c r="G931" s="20" t="n">
        <v>9</v>
      </c>
      <c r="H931" s="20"/>
      <c r="I931" s="20" t="s">
        <v>212</v>
      </c>
      <c r="J931" s="20"/>
      <c r="K931" s="20" t="n">
        <v>9</v>
      </c>
      <c r="L931" s="20"/>
      <c r="M931" s="20" t="n">
        <v>9</v>
      </c>
      <c r="N931" s="20"/>
      <c r="O931" s="20" t="s">
        <v>212</v>
      </c>
    </row>
    <row r="932" customFormat="false" ht="9" hidden="false" customHeight="false" outlineLevel="0" collapsed="false">
      <c r="D932" s="73" t="s">
        <v>415</v>
      </c>
      <c r="E932" s="86" t="n">
        <v>130</v>
      </c>
      <c r="F932" s="86"/>
      <c r="G932" s="20" t="n">
        <v>130</v>
      </c>
      <c r="H932" s="20"/>
      <c r="I932" s="20" t="s">
        <v>212</v>
      </c>
      <c r="J932" s="20"/>
      <c r="K932" s="20" t="n">
        <v>130</v>
      </c>
      <c r="L932" s="20"/>
      <c r="M932" s="20" t="n">
        <v>130</v>
      </c>
      <c r="N932" s="20"/>
      <c r="O932" s="20" t="s">
        <v>212</v>
      </c>
    </row>
    <row r="933" customFormat="false" ht="9" hidden="false" customHeight="false" outlineLevel="0" collapsed="false">
      <c r="E933" s="86"/>
      <c r="F933" s="86"/>
      <c r="G933" s="20"/>
      <c r="H933" s="20"/>
      <c r="I933" s="20"/>
      <c r="J933" s="20"/>
      <c r="K933" s="20"/>
      <c r="L933" s="20"/>
      <c r="M933" s="20"/>
      <c r="N933" s="20"/>
      <c r="O933" s="20"/>
    </row>
    <row r="934" customFormat="false" ht="9" hidden="false" customHeight="false" outlineLevel="0" collapsed="false">
      <c r="C934" s="85" t="s">
        <v>416</v>
      </c>
      <c r="E934" s="86" t="n">
        <v>110</v>
      </c>
      <c r="F934" s="86"/>
      <c r="G934" s="20" t="n">
        <v>110</v>
      </c>
      <c r="H934" s="20"/>
      <c r="I934" s="68" t="s">
        <v>212</v>
      </c>
      <c r="J934" s="68"/>
      <c r="K934" s="20" t="n">
        <v>105</v>
      </c>
      <c r="L934" s="20"/>
      <c r="M934" s="20" t="n">
        <v>105</v>
      </c>
      <c r="N934" s="20"/>
      <c r="O934" s="68" t="s">
        <v>212</v>
      </c>
    </row>
    <row r="935" customFormat="false" ht="9" hidden="false" customHeight="false" outlineLevel="0" collapsed="false">
      <c r="E935" s="86"/>
      <c r="F935" s="86"/>
      <c r="G935" s="20"/>
      <c r="H935" s="20"/>
      <c r="I935" s="20"/>
      <c r="J935" s="20"/>
      <c r="K935" s="20"/>
      <c r="L935" s="20"/>
      <c r="M935" s="20"/>
      <c r="N935" s="20"/>
      <c r="O935" s="20"/>
    </row>
    <row r="936" customFormat="false" ht="9" hidden="false" customHeight="false" outlineLevel="0" collapsed="false">
      <c r="D936" s="73" t="s">
        <v>429</v>
      </c>
      <c r="E936" s="86" t="n">
        <v>110</v>
      </c>
      <c r="F936" s="86"/>
      <c r="G936" s="20" t="n">
        <v>110</v>
      </c>
      <c r="H936" s="20"/>
      <c r="I936" s="20" t="s">
        <v>212</v>
      </c>
      <c r="J936" s="20"/>
      <c r="K936" s="20" t="n">
        <v>105</v>
      </c>
      <c r="L936" s="20"/>
      <c r="M936" s="20" t="n">
        <v>105</v>
      </c>
      <c r="N936" s="20"/>
      <c r="O936" s="20" t="s">
        <v>212</v>
      </c>
    </row>
    <row r="937" customFormat="false" ht="9" hidden="false" customHeight="false" outlineLevel="0" collapsed="false">
      <c r="E937" s="86"/>
      <c r="F937" s="86"/>
      <c r="G937" s="20"/>
      <c r="H937" s="20"/>
      <c r="I937" s="20"/>
      <c r="J937" s="20"/>
      <c r="K937" s="20"/>
      <c r="L937" s="20"/>
      <c r="M937" s="20"/>
      <c r="N937" s="20"/>
      <c r="O937" s="20"/>
    </row>
    <row r="938" customFormat="false" ht="9" hidden="false" customHeight="false" outlineLevel="0" collapsed="false">
      <c r="E938" s="86"/>
      <c r="F938" s="86"/>
      <c r="G938" s="20"/>
      <c r="H938" s="20"/>
      <c r="I938" s="20"/>
      <c r="J938" s="20"/>
      <c r="K938" s="20"/>
      <c r="L938" s="20"/>
      <c r="M938" s="20"/>
      <c r="N938" s="20"/>
      <c r="O938" s="20"/>
    </row>
    <row r="939" customFormat="false" ht="9" hidden="false" customHeight="false" outlineLevel="0" collapsed="false">
      <c r="B939" s="73" t="s">
        <v>146</v>
      </c>
      <c r="E939" s="86" t="n">
        <v>2941</v>
      </c>
      <c r="F939" s="86"/>
      <c r="G939" s="20" t="n">
        <v>2941</v>
      </c>
      <c r="H939" s="20"/>
      <c r="I939" s="68" t="s">
        <v>212</v>
      </c>
      <c r="J939" s="68"/>
      <c r="K939" s="20" t="n">
        <v>2941</v>
      </c>
      <c r="L939" s="20"/>
      <c r="M939" s="20" t="n">
        <v>2941</v>
      </c>
      <c r="N939" s="20"/>
      <c r="O939" s="68" t="s">
        <v>212</v>
      </c>
    </row>
    <row r="940" customFormat="false" ht="9" hidden="false" customHeight="false" outlineLevel="0" collapsed="false">
      <c r="E940" s="86"/>
      <c r="F940" s="86"/>
      <c r="G940" s="20"/>
      <c r="H940" s="20"/>
      <c r="I940" s="20"/>
      <c r="J940" s="20"/>
      <c r="K940" s="20"/>
      <c r="L940" s="20"/>
      <c r="M940" s="20"/>
      <c r="N940" s="20"/>
      <c r="O940" s="20"/>
    </row>
    <row r="941" customFormat="false" ht="9" hidden="false" customHeight="false" outlineLevel="0" collapsed="false">
      <c r="E941" s="86"/>
      <c r="F941" s="86"/>
      <c r="G941" s="20"/>
      <c r="H941" s="20"/>
      <c r="I941" s="20"/>
      <c r="J941" s="20"/>
      <c r="K941" s="20"/>
      <c r="L941" s="20"/>
      <c r="M941" s="20"/>
      <c r="N941" s="20"/>
      <c r="O941" s="20"/>
    </row>
    <row r="942" customFormat="false" ht="9" hidden="false" customHeight="false" outlineLevel="0" collapsed="false">
      <c r="C942" s="85" t="s">
        <v>276</v>
      </c>
      <c r="E942" s="86" t="n">
        <v>873</v>
      </c>
      <c r="F942" s="86"/>
      <c r="G942" s="20" t="n">
        <v>873</v>
      </c>
      <c r="H942" s="20"/>
      <c r="I942" s="68" t="s">
        <v>212</v>
      </c>
      <c r="J942" s="68"/>
      <c r="K942" s="20" t="n">
        <v>873</v>
      </c>
      <c r="L942" s="20"/>
      <c r="M942" s="20" t="n">
        <v>873</v>
      </c>
      <c r="N942" s="20"/>
      <c r="O942" s="68" t="s">
        <v>212</v>
      </c>
    </row>
    <row r="943" customFormat="false" ht="9" hidden="false" customHeight="false" outlineLevel="0" collapsed="false">
      <c r="E943" s="86"/>
      <c r="F943" s="86"/>
      <c r="G943" s="20"/>
      <c r="H943" s="20"/>
      <c r="I943" s="20"/>
      <c r="J943" s="20"/>
      <c r="K943" s="20"/>
      <c r="L943" s="20"/>
      <c r="M943" s="20"/>
      <c r="N943" s="20"/>
      <c r="O943" s="20"/>
    </row>
    <row r="944" customFormat="false" ht="9" hidden="false" customHeight="false" outlineLevel="0" collapsed="false">
      <c r="D944" s="73" t="s">
        <v>280</v>
      </c>
      <c r="E944" s="86" t="n">
        <v>40</v>
      </c>
      <c r="F944" s="86"/>
      <c r="G944" s="20" t="n">
        <v>40</v>
      </c>
      <c r="H944" s="20"/>
      <c r="I944" s="20" t="s">
        <v>212</v>
      </c>
      <c r="J944" s="20"/>
      <c r="K944" s="20" t="n">
        <v>40</v>
      </c>
      <c r="L944" s="20"/>
      <c r="M944" s="20" t="n">
        <v>40</v>
      </c>
      <c r="N944" s="20"/>
      <c r="O944" s="20" t="s">
        <v>212</v>
      </c>
    </row>
    <row r="945" customFormat="false" ht="9" hidden="false" customHeight="false" outlineLevel="0" collapsed="false">
      <c r="D945" s="73" t="s">
        <v>284</v>
      </c>
      <c r="E945" s="86" t="n">
        <v>50</v>
      </c>
      <c r="F945" s="86"/>
      <c r="G945" s="20" t="n">
        <v>50</v>
      </c>
      <c r="H945" s="20"/>
      <c r="I945" s="20" t="s">
        <v>212</v>
      </c>
      <c r="J945" s="20"/>
      <c r="K945" s="20" t="n">
        <v>50</v>
      </c>
      <c r="L945" s="20"/>
      <c r="M945" s="20" t="n">
        <v>50</v>
      </c>
      <c r="N945" s="20"/>
      <c r="O945" s="20" t="s">
        <v>212</v>
      </c>
    </row>
    <row r="946" customFormat="false" ht="9" hidden="false" customHeight="false" outlineLevel="0" collapsed="false">
      <c r="D946" s="73" t="s">
        <v>286</v>
      </c>
      <c r="E946" s="86" t="n">
        <v>173</v>
      </c>
      <c r="F946" s="86"/>
      <c r="G946" s="20" t="n">
        <v>173</v>
      </c>
      <c r="H946" s="20"/>
      <c r="I946" s="20" t="s">
        <v>212</v>
      </c>
      <c r="J946" s="20"/>
      <c r="K946" s="20" t="n">
        <v>173</v>
      </c>
      <c r="L946" s="20"/>
      <c r="M946" s="20" t="n">
        <v>173</v>
      </c>
      <c r="N946" s="20"/>
      <c r="O946" s="20" t="s">
        <v>212</v>
      </c>
    </row>
    <row r="947" customFormat="false" ht="9" hidden="false" customHeight="false" outlineLevel="0" collapsed="false">
      <c r="D947" s="73" t="s">
        <v>287</v>
      </c>
      <c r="E947" s="86" t="n">
        <v>10</v>
      </c>
      <c r="F947" s="86"/>
      <c r="G947" s="20" t="n">
        <v>10</v>
      </c>
      <c r="H947" s="20"/>
      <c r="I947" s="20" t="s">
        <v>212</v>
      </c>
      <c r="J947" s="20"/>
      <c r="K947" s="20" t="n">
        <v>10</v>
      </c>
      <c r="L947" s="20"/>
      <c r="M947" s="20" t="n">
        <v>10</v>
      </c>
      <c r="N947" s="20"/>
      <c r="O947" s="20" t="s">
        <v>212</v>
      </c>
    </row>
    <row r="948" customFormat="false" ht="9" hidden="false" customHeight="false" outlineLevel="0" collapsed="false">
      <c r="D948" s="73" t="s">
        <v>291</v>
      </c>
      <c r="E948" s="86" t="n">
        <v>10</v>
      </c>
      <c r="F948" s="86"/>
      <c r="G948" s="20" t="n">
        <v>10</v>
      </c>
      <c r="H948" s="20"/>
      <c r="I948" s="20" t="s">
        <v>212</v>
      </c>
      <c r="J948" s="20"/>
      <c r="K948" s="20" t="n">
        <v>10</v>
      </c>
      <c r="L948" s="20"/>
      <c r="M948" s="20" t="n">
        <v>10</v>
      </c>
      <c r="N948" s="20"/>
      <c r="O948" s="20" t="s">
        <v>212</v>
      </c>
    </row>
    <row r="949" customFormat="false" ht="9" hidden="false" customHeight="false" outlineLevel="0" collapsed="false">
      <c r="D949" s="73" t="s">
        <v>294</v>
      </c>
      <c r="E949" s="86" t="n">
        <v>140</v>
      </c>
      <c r="F949" s="86"/>
      <c r="G949" s="20" t="n">
        <v>140</v>
      </c>
      <c r="H949" s="20"/>
      <c r="I949" s="20" t="s">
        <v>212</v>
      </c>
      <c r="J949" s="20"/>
      <c r="K949" s="20" t="n">
        <v>140</v>
      </c>
      <c r="L949" s="20"/>
      <c r="M949" s="20" t="n">
        <v>140</v>
      </c>
      <c r="N949" s="20"/>
      <c r="O949" s="20" t="s">
        <v>212</v>
      </c>
    </row>
    <row r="950" customFormat="false" ht="9" hidden="false" customHeight="false" outlineLevel="0" collapsed="false">
      <c r="D950" s="73" t="s">
        <v>296</v>
      </c>
      <c r="E950" s="86" t="n">
        <v>162</v>
      </c>
      <c r="F950" s="86"/>
      <c r="G950" s="20" t="n">
        <v>162</v>
      </c>
      <c r="H950" s="20"/>
      <c r="I950" s="20" t="s">
        <v>212</v>
      </c>
      <c r="J950" s="20"/>
      <c r="K950" s="20" t="n">
        <v>162</v>
      </c>
      <c r="L950" s="20"/>
      <c r="M950" s="20" t="n">
        <v>162</v>
      </c>
      <c r="N950" s="20"/>
      <c r="O950" s="20" t="s">
        <v>212</v>
      </c>
    </row>
    <row r="951" customFormat="false" ht="9" hidden="false" customHeight="false" outlineLevel="0" collapsed="false">
      <c r="D951" s="73" t="s">
        <v>297</v>
      </c>
      <c r="E951" s="86" t="n">
        <v>248</v>
      </c>
      <c r="F951" s="86"/>
      <c r="G951" s="20" t="n">
        <v>248</v>
      </c>
      <c r="H951" s="20"/>
      <c r="I951" s="20" t="s">
        <v>212</v>
      </c>
      <c r="J951" s="20"/>
      <c r="K951" s="20" t="n">
        <v>248</v>
      </c>
      <c r="L951" s="20"/>
      <c r="M951" s="20" t="n">
        <v>248</v>
      </c>
      <c r="N951" s="20"/>
      <c r="O951" s="20" t="s">
        <v>212</v>
      </c>
    </row>
    <row r="952" customFormat="false" ht="9" hidden="false" customHeight="false" outlineLevel="0" collapsed="false">
      <c r="D952" s="73" t="s">
        <v>299</v>
      </c>
      <c r="E952" s="86" t="n">
        <v>30</v>
      </c>
      <c r="F952" s="86"/>
      <c r="G952" s="20" t="n">
        <v>30</v>
      </c>
      <c r="H952" s="20"/>
      <c r="I952" s="20" t="s">
        <v>212</v>
      </c>
      <c r="J952" s="20"/>
      <c r="K952" s="20" t="n">
        <v>30</v>
      </c>
      <c r="L952" s="20"/>
      <c r="M952" s="20" t="n">
        <v>30</v>
      </c>
      <c r="N952" s="20"/>
      <c r="O952" s="20" t="s">
        <v>212</v>
      </c>
    </row>
    <row r="953" customFormat="false" ht="9" hidden="false" customHeight="false" outlineLevel="0" collapsed="false">
      <c r="D953" s="73" t="s">
        <v>300</v>
      </c>
      <c r="E953" s="86" t="n">
        <v>10</v>
      </c>
      <c r="F953" s="86"/>
      <c r="G953" s="20" t="n">
        <v>10</v>
      </c>
      <c r="H953" s="20"/>
      <c r="I953" s="20" t="s">
        <v>212</v>
      </c>
      <c r="J953" s="20"/>
      <c r="K953" s="20" t="n">
        <v>10</v>
      </c>
      <c r="L953" s="20"/>
      <c r="M953" s="20" t="n">
        <v>10</v>
      </c>
      <c r="N953" s="20"/>
      <c r="O953" s="20" t="s">
        <v>212</v>
      </c>
    </row>
    <row r="954" customFormat="false" ht="9" hidden="false" customHeight="false" outlineLevel="0" collapsed="false">
      <c r="E954" s="86"/>
      <c r="F954" s="86"/>
      <c r="G954" s="20"/>
      <c r="H954" s="20"/>
      <c r="I954" s="20"/>
      <c r="J954" s="20"/>
      <c r="K954" s="20"/>
      <c r="L954" s="20"/>
      <c r="M954" s="20"/>
      <c r="N954" s="20"/>
      <c r="O954" s="20"/>
    </row>
    <row r="955" customFormat="false" ht="9" hidden="false" customHeight="false" outlineLevel="0" collapsed="false">
      <c r="C955" s="85" t="s">
        <v>301</v>
      </c>
      <c r="E955" s="86" t="n">
        <v>231</v>
      </c>
      <c r="F955" s="86"/>
      <c r="G955" s="20" t="n">
        <v>231</v>
      </c>
      <c r="H955" s="20"/>
      <c r="I955" s="68" t="s">
        <v>212</v>
      </c>
      <c r="J955" s="68"/>
      <c r="K955" s="20" t="n">
        <v>231</v>
      </c>
      <c r="L955" s="20"/>
      <c r="M955" s="20" t="n">
        <v>231</v>
      </c>
      <c r="N955" s="20"/>
      <c r="O955" s="68" t="s">
        <v>212</v>
      </c>
    </row>
    <row r="956" customFormat="false" ht="9" hidden="false" customHeight="false" outlineLevel="0" collapsed="false">
      <c r="E956" s="86"/>
      <c r="F956" s="86"/>
      <c r="G956" s="20"/>
      <c r="H956" s="20"/>
      <c r="I956" s="20"/>
      <c r="J956" s="20"/>
      <c r="K956" s="20"/>
      <c r="L956" s="20"/>
      <c r="M956" s="20"/>
      <c r="N956" s="20"/>
      <c r="O956" s="20"/>
    </row>
    <row r="957" customFormat="false" ht="9" hidden="false" customHeight="false" outlineLevel="0" collapsed="false">
      <c r="D957" s="73" t="s">
        <v>309</v>
      </c>
      <c r="E957" s="86" t="n">
        <v>12</v>
      </c>
      <c r="F957" s="86"/>
      <c r="G957" s="20" t="n">
        <v>12</v>
      </c>
      <c r="H957" s="20"/>
      <c r="I957" s="20" t="s">
        <v>212</v>
      </c>
      <c r="J957" s="20"/>
      <c r="K957" s="20" t="n">
        <v>12</v>
      </c>
      <c r="L957" s="20"/>
      <c r="M957" s="20" t="n">
        <v>12</v>
      </c>
      <c r="N957" s="20"/>
      <c r="O957" s="20" t="s">
        <v>212</v>
      </c>
    </row>
    <row r="958" customFormat="false" ht="9" hidden="false" customHeight="false" outlineLevel="0" collapsed="false">
      <c r="D958" s="73" t="s">
        <v>312</v>
      </c>
      <c r="E958" s="86" t="n">
        <v>18</v>
      </c>
      <c r="F958" s="86"/>
      <c r="G958" s="20" t="n">
        <v>18</v>
      </c>
      <c r="H958" s="20"/>
      <c r="I958" s="20" t="s">
        <v>212</v>
      </c>
      <c r="J958" s="20"/>
      <c r="K958" s="20" t="n">
        <v>18</v>
      </c>
      <c r="L958" s="20"/>
      <c r="M958" s="20" t="n">
        <v>18</v>
      </c>
      <c r="N958" s="20"/>
      <c r="O958" s="20" t="s">
        <v>212</v>
      </c>
    </row>
    <row r="959" customFormat="false" ht="9" hidden="false" customHeight="false" outlineLevel="0" collapsed="false">
      <c r="D959" s="73" t="s">
        <v>318</v>
      </c>
      <c r="E959" s="86" t="n">
        <v>37</v>
      </c>
      <c r="F959" s="86"/>
      <c r="G959" s="20" t="n">
        <v>37</v>
      </c>
      <c r="H959" s="20"/>
      <c r="I959" s="20" t="s">
        <v>212</v>
      </c>
      <c r="J959" s="20"/>
      <c r="K959" s="20" t="n">
        <v>37</v>
      </c>
      <c r="L959" s="20"/>
      <c r="M959" s="20" t="n">
        <v>37</v>
      </c>
      <c r="N959" s="20"/>
      <c r="O959" s="20" t="s">
        <v>212</v>
      </c>
    </row>
    <row r="960" customFormat="false" ht="9" hidden="false" customHeight="false" outlineLevel="0" collapsed="false">
      <c r="D960" s="73" t="s">
        <v>321</v>
      </c>
      <c r="E960" s="86" t="n">
        <v>18</v>
      </c>
      <c r="F960" s="86"/>
      <c r="G960" s="20" t="n">
        <v>18</v>
      </c>
      <c r="H960" s="20"/>
      <c r="I960" s="20" t="s">
        <v>212</v>
      </c>
      <c r="J960" s="20"/>
      <c r="K960" s="20" t="n">
        <v>18</v>
      </c>
      <c r="L960" s="20"/>
      <c r="M960" s="20" t="n">
        <v>18</v>
      </c>
      <c r="N960" s="20"/>
      <c r="O960" s="20" t="s">
        <v>212</v>
      </c>
    </row>
    <row r="961" customFormat="false" ht="9" hidden="false" customHeight="false" outlineLevel="0" collapsed="false">
      <c r="D961" s="73" t="s">
        <v>322</v>
      </c>
      <c r="E961" s="86" t="n">
        <v>5</v>
      </c>
      <c r="F961" s="86"/>
      <c r="G961" s="20" t="n">
        <v>5</v>
      </c>
      <c r="H961" s="20"/>
      <c r="I961" s="20" t="s">
        <v>212</v>
      </c>
      <c r="J961" s="20"/>
      <c r="K961" s="20" t="n">
        <v>5</v>
      </c>
      <c r="L961" s="20"/>
      <c r="M961" s="20" t="n">
        <v>5</v>
      </c>
      <c r="N961" s="20"/>
      <c r="O961" s="20" t="s">
        <v>212</v>
      </c>
    </row>
    <row r="962" customFormat="false" ht="9" hidden="false" customHeight="false" outlineLevel="0" collapsed="false">
      <c r="D962" s="73" t="s">
        <v>326</v>
      </c>
      <c r="E962" s="86" t="n">
        <v>53</v>
      </c>
      <c r="F962" s="86"/>
      <c r="G962" s="20" t="n">
        <v>53</v>
      </c>
      <c r="H962" s="20"/>
      <c r="I962" s="20" t="s">
        <v>212</v>
      </c>
      <c r="J962" s="20"/>
      <c r="K962" s="20" t="n">
        <v>53</v>
      </c>
      <c r="L962" s="20"/>
      <c r="M962" s="20" t="n">
        <v>53</v>
      </c>
      <c r="N962" s="20"/>
      <c r="O962" s="20" t="s">
        <v>212</v>
      </c>
    </row>
    <row r="963" customFormat="false" ht="9" hidden="false" customHeight="false" outlineLevel="0" collapsed="false">
      <c r="D963" s="73" t="s">
        <v>328</v>
      </c>
      <c r="E963" s="86" t="n">
        <v>37</v>
      </c>
      <c r="F963" s="86"/>
      <c r="G963" s="20" t="n">
        <v>37</v>
      </c>
      <c r="H963" s="20"/>
      <c r="I963" s="20" t="s">
        <v>212</v>
      </c>
      <c r="J963" s="20"/>
      <c r="K963" s="20" t="n">
        <v>37</v>
      </c>
      <c r="L963" s="20"/>
      <c r="M963" s="20" t="n">
        <v>37</v>
      </c>
      <c r="N963" s="20"/>
      <c r="O963" s="20" t="s">
        <v>212</v>
      </c>
    </row>
    <row r="964" customFormat="false" ht="9" hidden="false" customHeight="false" outlineLevel="0" collapsed="false">
      <c r="D964" s="73" t="s">
        <v>330</v>
      </c>
      <c r="E964" s="86" t="n">
        <v>46</v>
      </c>
      <c r="F964" s="86"/>
      <c r="G964" s="20" t="n">
        <v>46</v>
      </c>
      <c r="H964" s="20"/>
      <c r="I964" s="20" t="s">
        <v>212</v>
      </c>
      <c r="J964" s="20"/>
      <c r="K964" s="20" t="n">
        <v>46</v>
      </c>
      <c r="L964" s="20"/>
      <c r="M964" s="20" t="n">
        <v>46</v>
      </c>
      <c r="N964" s="20"/>
      <c r="O964" s="20" t="s">
        <v>212</v>
      </c>
    </row>
    <row r="965" customFormat="false" ht="9" hidden="false" customHeight="false" outlineLevel="0" collapsed="false">
      <c r="D965" s="73" t="s">
        <v>332</v>
      </c>
      <c r="E965" s="86" t="n">
        <v>5</v>
      </c>
      <c r="F965" s="86"/>
      <c r="G965" s="20" t="n">
        <v>5</v>
      </c>
      <c r="H965" s="20"/>
      <c r="I965" s="20" t="s">
        <v>212</v>
      </c>
      <c r="J965" s="20"/>
      <c r="K965" s="20" t="n">
        <v>5</v>
      </c>
      <c r="L965" s="20"/>
      <c r="M965" s="20" t="n">
        <v>5</v>
      </c>
      <c r="N965" s="20"/>
      <c r="O965" s="20" t="s">
        <v>212</v>
      </c>
    </row>
    <row r="966" customFormat="false" ht="9" hidden="false" customHeight="false" outlineLevel="0" collapsed="false">
      <c r="E966" s="86"/>
      <c r="F966" s="86"/>
      <c r="G966" s="20"/>
      <c r="H966" s="20"/>
      <c r="I966" s="20"/>
      <c r="J966" s="20"/>
      <c r="K966" s="20"/>
      <c r="L966" s="20"/>
      <c r="M966" s="20"/>
      <c r="N966" s="20"/>
      <c r="O966" s="20"/>
    </row>
    <row r="967" customFormat="false" ht="9" hidden="false" customHeight="false" outlineLevel="0" collapsed="false">
      <c r="C967" s="85" t="s">
        <v>383</v>
      </c>
      <c r="E967" s="86" t="n">
        <v>1822</v>
      </c>
      <c r="F967" s="86"/>
      <c r="G967" s="20" t="n">
        <v>1822</v>
      </c>
      <c r="H967" s="20"/>
      <c r="I967" s="68" t="s">
        <v>212</v>
      </c>
      <c r="J967" s="68"/>
      <c r="K967" s="20" t="n">
        <v>1822</v>
      </c>
      <c r="L967" s="20"/>
      <c r="M967" s="20" t="n">
        <v>1822</v>
      </c>
      <c r="N967" s="20"/>
      <c r="O967" s="68" t="s">
        <v>212</v>
      </c>
    </row>
    <row r="968" customFormat="false" ht="9" hidden="false" customHeight="false" outlineLevel="0" collapsed="false">
      <c r="E968" s="86"/>
      <c r="F968" s="86"/>
      <c r="G968" s="20"/>
      <c r="H968" s="20"/>
      <c r="I968" s="20"/>
      <c r="J968" s="20"/>
      <c r="K968" s="20"/>
      <c r="L968" s="20"/>
      <c r="M968" s="20"/>
      <c r="N968" s="20"/>
      <c r="O968" s="20"/>
    </row>
    <row r="969" customFormat="false" ht="9" hidden="false" customHeight="false" outlineLevel="0" collapsed="false">
      <c r="D969" s="73" t="s">
        <v>384</v>
      </c>
      <c r="E969" s="86" t="n">
        <v>161</v>
      </c>
      <c r="F969" s="86"/>
      <c r="G969" s="20" t="n">
        <v>161</v>
      </c>
      <c r="H969" s="20"/>
      <c r="I969" s="20" t="s">
        <v>212</v>
      </c>
      <c r="J969" s="20"/>
      <c r="K969" s="20" t="n">
        <v>161</v>
      </c>
      <c r="L969" s="20"/>
      <c r="M969" s="20" t="n">
        <v>161</v>
      </c>
      <c r="N969" s="20"/>
      <c r="O969" s="20" t="s">
        <v>212</v>
      </c>
    </row>
    <row r="970" customFormat="false" ht="9" hidden="false" customHeight="false" outlineLevel="0" collapsed="false">
      <c r="D970" s="73" t="s">
        <v>388</v>
      </c>
      <c r="E970" s="86" t="n">
        <v>11</v>
      </c>
      <c r="F970" s="86"/>
      <c r="G970" s="20" t="n">
        <v>11</v>
      </c>
      <c r="H970" s="20"/>
      <c r="I970" s="20" t="s">
        <v>212</v>
      </c>
      <c r="J970" s="20"/>
      <c r="K970" s="20" t="n">
        <v>11</v>
      </c>
      <c r="L970" s="20"/>
      <c r="M970" s="20" t="n">
        <v>11</v>
      </c>
      <c r="N970" s="20"/>
      <c r="O970" s="20" t="s">
        <v>212</v>
      </c>
    </row>
    <row r="971" customFormat="false" ht="9" hidden="false" customHeight="false" outlineLevel="0" collapsed="false">
      <c r="D971" s="73" t="s">
        <v>390</v>
      </c>
      <c r="E971" s="86" t="n">
        <v>94</v>
      </c>
      <c r="F971" s="86"/>
      <c r="G971" s="20" t="n">
        <v>94</v>
      </c>
      <c r="H971" s="20"/>
      <c r="I971" s="20" t="s">
        <v>212</v>
      </c>
      <c r="J971" s="20"/>
      <c r="K971" s="20" t="n">
        <v>94</v>
      </c>
      <c r="L971" s="20"/>
      <c r="M971" s="20" t="n">
        <v>94</v>
      </c>
      <c r="N971" s="20"/>
      <c r="O971" s="20" t="s">
        <v>212</v>
      </c>
    </row>
    <row r="972" customFormat="false" ht="9" hidden="false" customHeight="false" outlineLevel="0" collapsed="false">
      <c r="D972" s="73" t="s">
        <v>392</v>
      </c>
      <c r="E972" s="86" t="n">
        <v>25</v>
      </c>
      <c r="F972" s="86"/>
      <c r="G972" s="20" t="n">
        <v>25</v>
      </c>
      <c r="H972" s="20"/>
      <c r="I972" s="20" t="s">
        <v>212</v>
      </c>
      <c r="J972" s="20"/>
      <c r="K972" s="20" t="n">
        <v>25</v>
      </c>
      <c r="L972" s="20"/>
      <c r="M972" s="20" t="n">
        <v>25</v>
      </c>
      <c r="N972" s="20"/>
      <c r="O972" s="20" t="s">
        <v>212</v>
      </c>
    </row>
    <row r="973" customFormat="false" ht="9" hidden="false" customHeight="false" outlineLevel="0" collapsed="false">
      <c r="D973" s="73" t="s">
        <v>393</v>
      </c>
      <c r="E973" s="86" t="n">
        <v>3</v>
      </c>
      <c r="F973" s="86"/>
      <c r="G973" s="20" t="n">
        <v>3</v>
      </c>
      <c r="H973" s="20"/>
      <c r="I973" s="20" t="s">
        <v>212</v>
      </c>
      <c r="J973" s="20"/>
      <c r="K973" s="20" t="n">
        <v>3</v>
      </c>
      <c r="L973" s="20"/>
      <c r="M973" s="20" t="n">
        <v>3</v>
      </c>
      <c r="N973" s="20"/>
      <c r="O973" s="20" t="s">
        <v>212</v>
      </c>
    </row>
    <row r="974" customFormat="false" ht="9" hidden="false" customHeight="false" outlineLevel="0" collapsed="false">
      <c r="D974" s="73" t="s">
        <v>394</v>
      </c>
      <c r="E974" s="86" t="n">
        <v>4</v>
      </c>
      <c r="F974" s="86"/>
      <c r="G974" s="20" t="n">
        <v>4</v>
      </c>
      <c r="H974" s="20"/>
      <c r="I974" s="20" t="s">
        <v>212</v>
      </c>
      <c r="J974" s="20"/>
      <c r="K974" s="20" t="n">
        <v>4</v>
      </c>
      <c r="L974" s="20"/>
      <c r="M974" s="20" t="n">
        <v>4</v>
      </c>
      <c r="N974" s="20"/>
      <c r="O974" s="20" t="s">
        <v>212</v>
      </c>
    </row>
    <row r="975" customFormat="false" ht="9" hidden="false" customHeight="false" outlineLevel="0" collapsed="false">
      <c r="D975" s="73" t="s">
        <v>396</v>
      </c>
      <c r="E975" s="86" t="n">
        <v>7</v>
      </c>
      <c r="F975" s="86"/>
      <c r="G975" s="20" t="n">
        <v>7</v>
      </c>
      <c r="H975" s="20"/>
      <c r="I975" s="20" t="s">
        <v>212</v>
      </c>
      <c r="J975" s="20"/>
      <c r="K975" s="20" t="n">
        <v>7</v>
      </c>
      <c r="L975" s="20"/>
      <c r="M975" s="20" t="n">
        <v>7</v>
      </c>
      <c r="N975" s="20"/>
      <c r="O975" s="20" t="s">
        <v>212</v>
      </c>
    </row>
    <row r="976" customFormat="false" ht="9" hidden="false" customHeight="false" outlineLevel="0" collapsed="false">
      <c r="D976" s="73" t="s">
        <v>397</v>
      </c>
      <c r="E976" s="86" t="n">
        <v>169</v>
      </c>
      <c r="F976" s="86"/>
      <c r="G976" s="20" t="n">
        <v>169</v>
      </c>
      <c r="H976" s="20"/>
      <c r="I976" s="20" t="s">
        <v>212</v>
      </c>
      <c r="J976" s="20"/>
      <c r="K976" s="20" t="n">
        <v>169</v>
      </c>
      <c r="L976" s="20"/>
      <c r="M976" s="20" t="n">
        <v>169</v>
      </c>
      <c r="N976" s="20"/>
      <c r="O976" s="20" t="s">
        <v>212</v>
      </c>
    </row>
    <row r="977" customFormat="false" ht="9" hidden="false" customHeight="false" outlineLevel="0" collapsed="false">
      <c r="D977" s="73" t="s">
        <v>398</v>
      </c>
      <c r="E977" s="86" t="n">
        <v>370</v>
      </c>
      <c r="F977" s="86"/>
      <c r="G977" s="20" t="n">
        <v>370</v>
      </c>
      <c r="H977" s="20"/>
      <c r="I977" s="20" t="s">
        <v>212</v>
      </c>
      <c r="J977" s="20"/>
      <c r="K977" s="20" t="n">
        <v>370</v>
      </c>
      <c r="L977" s="20"/>
      <c r="M977" s="20" t="n">
        <v>370</v>
      </c>
      <c r="N977" s="20"/>
      <c r="O977" s="20" t="s">
        <v>212</v>
      </c>
    </row>
    <row r="978" customFormat="false" ht="9" hidden="false" customHeight="false" outlineLevel="0" collapsed="false">
      <c r="D978" s="73" t="s">
        <v>399</v>
      </c>
      <c r="E978" s="86" t="n">
        <v>557</v>
      </c>
      <c r="F978" s="86"/>
      <c r="G978" s="20" t="n">
        <v>557</v>
      </c>
      <c r="H978" s="20"/>
      <c r="I978" s="20" t="s">
        <v>212</v>
      </c>
      <c r="J978" s="20"/>
      <c r="K978" s="20" t="n">
        <v>557</v>
      </c>
      <c r="L978" s="20"/>
      <c r="M978" s="20" t="n">
        <v>557</v>
      </c>
      <c r="N978" s="20"/>
      <c r="O978" s="20" t="s">
        <v>212</v>
      </c>
    </row>
    <row r="979" customFormat="false" ht="9" hidden="false" customHeight="false" outlineLevel="0" collapsed="false">
      <c r="D979" s="73" t="s">
        <v>400</v>
      </c>
      <c r="E979" s="86" t="n">
        <v>260</v>
      </c>
      <c r="F979" s="86"/>
      <c r="G979" s="20" t="n">
        <v>260</v>
      </c>
      <c r="H979" s="20"/>
      <c r="I979" s="20" t="s">
        <v>212</v>
      </c>
      <c r="J979" s="20"/>
      <c r="K979" s="20" t="n">
        <v>260</v>
      </c>
      <c r="L979" s="20"/>
      <c r="M979" s="20" t="n">
        <v>260</v>
      </c>
      <c r="N979" s="20"/>
      <c r="O979" s="20" t="s">
        <v>212</v>
      </c>
    </row>
    <row r="980" customFormat="false" ht="9" hidden="false" customHeight="false" outlineLevel="0" collapsed="false">
      <c r="D980" s="73" t="s">
        <v>402</v>
      </c>
      <c r="E980" s="86" t="n">
        <v>27</v>
      </c>
      <c r="F980" s="86"/>
      <c r="G980" s="20" t="n">
        <v>27</v>
      </c>
      <c r="H980" s="20"/>
      <c r="I980" s="20" t="s">
        <v>212</v>
      </c>
      <c r="J980" s="20"/>
      <c r="K980" s="20" t="n">
        <v>27</v>
      </c>
      <c r="L980" s="20"/>
      <c r="M980" s="20" t="n">
        <v>27</v>
      </c>
      <c r="N980" s="20"/>
      <c r="O980" s="20" t="s">
        <v>212</v>
      </c>
    </row>
    <row r="981" customFormat="false" ht="9" hidden="false" customHeight="false" outlineLevel="0" collapsed="false">
      <c r="D981" s="73" t="s">
        <v>405</v>
      </c>
      <c r="E981" s="86" t="n">
        <v>20</v>
      </c>
      <c r="F981" s="86"/>
      <c r="G981" s="20" t="n">
        <v>20</v>
      </c>
      <c r="H981" s="20"/>
      <c r="I981" s="20" t="s">
        <v>212</v>
      </c>
      <c r="J981" s="20"/>
      <c r="K981" s="20" t="n">
        <v>20</v>
      </c>
      <c r="L981" s="20"/>
      <c r="M981" s="20" t="n">
        <v>20</v>
      </c>
      <c r="N981" s="20"/>
      <c r="O981" s="20" t="s">
        <v>212</v>
      </c>
    </row>
    <row r="982" customFormat="false" ht="9" hidden="false" customHeight="false" outlineLevel="0" collapsed="false">
      <c r="D982" s="73" t="s">
        <v>406</v>
      </c>
      <c r="E982" s="86" t="n">
        <v>63</v>
      </c>
      <c r="F982" s="86"/>
      <c r="G982" s="20" t="n">
        <v>63</v>
      </c>
      <c r="H982" s="20"/>
      <c r="I982" s="20" t="s">
        <v>212</v>
      </c>
      <c r="J982" s="20"/>
      <c r="K982" s="20" t="n">
        <v>63</v>
      </c>
      <c r="L982" s="20"/>
      <c r="M982" s="20" t="n">
        <v>63</v>
      </c>
      <c r="N982" s="20"/>
      <c r="O982" s="20" t="s">
        <v>212</v>
      </c>
    </row>
    <row r="983" customFormat="false" ht="9" hidden="false" customHeight="false" outlineLevel="0" collapsed="false">
      <c r="D983" s="73" t="s">
        <v>407</v>
      </c>
      <c r="E983" s="86" t="n">
        <v>6</v>
      </c>
      <c r="F983" s="86"/>
      <c r="G983" s="20" t="n">
        <v>6</v>
      </c>
      <c r="H983" s="20"/>
      <c r="I983" s="20" t="s">
        <v>212</v>
      </c>
      <c r="J983" s="20"/>
      <c r="K983" s="20" t="n">
        <v>6</v>
      </c>
      <c r="L983" s="20"/>
      <c r="M983" s="20" t="n">
        <v>6</v>
      </c>
      <c r="N983" s="20"/>
      <c r="O983" s="20" t="s">
        <v>212</v>
      </c>
    </row>
    <row r="984" customFormat="false" ht="9" hidden="false" customHeight="false" outlineLevel="0" collapsed="false">
      <c r="D984" s="73" t="s">
        <v>409</v>
      </c>
      <c r="E984" s="86" t="n">
        <v>7</v>
      </c>
      <c r="F984" s="86"/>
      <c r="G984" s="20" t="n">
        <v>7</v>
      </c>
      <c r="H984" s="20"/>
      <c r="I984" s="20" t="s">
        <v>212</v>
      </c>
      <c r="J984" s="20"/>
      <c r="K984" s="20" t="n">
        <v>7</v>
      </c>
      <c r="L984" s="20"/>
      <c r="M984" s="20" t="n">
        <v>7</v>
      </c>
      <c r="N984" s="20"/>
      <c r="O984" s="20" t="s">
        <v>212</v>
      </c>
    </row>
    <row r="985" customFormat="false" ht="9" hidden="false" customHeight="false" outlineLevel="0" collapsed="false">
      <c r="D985" s="73" t="s">
        <v>410</v>
      </c>
      <c r="E985" s="86" t="n">
        <v>6</v>
      </c>
      <c r="F985" s="86"/>
      <c r="G985" s="20" t="n">
        <v>6</v>
      </c>
      <c r="H985" s="20"/>
      <c r="I985" s="20" t="s">
        <v>212</v>
      </c>
      <c r="J985" s="20"/>
      <c r="K985" s="20" t="n">
        <v>6</v>
      </c>
      <c r="L985" s="20"/>
      <c r="M985" s="20" t="n">
        <v>6</v>
      </c>
      <c r="N985" s="20"/>
      <c r="O985" s="20" t="s">
        <v>212</v>
      </c>
    </row>
    <row r="986" customFormat="false" ht="9" hidden="false" customHeight="false" outlineLevel="0" collapsed="false">
      <c r="D986" s="73" t="s">
        <v>412</v>
      </c>
      <c r="E986" s="86" t="n">
        <v>32</v>
      </c>
      <c r="F986" s="86"/>
      <c r="G986" s="20" t="n">
        <v>32</v>
      </c>
      <c r="H986" s="20"/>
      <c r="I986" s="20" t="s">
        <v>212</v>
      </c>
      <c r="J986" s="20"/>
      <c r="K986" s="20" t="n">
        <v>32</v>
      </c>
      <c r="L986" s="20"/>
      <c r="M986" s="20" t="n">
        <v>32</v>
      </c>
      <c r="N986" s="20"/>
      <c r="O986" s="20" t="s">
        <v>212</v>
      </c>
    </row>
    <row r="987" customFormat="false" ht="9" hidden="false" customHeight="false" outlineLevel="0" collapsed="false">
      <c r="E987" s="86"/>
      <c r="F987" s="86"/>
      <c r="G987" s="20"/>
      <c r="H987" s="20"/>
      <c r="I987" s="20"/>
      <c r="J987" s="20"/>
      <c r="K987" s="20"/>
      <c r="L987" s="20"/>
      <c r="M987" s="20"/>
      <c r="N987" s="20"/>
      <c r="O987" s="20"/>
    </row>
    <row r="988" customFormat="false" ht="9" hidden="false" customHeight="false" outlineLevel="0" collapsed="false">
      <c r="C988" s="85" t="s">
        <v>416</v>
      </c>
      <c r="E988" s="86" t="n">
        <v>15</v>
      </c>
      <c r="F988" s="86"/>
      <c r="G988" s="20" t="n">
        <v>15</v>
      </c>
      <c r="H988" s="20"/>
      <c r="I988" s="68" t="s">
        <v>212</v>
      </c>
      <c r="J988" s="68"/>
      <c r="K988" s="20" t="n">
        <v>15</v>
      </c>
      <c r="L988" s="20"/>
      <c r="M988" s="20" t="n">
        <v>15</v>
      </c>
      <c r="N988" s="20"/>
      <c r="O988" s="68" t="s">
        <v>212</v>
      </c>
    </row>
    <row r="989" customFormat="false" ht="9" hidden="false" customHeight="false" outlineLevel="0" collapsed="false">
      <c r="E989" s="86"/>
      <c r="F989" s="86"/>
      <c r="G989" s="20"/>
      <c r="H989" s="20"/>
      <c r="I989" s="20"/>
      <c r="J989" s="20"/>
      <c r="K989" s="20"/>
      <c r="L989" s="20"/>
      <c r="M989" s="20"/>
      <c r="N989" s="20"/>
      <c r="O989" s="20"/>
    </row>
    <row r="990" customFormat="false" ht="9" hidden="false" customHeight="false" outlineLevel="0" collapsed="false">
      <c r="D990" s="73" t="s">
        <v>429</v>
      </c>
      <c r="E990" s="86" t="n">
        <v>15</v>
      </c>
      <c r="F990" s="86"/>
      <c r="G990" s="20" t="n">
        <v>15</v>
      </c>
      <c r="H990" s="20"/>
      <c r="I990" s="20" t="s">
        <v>212</v>
      </c>
      <c r="J990" s="20"/>
      <c r="K990" s="20" t="n">
        <v>15</v>
      </c>
      <c r="L990" s="20"/>
      <c r="M990" s="20" t="n">
        <v>15</v>
      </c>
      <c r="N990" s="20"/>
      <c r="O990" s="20" t="s">
        <v>212</v>
      </c>
    </row>
    <row r="991" customFormat="false" ht="9" hidden="false" customHeight="false" outlineLevel="0" collapsed="false">
      <c r="E991" s="86"/>
      <c r="F991" s="86"/>
      <c r="G991" s="20"/>
      <c r="H991" s="20"/>
      <c r="I991" s="20"/>
      <c r="J991" s="20"/>
      <c r="K991" s="20"/>
      <c r="L991" s="20"/>
      <c r="M991" s="20"/>
      <c r="N991" s="20"/>
      <c r="O991" s="20"/>
    </row>
    <row r="992" customFormat="false" ht="9" hidden="false" customHeight="false" outlineLevel="0" collapsed="false">
      <c r="E992" s="86"/>
      <c r="F992" s="86"/>
      <c r="G992" s="20"/>
      <c r="H992" s="20"/>
      <c r="I992" s="20"/>
      <c r="J992" s="20"/>
      <c r="K992" s="20"/>
      <c r="L992" s="20"/>
      <c r="M992" s="20"/>
      <c r="N992" s="20"/>
      <c r="O992" s="20"/>
    </row>
    <row r="993" customFormat="false" ht="9" hidden="false" customHeight="false" outlineLevel="0" collapsed="false">
      <c r="B993" s="73" t="s">
        <v>147</v>
      </c>
      <c r="E993" s="86" t="n">
        <v>2934</v>
      </c>
      <c r="F993" s="86"/>
      <c r="G993" s="20" t="n">
        <v>2609</v>
      </c>
      <c r="H993" s="20"/>
      <c r="I993" s="20" t="n">
        <v>325</v>
      </c>
      <c r="J993" s="20"/>
      <c r="K993" s="20" t="n">
        <v>2885</v>
      </c>
      <c r="L993" s="20"/>
      <c r="M993" s="20" t="n">
        <v>2570</v>
      </c>
      <c r="N993" s="20"/>
      <c r="O993" s="20" t="n">
        <v>315</v>
      </c>
    </row>
    <row r="994" customFormat="false" ht="9" hidden="false" customHeight="false" outlineLevel="0" collapsed="false">
      <c r="E994" s="86"/>
      <c r="F994" s="86"/>
      <c r="G994" s="20"/>
      <c r="H994" s="20"/>
      <c r="I994" s="20"/>
      <c r="J994" s="20"/>
      <c r="K994" s="20"/>
      <c r="L994" s="20"/>
      <c r="M994" s="20"/>
      <c r="N994" s="20"/>
      <c r="O994" s="20"/>
    </row>
    <row r="995" customFormat="false" ht="9" hidden="false" customHeight="false" outlineLevel="0" collapsed="false">
      <c r="E995" s="86"/>
      <c r="F995" s="86"/>
      <c r="G995" s="20"/>
      <c r="H995" s="20"/>
      <c r="I995" s="20"/>
      <c r="J995" s="20"/>
      <c r="K995" s="20"/>
      <c r="L995" s="20"/>
      <c r="M995" s="20"/>
      <c r="N995" s="20"/>
      <c r="O995" s="20"/>
    </row>
    <row r="996" customFormat="false" ht="9" hidden="false" customHeight="false" outlineLevel="0" collapsed="false">
      <c r="C996" s="85" t="s">
        <v>209</v>
      </c>
      <c r="E996" s="86" t="n">
        <v>150</v>
      </c>
      <c r="F996" s="86"/>
      <c r="G996" s="68" t="s">
        <v>212</v>
      </c>
      <c r="H996" s="68"/>
      <c r="I996" s="20" t="n">
        <v>150</v>
      </c>
      <c r="J996" s="20"/>
      <c r="K996" s="20" t="n">
        <v>150</v>
      </c>
      <c r="L996" s="20"/>
      <c r="M996" s="68" t="s">
        <v>212</v>
      </c>
      <c r="N996" s="68"/>
      <c r="O996" s="20" t="n">
        <v>150</v>
      </c>
    </row>
    <row r="997" customFormat="false" ht="9" hidden="false" customHeight="false" outlineLevel="0" collapsed="false">
      <c r="E997" s="86"/>
      <c r="F997" s="86"/>
      <c r="G997" s="20"/>
      <c r="H997" s="20"/>
      <c r="I997" s="20"/>
      <c r="J997" s="20"/>
      <c r="K997" s="20"/>
      <c r="L997" s="20"/>
      <c r="M997" s="20"/>
      <c r="N997" s="20"/>
      <c r="O997" s="20"/>
    </row>
    <row r="998" customFormat="false" ht="9" hidden="false" customHeight="false" outlineLevel="0" collapsed="false">
      <c r="D998" s="73" t="s">
        <v>215</v>
      </c>
      <c r="E998" s="86" t="n">
        <v>12</v>
      </c>
      <c r="F998" s="86"/>
      <c r="G998" s="20" t="s">
        <v>212</v>
      </c>
      <c r="H998" s="20"/>
      <c r="I998" s="20" t="n">
        <v>12</v>
      </c>
      <c r="J998" s="20"/>
      <c r="K998" s="20" t="n">
        <v>12</v>
      </c>
      <c r="L998" s="20"/>
      <c r="M998" s="20" t="s">
        <v>212</v>
      </c>
      <c r="N998" s="20"/>
      <c r="O998" s="20" t="n">
        <v>12</v>
      </c>
    </row>
    <row r="999" customFormat="false" ht="9" hidden="false" customHeight="false" outlineLevel="0" collapsed="false">
      <c r="D999" s="73" t="s">
        <v>216</v>
      </c>
      <c r="E999" s="86" t="n">
        <v>100</v>
      </c>
      <c r="F999" s="86"/>
      <c r="G999" s="20" t="s">
        <v>212</v>
      </c>
      <c r="H999" s="20"/>
      <c r="I999" s="20" t="n">
        <v>100</v>
      </c>
      <c r="J999" s="20"/>
      <c r="K999" s="20" t="n">
        <v>100</v>
      </c>
      <c r="L999" s="20"/>
      <c r="M999" s="20" t="s">
        <v>212</v>
      </c>
      <c r="N999" s="20"/>
      <c r="O999" s="20" t="n">
        <v>100</v>
      </c>
    </row>
    <row r="1000" customFormat="false" ht="9" hidden="false" customHeight="false" outlineLevel="0" collapsed="false">
      <c r="D1000" s="73" t="s">
        <v>220</v>
      </c>
      <c r="E1000" s="86" t="n">
        <v>7</v>
      </c>
      <c r="F1000" s="86"/>
      <c r="G1000" s="20" t="s">
        <v>212</v>
      </c>
      <c r="H1000" s="20"/>
      <c r="I1000" s="20" t="n">
        <v>7</v>
      </c>
      <c r="J1000" s="20"/>
      <c r="K1000" s="20" t="n">
        <v>7</v>
      </c>
      <c r="L1000" s="20"/>
      <c r="M1000" s="20" t="s">
        <v>212</v>
      </c>
      <c r="N1000" s="20"/>
      <c r="O1000" s="20" t="n">
        <v>7</v>
      </c>
    </row>
    <row r="1001" customFormat="false" ht="9" hidden="false" customHeight="false" outlineLevel="0" collapsed="false">
      <c r="D1001" s="73" t="s">
        <v>221</v>
      </c>
      <c r="E1001" s="86" t="n">
        <v>6</v>
      </c>
      <c r="F1001" s="86"/>
      <c r="G1001" s="20" t="s">
        <v>212</v>
      </c>
      <c r="H1001" s="20"/>
      <c r="I1001" s="20" t="n">
        <v>6</v>
      </c>
      <c r="J1001" s="20"/>
      <c r="K1001" s="20" t="n">
        <v>6</v>
      </c>
      <c r="L1001" s="20"/>
      <c r="M1001" s="20" t="s">
        <v>212</v>
      </c>
      <c r="N1001" s="20"/>
      <c r="O1001" s="20" t="n">
        <v>6</v>
      </c>
    </row>
    <row r="1002" customFormat="false" ht="9" hidden="false" customHeight="false" outlineLevel="0" collapsed="false">
      <c r="D1002" s="73" t="s">
        <v>225</v>
      </c>
      <c r="E1002" s="86" t="n">
        <v>18</v>
      </c>
      <c r="F1002" s="86"/>
      <c r="G1002" s="20" t="s">
        <v>212</v>
      </c>
      <c r="H1002" s="20"/>
      <c r="I1002" s="20" t="n">
        <v>18</v>
      </c>
      <c r="J1002" s="20"/>
      <c r="K1002" s="20" t="n">
        <v>18</v>
      </c>
      <c r="L1002" s="20"/>
      <c r="M1002" s="20" t="s">
        <v>212</v>
      </c>
      <c r="N1002" s="20"/>
      <c r="O1002" s="20" t="n">
        <v>18</v>
      </c>
    </row>
    <row r="1003" customFormat="false" ht="9" hidden="false" customHeight="false" outlineLevel="0" collapsed="false">
      <c r="D1003" s="73" t="s">
        <v>228</v>
      </c>
      <c r="E1003" s="86" t="n">
        <v>7</v>
      </c>
      <c r="F1003" s="86"/>
      <c r="G1003" s="20" t="s">
        <v>212</v>
      </c>
      <c r="H1003" s="20"/>
      <c r="I1003" s="20" t="n">
        <v>7</v>
      </c>
      <c r="J1003" s="20"/>
      <c r="K1003" s="20" t="n">
        <v>7</v>
      </c>
      <c r="L1003" s="20"/>
      <c r="M1003" s="20" t="s">
        <v>212</v>
      </c>
      <c r="N1003" s="20"/>
      <c r="O1003" s="20" t="n">
        <v>7</v>
      </c>
    </row>
    <row r="1004" customFormat="false" ht="9" hidden="false" customHeight="false" outlineLevel="0" collapsed="false">
      <c r="E1004" s="86"/>
      <c r="F1004" s="86"/>
      <c r="G1004" s="20"/>
      <c r="H1004" s="20"/>
      <c r="I1004" s="20"/>
      <c r="J1004" s="20"/>
      <c r="K1004" s="20"/>
      <c r="L1004" s="20"/>
      <c r="M1004" s="20"/>
      <c r="N1004" s="20"/>
      <c r="O1004" s="20"/>
    </row>
    <row r="1005" customFormat="false" ht="9" hidden="false" customHeight="false" outlineLevel="0" collapsed="false">
      <c r="C1005" s="85" t="s">
        <v>301</v>
      </c>
      <c r="E1005" s="86" t="n">
        <v>1121</v>
      </c>
      <c r="F1005" s="86"/>
      <c r="G1005" s="20" t="n">
        <v>1036</v>
      </c>
      <c r="H1005" s="20"/>
      <c r="I1005" s="20" t="n">
        <v>85</v>
      </c>
      <c r="J1005" s="20"/>
      <c r="K1005" s="20" t="n">
        <v>1121</v>
      </c>
      <c r="L1005" s="20"/>
      <c r="M1005" s="20" t="n">
        <v>1036</v>
      </c>
      <c r="N1005" s="20"/>
      <c r="O1005" s="20" t="n">
        <v>85</v>
      </c>
    </row>
    <row r="1006" customFormat="false" ht="9" hidden="false" customHeight="false" outlineLevel="0" collapsed="false">
      <c r="E1006" s="86"/>
      <c r="F1006" s="86"/>
      <c r="G1006" s="20"/>
      <c r="H1006" s="20"/>
      <c r="I1006" s="20"/>
      <c r="J1006" s="20"/>
      <c r="K1006" s="20"/>
      <c r="L1006" s="20"/>
      <c r="M1006" s="20"/>
      <c r="N1006" s="20"/>
      <c r="O1006" s="20"/>
    </row>
    <row r="1007" customFormat="false" ht="9" hidden="false" customHeight="false" outlineLevel="0" collapsed="false">
      <c r="D1007" s="73" t="s">
        <v>304</v>
      </c>
      <c r="E1007" s="86" t="n">
        <v>511</v>
      </c>
      <c r="F1007" s="86"/>
      <c r="G1007" s="20" t="n">
        <v>498</v>
      </c>
      <c r="H1007" s="20"/>
      <c r="I1007" s="20" t="n">
        <v>13</v>
      </c>
      <c r="J1007" s="20"/>
      <c r="K1007" s="20" t="n">
        <v>511</v>
      </c>
      <c r="L1007" s="20"/>
      <c r="M1007" s="20" t="n">
        <v>498</v>
      </c>
      <c r="N1007" s="20"/>
      <c r="O1007" s="20" t="n">
        <v>13</v>
      </c>
    </row>
    <row r="1008" customFormat="false" ht="9" hidden="false" customHeight="false" outlineLevel="0" collapsed="false">
      <c r="D1008" s="73" t="s">
        <v>311</v>
      </c>
      <c r="E1008" s="86" t="n">
        <v>89</v>
      </c>
      <c r="F1008" s="86"/>
      <c r="G1008" s="20" t="n">
        <v>89</v>
      </c>
      <c r="H1008" s="20"/>
      <c r="I1008" s="20" t="s">
        <v>212</v>
      </c>
      <c r="J1008" s="20"/>
      <c r="K1008" s="20" t="n">
        <v>89</v>
      </c>
      <c r="L1008" s="20"/>
      <c r="M1008" s="20" t="n">
        <v>89</v>
      </c>
      <c r="N1008" s="20"/>
      <c r="O1008" s="20" t="s">
        <v>212</v>
      </c>
    </row>
    <row r="1009" customFormat="false" ht="9" hidden="false" customHeight="false" outlineLevel="0" collapsed="false">
      <c r="D1009" s="73" t="s">
        <v>318</v>
      </c>
      <c r="E1009" s="86" t="n">
        <v>40</v>
      </c>
      <c r="F1009" s="86"/>
      <c r="G1009" s="20" t="n">
        <v>40</v>
      </c>
      <c r="H1009" s="20"/>
      <c r="I1009" s="20" t="s">
        <v>212</v>
      </c>
      <c r="J1009" s="20"/>
      <c r="K1009" s="20" t="n">
        <v>40</v>
      </c>
      <c r="L1009" s="20"/>
      <c r="M1009" s="20" t="n">
        <v>40</v>
      </c>
      <c r="N1009" s="20"/>
      <c r="O1009" s="20" t="s">
        <v>212</v>
      </c>
    </row>
    <row r="1010" customFormat="false" ht="9" hidden="false" customHeight="false" outlineLevel="0" collapsed="false">
      <c r="D1010" s="73" t="s">
        <v>321</v>
      </c>
      <c r="E1010" s="86" t="n">
        <v>70</v>
      </c>
      <c r="F1010" s="86"/>
      <c r="G1010" s="20" t="n">
        <v>70</v>
      </c>
      <c r="H1010" s="20"/>
      <c r="I1010" s="20" t="s">
        <v>212</v>
      </c>
      <c r="J1010" s="20"/>
      <c r="K1010" s="20" t="n">
        <v>70</v>
      </c>
      <c r="L1010" s="20"/>
      <c r="M1010" s="20" t="n">
        <v>70</v>
      </c>
      <c r="N1010" s="20"/>
      <c r="O1010" s="20" t="s">
        <v>212</v>
      </c>
    </row>
    <row r="1011" customFormat="false" ht="9" hidden="false" customHeight="false" outlineLevel="0" collapsed="false">
      <c r="D1011" s="73" t="s">
        <v>322</v>
      </c>
      <c r="E1011" s="86" t="n">
        <v>162</v>
      </c>
      <c r="F1011" s="86"/>
      <c r="G1011" s="20" t="n">
        <v>162</v>
      </c>
      <c r="H1011" s="20"/>
      <c r="I1011" s="20" t="s">
        <v>212</v>
      </c>
      <c r="J1011" s="20"/>
      <c r="K1011" s="20" t="n">
        <v>162</v>
      </c>
      <c r="L1011" s="20"/>
      <c r="M1011" s="20" t="n">
        <v>162</v>
      </c>
      <c r="N1011" s="20"/>
      <c r="O1011" s="20" t="s">
        <v>212</v>
      </c>
    </row>
    <row r="1012" customFormat="false" ht="9" hidden="false" customHeight="false" outlineLevel="0" collapsed="false">
      <c r="D1012" s="73" t="s">
        <v>326</v>
      </c>
      <c r="E1012" s="86" t="n">
        <v>40</v>
      </c>
      <c r="F1012" s="86"/>
      <c r="G1012" s="20" t="n">
        <v>40</v>
      </c>
      <c r="H1012" s="20"/>
      <c r="I1012" s="20" t="s">
        <v>212</v>
      </c>
      <c r="J1012" s="20"/>
      <c r="K1012" s="20" t="n">
        <v>40</v>
      </c>
      <c r="L1012" s="20"/>
      <c r="M1012" s="20" t="n">
        <v>40</v>
      </c>
      <c r="N1012" s="20"/>
      <c r="O1012" s="20" t="s">
        <v>212</v>
      </c>
    </row>
    <row r="1013" customFormat="false" ht="9" hidden="false" customHeight="false" outlineLevel="0" collapsed="false">
      <c r="D1013" s="73" t="s">
        <v>327</v>
      </c>
      <c r="E1013" s="86" t="n">
        <v>40</v>
      </c>
      <c r="F1013" s="86"/>
      <c r="G1013" s="20" t="s">
        <v>212</v>
      </c>
      <c r="H1013" s="20"/>
      <c r="I1013" s="20" t="n">
        <v>40</v>
      </c>
      <c r="J1013" s="20"/>
      <c r="K1013" s="20" t="n">
        <v>40</v>
      </c>
      <c r="L1013" s="20"/>
      <c r="M1013" s="20" t="s">
        <v>212</v>
      </c>
      <c r="N1013" s="20"/>
      <c r="O1013" s="20" t="n">
        <v>40</v>
      </c>
    </row>
    <row r="1014" customFormat="false" ht="9" hidden="false" customHeight="false" outlineLevel="0" collapsed="false">
      <c r="D1014" s="73" t="s">
        <v>331</v>
      </c>
      <c r="E1014" s="86" t="n">
        <v>22</v>
      </c>
      <c r="F1014" s="86"/>
      <c r="G1014" s="20" t="n">
        <v>7</v>
      </c>
      <c r="H1014" s="20"/>
      <c r="I1014" s="20" t="n">
        <v>15</v>
      </c>
      <c r="J1014" s="20"/>
      <c r="K1014" s="20" t="n">
        <v>22</v>
      </c>
      <c r="L1014" s="20"/>
      <c r="M1014" s="20" t="n">
        <v>7</v>
      </c>
      <c r="N1014" s="20"/>
      <c r="O1014" s="20" t="n">
        <v>15</v>
      </c>
    </row>
    <row r="1015" customFormat="false" ht="9" hidden="false" customHeight="false" outlineLevel="0" collapsed="false">
      <c r="D1015" s="73" t="s">
        <v>332</v>
      </c>
      <c r="E1015" s="86" t="n">
        <v>100</v>
      </c>
      <c r="F1015" s="86"/>
      <c r="G1015" s="20" t="n">
        <v>100</v>
      </c>
      <c r="H1015" s="20"/>
      <c r="I1015" s="20" t="s">
        <v>212</v>
      </c>
      <c r="J1015" s="20"/>
      <c r="K1015" s="20" t="n">
        <v>100</v>
      </c>
      <c r="L1015" s="20"/>
      <c r="M1015" s="20" t="n">
        <v>100</v>
      </c>
      <c r="N1015" s="20"/>
      <c r="O1015" s="20" t="s">
        <v>212</v>
      </c>
    </row>
    <row r="1016" customFormat="false" ht="9" hidden="false" customHeight="false" outlineLevel="0" collapsed="false">
      <c r="D1016" s="73" t="s">
        <v>334</v>
      </c>
      <c r="E1016" s="86" t="n">
        <v>47</v>
      </c>
      <c r="F1016" s="86"/>
      <c r="G1016" s="20" t="n">
        <v>30</v>
      </c>
      <c r="H1016" s="20"/>
      <c r="I1016" s="20" t="n">
        <v>17</v>
      </c>
      <c r="J1016" s="20"/>
      <c r="K1016" s="20" t="n">
        <v>47</v>
      </c>
      <c r="L1016" s="20"/>
      <c r="M1016" s="20" t="n">
        <v>30</v>
      </c>
      <c r="N1016" s="20"/>
      <c r="O1016" s="20" t="n">
        <v>17</v>
      </c>
    </row>
    <row r="1017" customFormat="false" ht="9" hidden="false" customHeight="false" outlineLevel="0" collapsed="false">
      <c r="E1017" s="86"/>
      <c r="F1017" s="86"/>
      <c r="G1017" s="20"/>
      <c r="H1017" s="20"/>
      <c r="I1017" s="20"/>
      <c r="J1017" s="20"/>
      <c r="K1017" s="20"/>
      <c r="L1017" s="20"/>
      <c r="M1017" s="20"/>
      <c r="N1017" s="20"/>
      <c r="O1017" s="20"/>
    </row>
    <row r="1018" customFormat="false" ht="9" hidden="false" customHeight="false" outlineLevel="0" collapsed="false">
      <c r="C1018" s="85" t="s">
        <v>336</v>
      </c>
      <c r="E1018" s="86" t="n">
        <v>433</v>
      </c>
      <c r="F1018" s="86"/>
      <c r="G1018" s="20" t="n">
        <v>433</v>
      </c>
      <c r="H1018" s="20"/>
      <c r="I1018" s="68" t="s">
        <v>212</v>
      </c>
      <c r="J1018" s="68"/>
      <c r="K1018" s="20" t="n">
        <v>433</v>
      </c>
      <c r="L1018" s="20"/>
      <c r="M1018" s="20" t="n">
        <v>433</v>
      </c>
      <c r="N1018" s="20"/>
      <c r="O1018" s="68" t="s">
        <v>212</v>
      </c>
    </row>
    <row r="1019" customFormat="false" ht="9" hidden="false" customHeight="false" outlineLevel="0" collapsed="false">
      <c r="E1019" s="86"/>
      <c r="F1019" s="86"/>
      <c r="G1019" s="20"/>
      <c r="H1019" s="20"/>
      <c r="I1019" s="20"/>
      <c r="J1019" s="20"/>
      <c r="K1019" s="20"/>
      <c r="L1019" s="20"/>
      <c r="M1019" s="20"/>
      <c r="N1019" s="20"/>
      <c r="O1019" s="20"/>
    </row>
    <row r="1020" customFormat="false" ht="9" hidden="false" customHeight="false" outlineLevel="0" collapsed="false">
      <c r="D1020" s="73" t="s">
        <v>337</v>
      </c>
      <c r="E1020" s="86" t="n">
        <v>5</v>
      </c>
      <c r="F1020" s="86"/>
      <c r="G1020" s="20" t="n">
        <v>5</v>
      </c>
      <c r="H1020" s="20"/>
      <c r="I1020" s="20" t="s">
        <v>212</v>
      </c>
      <c r="J1020" s="20"/>
      <c r="K1020" s="20" t="n">
        <v>5</v>
      </c>
      <c r="L1020" s="20"/>
      <c r="M1020" s="20" t="n">
        <v>5</v>
      </c>
      <c r="N1020" s="20"/>
      <c r="O1020" s="20" t="s">
        <v>212</v>
      </c>
    </row>
    <row r="1021" customFormat="false" ht="9" hidden="false" customHeight="false" outlineLevel="0" collapsed="false">
      <c r="D1021" s="73" t="s">
        <v>342</v>
      </c>
      <c r="E1021" s="86" t="n">
        <v>2</v>
      </c>
      <c r="F1021" s="86"/>
      <c r="G1021" s="20" t="n">
        <v>2</v>
      </c>
      <c r="H1021" s="20"/>
      <c r="I1021" s="20" t="s">
        <v>212</v>
      </c>
      <c r="J1021" s="20"/>
      <c r="K1021" s="20" t="n">
        <v>2</v>
      </c>
      <c r="L1021" s="20"/>
      <c r="M1021" s="20" t="n">
        <v>2</v>
      </c>
      <c r="N1021" s="20"/>
      <c r="O1021" s="20" t="s">
        <v>212</v>
      </c>
    </row>
    <row r="1022" customFormat="false" ht="9" hidden="false" customHeight="false" outlineLevel="0" collapsed="false">
      <c r="D1022" s="73" t="s">
        <v>345</v>
      </c>
      <c r="E1022" s="86" t="n">
        <v>250</v>
      </c>
      <c r="F1022" s="86"/>
      <c r="G1022" s="20" t="n">
        <v>250</v>
      </c>
      <c r="H1022" s="20"/>
      <c r="I1022" s="20" t="s">
        <v>212</v>
      </c>
      <c r="J1022" s="20"/>
      <c r="K1022" s="20" t="n">
        <v>250</v>
      </c>
      <c r="L1022" s="20"/>
      <c r="M1022" s="20" t="n">
        <v>250</v>
      </c>
      <c r="N1022" s="20"/>
      <c r="O1022" s="20" t="s">
        <v>212</v>
      </c>
    </row>
    <row r="1023" customFormat="false" ht="9" hidden="false" customHeight="false" outlineLevel="0" collapsed="false">
      <c r="D1023" s="73" t="s">
        <v>351</v>
      </c>
      <c r="E1023" s="86" t="n">
        <v>5</v>
      </c>
      <c r="F1023" s="86"/>
      <c r="G1023" s="20" t="n">
        <v>5</v>
      </c>
      <c r="H1023" s="20"/>
      <c r="I1023" s="20" t="s">
        <v>212</v>
      </c>
      <c r="J1023" s="20"/>
      <c r="K1023" s="20" t="n">
        <v>5</v>
      </c>
      <c r="L1023" s="20"/>
      <c r="M1023" s="20" t="n">
        <v>5</v>
      </c>
      <c r="N1023" s="20"/>
      <c r="O1023" s="20" t="s">
        <v>212</v>
      </c>
    </row>
    <row r="1024" customFormat="false" ht="9" hidden="false" customHeight="false" outlineLevel="0" collapsed="false">
      <c r="D1024" s="73" t="s">
        <v>354</v>
      </c>
      <c r="E1024" s="86" t="n">
        <v>6</v>
      </c>
      <c r="F1024" s="86"/>
      <c r="G1024" s="20" t="n">
        <v>6</v>
      </c>
      <c r="H1024" s="20"/>
      <c r="I1024" s="20" t="s">
        <v>212</v>
      </c>
      <c r="J1024" s="20"/>
      <c r="K1024" s="20" t="n">
        <v>6</v>
      </c>
      <c r="L1024" s="20"/>
      <c r="M1024" s="20" t="n">
        <v>6</v>
      </c>
      <c r="N1024" s="20"/>
      <c r="O1024" s="20" t="s">
        <v>212</v>
      </c>
    </row>
    <row r="1025" customFormat="false" ht="9" hidden="false" customHeight="false" outlineLevel="0" collapsed="false">
      <c r="D1025" s="73" t="s">
        <v>355</v>
      </c>
      <c r="E1025" s="86" t="n">
        <v>4</v>
      </c>
      <c r="F1025" s="86"/>
      <c r="G1025" s="20" t="n">
        <v>4</v>
      </c>
      <c r="H1025" s="20"/>
      <c r="I1025" s="20" t="s">
        <v>212</v>
      </c>
      <c r="J1025" s="20"/>
      <c r="K1025" s="20" t="n">
        <v>4</v>
      </c>
      <c r="L1025" s="20"/>
      <c r="M1025" s="20" t="n">
        <v>4</v>
      </c>
      <c r="N1025" s="20"/>
      <c r="O1025" s="20" t="s">
        <v>212</v>
      </c>
    </row>
    <row r="1026" customFormat="false" ht="9" hidden="false" customHeight="false" outlineLevel="0" collapsed="false">
      <c r="D1026" s="73" t="s">
        <v>358</v>
      </c>
      <c r="E1026" s="86" t="n">
        <v>90</v>
      </c>
      <c r="F1026" s="86"/>
      <c r="G1026" s="20" t="n">
        <v>90</v>
      </c>
      <c r="H1026" s="20"/>
      <c r="I1026" s="20" t="s">
        <v>212</v>
      </c>
      <c r="J1026" s="20"/>
      <c r="K1026" s="20" t="n">
        <v>90</v>
      </c>
      <c r="L1026" s="20"/>
      <c r="M1026" s="20" t="n">
        <v>90</v>
      </c>
      <c r="N1026" s="20"/>
      <c r="O1026" s="20" t="s">
        <v>212</v>
      </c>
    </row>
    <row r="1027" customFormat="false" ht="9" hidden="false" customHeight="false" outlineLevel="0" collapsed="false">
      <c r="D1027" s="73" t="s">
        <v>360</v>
      </c>
      <c r="E1027" s="86" t="n">
        <v>3</v>
      </c>
      <c r="F1027" s="86"/>
      <c r="G1027" s="20" t="n">
        <v>3</v>
      </c>
      <c r="H1027" s="20"/>
      <c r="I1027" s="20" t="s">
        <v>212</v>
      </c>
      <c r="J1027" s="20"/>
      <c r="K1027" s="20" t="n">
        <v>3</v>
      </c>
      <c r="L1027" s="20"/>
      <c r="M1027" s="20" t="n">
        <v>3</v>
      </c>
      <c r="N1027" s="20"/>
      <c r="O1027" s="20" t="s">
        <v>212</v>
      </c>
    </row>
    <row r="1028" customFormat="false" ht="9" hidden="false" customHeight="false" outlineLevel="0" collapsed="false">
      <c r="D1028" s="73" t="s">
        <v>366</v>
      </c>
      <c r="E1028" s="86" t="n">
        <v>4</v>
      </c>
      <c r="F1028" s="86"/>
      <c r="G1028" s="20" t="n">
        <v>4</v>
      </c>
      <c r="H1028" s="20"/>
      <c r="I1028" s="20" t="s">
        <v>212</v>
      </c>
      <c r="J1028" s="20"/>
      <c r="K1028" s="20" t="n">
        <v>4</v>
      </c>
      <c r="L1028" s="20"/>
      <c r="M1028" s="20" t="n">
        <v>4</v>
      </c>
      <c r="N1028" s="20"/>
      <c r="O1028" s="20" t="s">
        <v>212</v>
      </c>
    </row>
    <row r="1029" customFormat="false" ht="9" hidden="false" customHeight="false" outlineLevel="0" collapsed="false">
      <c r="D1029" s="73" t="s">
        <v>374</v>
      </c>
      <c r="E1029" s="86" t="n">
        <v>10</v>
      </c>
      <c r="F1029" s="86"/>
      <c r="G1029" s="20" t="n">
        <v>10</v>
      </c>
      <c r="H1029" s="20"/>
      <c r="I1029" s="20" t="s">
        <v>212</v>
      </c>
      <c r="J1029" s="20"/>
      <c r="K1029" s="20" t="n">
        <v>10</v>
      </c>
      <c r="L1029" s="20"/>
      <c r="M1029" s="20" t="n">
        <v>10</v>
      </c>
      <c r="N1029" s="20"/>
      <c r="O1029" s="20" t="s">
        <v>212</v>
      </c>
    </row>
    <row r="1030" customFormat="false" ht="9" hidden="false" customHeight="false" outlineLevel="0" collapsed="false">
      <c r="D1030" s="73" t="s">
        <v>376</v>
      </c>
      <c r="E1030" s="86" t="n">
        <v>35</v>
      </c>
      <c r="F1030" s="86"/>
      <c r="G1030" s="20" t="n">
        <v>35</v>
      </c>
      <c r="H1030" s="20"/>
      <c r="I1030" s="20" t="s">
        <v>212</v>
      </c>
      <c r="J1030" s="20"/>
      <c r="K1030" s="20" t="n">
        <v>35</v>
      </c>
      <c r="L1030" s="20"/>
      <c r="M1030" s="20" t="n">
        <v>35</v>
      </c>
      <c r="N1030" s="20"/>
      <c r="O1030" s="20" t="s">
        <v>212</v>
      </c>
    </row>
    <row r="1031" customFormat="false" ht="9" hidden="false" customHeight="false" outlineLevel="0" collapsed="false">
      <c r="D1031" s="73" t="s">
        <v>378</v>
      </c>
      <c r="E1031" s="86" t="n">
        <v>8</v>
      </c>
      <c r="F1031" s="86"/>
      <c r="G1031" s="20" t="n">
        <v>8</v>
      </c>
      <c r="H1031" s="20"/>
      <c r="I1031" s="20" t="s">
        <v>212</v>
      </c>
      <c r="J1031" s="20"/>
      <c r="K1031" s="20" t="n">
        <v>8</v>
      </c>
      <c r="L1031" s="20"/>
      <c r="M1031" s="20" t="n">
        <v>8</v>
      </c>
      <c r="N1031" s="20"/>
      <c r="O1031" s="20" t="s">
        <v>212</v>
      </c>
    </row>
    <row r="1032" customFormat="false" ht="9" hidden="false" customHeight="false" outlineLevel="0" collapsed="false">
      <c r="D1032" s="73" t="s">
        <v>382</v>
      </c>
      <c r="E1032" s="86" t="n">
        <v>11</v>
      </c>
      <c r="F1032" s="86"/>
      <c r="G1032" s="20" t="n">
        <v>11</v>
      </c>
      <c r="H1032" s="20"/>
      <c r="I1032" s="20" t="s">
        <v>212</v>
      </c>
      <c r="J1032" s="20"/>
      <c r="K1032" s="20" t="n">
        <v>11</v>
      </c>
      <c r="L1032" s="20"/>
      <c r="M1032" s="20" t="n">
        <v>11</v>
      </c>
      <c r="N1032" s="20"/>
      <c r="O1032" s="20" t="s">
        <v>212</v>
      </c>
    </row>
    <row r="1033" customFormat="false" ht="9" hidden="false" customHeight="false" outlineLevel="0" collapsed="false">
      <c r="E1033" s="86"/>
      <c r="F1033" s="86"/>
      <c r="G1033" s="20"/>
      <c r="H1033" s="20"/>
      <c r="I1033" s="20"/>
      <c r="J1033" s="20"/>
      <c r="K1033" s="20"/>
      <c r="L1033" s="20"/>
      <c r="M1033" s="20"/>
      <c r="N1033" s="20"/>
      <c r="O1033" s="20"/>
    </row>
    <row r="1034" customFormat="false" ht="9" hidden="false" customHeight="false" outlineLevel="0" collapsed="false">
      <c r="C1034" s="85" t="s">
        <v>383</v>
      </c>
      <c r="E1034" s="86" t="n">
        <v>967</v>
      </c>
      <c r="F1034" s="86"/>
      <c r="G1034" s="20" t="n">
        <v>877</v>
      </c>
      <c r="H1034" s="20"/>
      <c r="I1034" s="20" t="n">
        <v>90</v>
      </c>
      <c r="J1034" s="20"/>
      <c r="K1034" s="20" t="n">
        <v>947</v>
      </c>
      <c r="L1034" s="20"/>
      <c r="M1034" s="20" t="n">
        <v>867</v>
      </c>
      <c r="N1034" s="20"/>
      <c r="O1034" s="20" t="n">
        <v>80</v>
      </c>
    </row>
    <row r="1035" customFormat="false" ht="9" hidden="false" customHeight="false" outlineLevel="0" collapsed="false">
      <c r="E1035" s="86"/>
      <c r="F1035" s="86"/>
      <c r="G1035" s="20"/>
      <c r="H1035" s="20"/>
      <c r="I1035" s="20"/>
      <c r="J1035" s="20"/>
      <c r="K1035" s="20"/>
      <c r="L1035" s="20"/>
      <c r="M1035" s="20"/>
      <c r="N1035" s="20"/>
      <c r="O1035" s="20"/>
    </row>
    <row r="1036" customFormat="false" ht="9" hidden="false" customHeight="false" outlineLevel="0" collapsed="false">
      <c r="D1036" s="73" t="s">
        <v>384</v>
      </c>
      <c r="E1036" s="86" t="n">
        <v>30</v>
      </c>
      <c r="F1036" s="86"/>
      <c r="G1036" s="20" t="n">
        <v>30</v>
      </c>
      <c r="H1036" s="20"/>
      <c r="I1036" s="20" t="s">
        <v>212</v>
      </c>
      <c r="J1036" s="20"/>
      <c r="K1036" s="20" t="n">
        <v>30</v>
      </c>
      <c r="L1036" s="20"/>
      <c r="M1036" s="20" t="n">
        <v>30</v>
      </c>
      <c r="N1036" s="20"/>
      <c r="O1036" s="20" t="s">
        <v>212</v>
      </c>
    </row>
    <row r="1037" customFormat="false" ht="9" hidden="false" customHeight="false" outlineLevel="0" collapsed="false">
      <c r="D1037" s="73" t="s">
        <v>385</v>
      </c>
      <c r="E1037" s="86" t="n">
        <v>13</v>
      </c>
      <c r="F1037" s="86"/>
      <c r="G1037" s="20" t="n">
        <v>13</v>
      </c>
      <c r="H1037" s="20"/>
      <c r="I1037" s="20" t="s">
        <v>212</v>
      </c>
      <c r="J1037" s="20"/>
      <c r="K1037" s="20" t="n">
        <v>13</v>
      </c>
      <c r="L1037" s="20"/>
      <c r="M1037" s="20" t="n">
        <v>13</v>
      </c>
      <c r="N1037" s="20"/>
      <c r="O1037" s="20" t="s">
        <v>212</v>
      </c>
    </row>
    <row r="1038" customFormat="false" ht="9" hidden="false" customHeight="false" outlineLevel="0" collapsed="false">
      <c r="D1038" s="73" t="s">
        <v>386</v>
      </c>
      <c r="E1038" s="86" t="n">
        <v>16</v>
      </c>
      <c r="F1038" s="86"/>
      <c r="G1038" s="20" t="n">
        <v>16</v>
      </c>
      <c r="H1038" s="20"/>
      <c r="I1038" s="20" t="s">
        <v>212</v>
      </c>
      <c r="J1038" s="20"/>
      <c r="K1038" s="20" t="n">
        <v>16</v>
      </c>
      <c r="L1038" s="20"/>
      <c r="M1038" s="20" t="n">
        <v>16</v>
      </c>
      <c r="N1038" s="20"/>
      <c r="O1038" s="20" t="s">
        <v>212</v>
      </c>
    </row>
    <row r="1039" customFormat="false" ht="9" hidden="false" customHeight="false" outlineLevel="0" collapsed="false">
      <c r="D1039" s="73" t="s">
        <v>387</v>
      </c>
      <c r="E1039" s="86" t="n">
        <v>12</v>
      </c>
      <c r="F1039" s="86"/>
      <c r="G1039" s="20" t="n">
        <v>12</v>
      </c>
      <c r="H1039" s="20"/>
      <c r="I1039" s="20" t="s">
        <v>212</v>
      </c>
      <c r="J1039" s="20"/>
      <c r="K1039" s="20" t="n">
        <v>12</v>
      </c>
      <c r="L1039" s="20"/>
      <c r="M1039" s="20" t="n">
        <v>12</v>
      </c>
      <c r="N1039" s="20"/>
      <c r="O1039" s="20" t="s">
        <v>212</v>
      </c>
    </row>
    <row r="1040" customFormat="false" ht="9" hidden="false" customHeight="false" outlineLevel="0" collapsed="false">
      <c r="D1040" s="73" t="s">
        <v>388</v>
      </c>
      <c r="E1040" s="86" t="n">
        <v>11</v>
      </c>
      <c r="F1040" s="86"/>
      <c r="G1040" s="20" t="n">
        <v>11</v>
      </c>
      <c r="H1040" s="20"/>
      <c r="I1040" s="20" t="s">
        <v>212</v>
      </c>
      <c r="J1040" s="20"/>
      <c r="K1040" s="20" t="n">
        <v>11</v>
      </c>
      <c r="L1040" s="20"/>
      <c r="M1040" s="20" t="n">
        <v>11</v>
      </c>
      <c r="N1040" s="20"/>
      <c r="O1040" s="20" t="s">
        <v>212</v>
      </c>
    </row>
    <row r="1041" customFormat="false" ht="9" hidden="false" customHeight="false" outlineLevel="0" collapsed="false">
      <c r="D1041" s="73" t="s">
        <v>390</v>
      </c>
      <c r="E1041" s="86" t="n">
        <v>11</v>
      </c>
      <c r="F1041" s="86"/>
      <c r="G1041" s="20" t="n">
        <v>11</v>
      </c>
      <c r="H1041" s="20"/>
      <c r="I1041" s="20" t="s">
        <v>212</v>
      </c>
      <c r="J1041" s="20"/>
      <c r="K1041" s="20" t="n">
        <v>11</v>
      </c>
      <c r="L1041" s="20"/>
      <c r="M1041" s="20" t="n">
        <v>11</v>
      </c>
      <c r="N1041" s="20"/>
      <c r="O1041" s="20" t="s">
        <v>212</v>
      </c>
    </row>
    <row r="1042" customFormat="false" ht="9" hidden="false" customHeight="false" outlineLevel="0" collapsed="false">
      <c r="D1042" s="73" t="s">
        <v>391</v>
      </c>
      <c r="E1042" s="86" t="n">
        <v>16</v>
      </c>
      <c r="F1042" s="86"/>
      <c r="G1042" s="20" t="n">
        <v>16</v>
      </c>
      <c r="H1042" s="20"/>
      <c r="I1042" s="20" t="s">
        <v>212</v>
      </c>
      <c r="J1042" s="20"/>
      <c r="K1042" s="20" t="n">
        <v>16</v>
      </c>
      <c r="L1042" s="20"/>
      <c r="M1042" s="20" t="n">
        <v>16</v>
      </c>
      <c r="N1042" s="20"/>
      <c r="O1042" s="20" t="s">
        <v>212</v>
      </c>
    </row>
    <row r="1043" customFormat="false" ht="9" hidden="false" customHeight="false" outlineLevel="0" collapsed="false">
      <c r="D1043" s="73" t="s">
        <v>392</v>
      </c>
      <c r="E1043" s="86" t="n">
        <v>10</v>
      </c>
      <c r="F1043" s="86"/>
      <c r="G1043" s="20" t="n">
        <v>10</v>
      </c>
      <c r="H1043" s="20"/>
      <c r="I1043" s="20" t="s">
        <v>212</v>
      </c>
      <c r="J1043" s="20"/>
      <c r="K1043" s="20" t="n">
        <v>10</v>
      </c>
      <c r="L1043" s="20"/>
      <c r="M1043" s="20" t="n">
        <v>10</v>
      </c>
      <c r="N1043" s="20"/>
      <c r="O1043" s="20" t="s">
        <v>212</v>
      </c>
    </row>
    <row r="1044" customFormat="false" ht="9" hidden="false" customHeight="false" outlineLevel="0" collapsed="false">
      <c r="D1044" s="73" t="s">
        <v>393</v>
      </c>
      <c r="E1044" s="86" t="n">
        <v>37</v>
      </c>
      <c r="F1044" s="86"/>
      <c r="G1044" s="20" t="n">
        <v>37</v>
      </c>
      <c r="H1044" s="20"/>
      <c r="I1044" s="20" t="s">
        <v>212</v>
      </c>
      <c r="J1044" s="20"/>
      <c r="K1044" s="20" t="n">
        <v>37</v>
      </c>
      <c r="L1044" s="20"/>
      <c r="M1044" s="20" t="n">
        <v>37</v>
      </c>
      <c r="N1044" s="20"/>
      <c r="O1044" s="20" t="s">
        <v>212</v>
      </c>
    </row>
    <row r="1045" customFormat="false" ht="9" hidden="false" customHeight="false" outlineLevel="0" collapsed="false">
      <c r="D1045" s="73" t="s">
        <v>394</v>
      </c>
      <c r="E1045" s="86" t="n">
        <v>30</v>
      </c>
      <c r="F1045" s="86"/>
      <c r="G1045" s="20" t="n">
        <v>30</v>
      </c>
      <c r="H1045" s="20"/>
      <c r="I1045" s="20" t="s">
        <v>212</v>
      </c>
      <c r="J1045" s="20"/>
      <c r="K1045" s="20" t="n">
        <v>30</v>
      </c>
      <c r="L1045" s="20"/>
      <c r="M1045" s="20" t="n">
        <v>30</v>
      </c>
      <c r="N1045" s="20"/>
      <c r="O1045" s="20" t="s">
        <v>212</v>
      </c>
    </row>
    <row r="1046" customFormat="false" ht="9" hidden="false" customHeight="false" outlineLevel="0" collapsed="false">
      <c r="D1046" s="73" t="s">
        <v>397</v>
      </c>
      <c r="E1046" s="86" t="n">
        <v>30</v>
      </c>
      <c r="F1046" s="86"/>
      <c r="G1046" s="20" t="n">
        <v>30</v>
      </c>
      <c r="H1046" s="20"/>
      <c r="I1046" s="20" t="s">
        <v>212</v>
      </c>
      <c r="J1046" s="20"/>
      <c r="K1046" s="20" t="n">
        <v>20</v>
      </c>
      <c r="L1046" s="20"/>
      <c r="M1046" s="20" t="n">
        <v>20</v>
      </c>
      <c r="N1046" s="20"/>
      <c r="O1046" s="20" t="s">
        <v>212</v>
      </c>
    </row>
    <row r="1047" customFormat="false" ht="9" hidden="false" customHeight="false" outlineLevel="0" collapsed="false">
      <c r="D1047" s="73" t="s">
        <v>398</v>
      </c>
      <c r="E1047" s="86" t="n">
        <v>45</v>
      </c>
      <c r="F1047" s="86"/>
      <c r="G1047" s="20" t="n">
        <v>45</v>
      </c>
      <c r="H1047" s="20"/>
      <c r="I1047" s="20" t="s">
        <v>212</v>
      </c>
      <c r="J1047" s="20"/>
      <c r="K1047" s="20" t="n">
        <v>45</v>
      </c>
      <c r="L1047" s="20"/>
      <c r="M1047" s="20" t="n">
        <v>45</v>
      </c>
      <c r="N1047" s="20"/>
      <c r="O1047" s="20" t="s">
        <v>212</v>
      </c>
    </row>
    <row r="1048" customFormat="false" ht="9" hidden="false" customHeight="false" outlineLevel="0" collapsed="false">
      <c r="D1048" s="73" t="s">
        <v>399</v>
      </c>
      <c r="E1048" s="86" t="n">
        <v>80</v>
      </c>
      <c r="F1048" s="86"/>
      <c r="G1048" s="20" t="n">
        <v>80</v>
      </c>
      <c r="H1048" s="20"/>
      <c r="I1048" s="20" t="s">
        <v>212</v>
      </c>
      <c r="J1048" s="20"/>
      <c r="K1048" s="20" t="n">
        <v>80</v>
      </c>
      <c r="L1048" s="20"/>
      <c r="M1048" s="20" t="n">
        <v>80</v>
      </c>
      <c r="N1048" s="20"/>
      <c r="O1048" s="20" t="s">
        <v>212</v>
      </c>
    </row>
    <row r="1049" customFormat="false" ht="9" hidden="false" customHeight="false" outlineLevel="0" collapsed="false">
      <c r="D1049" s="73" t="s">
        <v>400</v>
      </c>
      <c r="E1049" s="86" t="n">
        <v>65</v>
      </c>
      <c r="F1049" s="86"/>
      <c r="G1049" s="20" t="n">
        <v>65</v>
      </c>
      <c r="H1049" s="20"/>
      <c r="I1049" s="20" t="s">
        <v>212</v>
      </c>
      <c r="J1049" s="20"/>
      <c r="K1049" s="20" t="n">
        <v>65</v>
      </c>
      <c r="L1049" s="20"/>
      <c r="M1049" s="20" t="n">
        <v>65</v>
      </c>
      <c r="N1049" s="20"/>
      <c r="O1049" s="20" t="s">
        <v>212</v>
      </c>
    </row>
    <row r="1050" customFormat="false" ht="9" hidden="false" customHeight="false" outlineLevel="0" collapsed="false">
      <c r="D1050" s="73" t="s">
        <v>402</v>
      </c>
      <c r="E1050" s="86" t="n">
        <v>28</v>
      </c>
      <c r="F1050" s="86"/>
      <c r="G1050" s="20" t="n">
        <v>28</v>
      </c>
      <c r="H1050" s="20"/>
      <c r="I1050" s="20" t="s">
        <v>212</v>
      </c>
      <c r="J1050" s="20"/>
      <c r="K1050" s="20" t="n">
        <v>28</v>
      </c>
      <c r="L1050" s="20"/>
      <c r="M1050" s="20" t="n">
        <v>28</v>
      </c>
      <c r="N1050" s="20"/>
      <c r="O1050" s="20" t="s">
        <v>212</v>
      </c>
    </row>
    <row r="1051" customFormat="false" ht="9" hidden="false" customHeight="false" outlineLevel="0" collapsed="false">
      <c r="D1051" s="73" t="s">
        <v>405</v>
      </c>
      <c r="E1051" s="86" t="n">
        <v>12</v>
      </c>
      <c r="F1051" s="86"/>
      <c r="G1051" s="20" t="n">
        <v>12</v>
      </c>
      <c r="H1051" s="20"/>
      <c r="I1051" s="20" t="s">
        <v>212</v>
      </c>
      <c r="J1051" s="20"/>
      <c r="K1051" s="20" t="n">
        <v>12</v>
      </c>
      <c r="L1051" s="20"/>
      <c r="M1051" s="20" t="n">
        <v>12</v>
      </c>
      <c r="N1051" s="20"/>
      <c r="O1051" s="20" t="s">
        <v>212</v>
      </c>
    </row>
    <row r="1052" customFormat="false" ht="9" hidden="false" customHeight="false" outlineLevel="0" collapsed="false">
      <c r="D1052" s="73" t="s">
        <v>406</v>
      </c>
      <c r="E1052" s="86" t="n">
        <v>73</v>
      </c>
      <c r="F1052" s="86"/>
      <c r="G1052" s="20" t="n">
        <v>73</v>
      </c>
      <c r="H1052" s="20"/>
      <c r="I1052" s="20" t="s">
        <v>212</v>
      </c>
      <c r="J1052" s="20"/>
      <c r="K1052" s="20" t="n">
        <v>73</v>
      </c>
      <c r="L1052" s="20"/>
      <c r="M1052" s="20" t="n">
        <v>73</v>
      </c>
      <c r="N1052" s="20"/>
      <c r="O1052" s="20" t="s">
        <v>212</v>
      </c>
    </row>
    <row r="1053" customFormat="false" ht="9" hidden="false" customHeight="false" outlineLevel="0" collapsed="false">
      <c r="D1053" s="73" t="s">
        <v>407</v>
      </c>
      <c r="E1053" s="86" t="n">
        <v>8</v>
      </c>
      <c r="F1053" s="86"/>
      <c r="G1053" s="20" t="n">
        <v>8</v>
      </c>
      <c r="H1053" s="20"/>
      <c r="I1053" s="20" t="s">
        <v>212</v>
      </c>
      <c r="J1053" s="20"/>
      <c r="K1053" s="20" t="n">
        <v>8</v>
      </c>
      <c r="L1053" s="20"/>
      <c r="M1053" s="20" t="n">
        <v>8</v>
      </c>
      <c r="N1053" s="20"/>
      <c r="O1053" s="20" t="s">
        <v>212</v>
      </c>
    </row>
    <row r="1054" customFormat="false" ht="9" hidden="false" customHeight="false" outlineLevel="0" collapsed="false">
      <c r="D1054" s="73" t="s">
        <v>408</v>
      </c>
      <c r="E1054" s="86" t="n">
        <v>241</v>
      </c>
      <c r="F1054" s="86"/>
      <c r="G1054" s="20" t="n">
        <v>151</v>
      </c>
      <c r="H1054" s="20"/>
      <c r="I1054" s="20" t="n">
        <v>90</v>
      </c>
      <c r="J1054" s="20"/>
      <c r="K1054" s="20" t="n">
        <v>231</v>
      </c>
      <c r="L1054" s="20"/>
      <c r="M1054" s="20" t="n">
        <v>151</v>
      </c>
      <c r="N1054" s="20"/>
      <c r="O1054" s="20" t="n">
        <v>80</v>
      </c>
    </row>
    <row r="1055" customFormat="false" ht="9" hidden="false" customHeight="false" outlineLevel="0" collapsed="false">
      <c r="D1055" s="73" t="s">
        <v>409</v>
      </c>
      <c r="E1055" s="86" t="n">
        <v>15</v>
      </c>
      <c r="F1055" s="86"/>
      <c r="G1055" s="20" t="n">
        <v>15</v>
      </c>
      <c r="H1055" s="20"/>
      <c r="I1055" s="20" t="s">
        <v>212</v>
      </c>
      <c r="J1055" s="20"/>
      <c r="K1055" s="20" t="n">
        <v>15</v>
      </c>
      <c r="L1055" s="20"/>
      <c r="M1055" s="20" t="n">
        <v>15</v>
      </c>
      <c r="N1055" s="20"/>
      <c r="O1055" s="20"/>
    </row>
    <row r="1056" customFormat="false" ht="9" hidden="false" customHeight="false" outlineLevel="0" collapsed="false">
      <c r="D1056" s="73" t="s">
        <v>410</v>
      </c>
      <c r="E1056" s="86" t="n">
        <v>2</v>
      </c>
      <c r="F1056" s="86"/>
      <c r="G1056" s="20" t="n">
        <v>2</v>
      </c>
      <c r="H1056" s="20"/>
      <c r="I1056" s="20" t="s">
        <v>212</v>
      </c>
      <c r="J1056" s="20"/>
      <c r="K1056" s="20" t="n">
        <v>2</v>
      </c>
      <c r="L1056" s="20"/>
      <c r="M1056" s="20" t="n">
        <v>2</v>
      </c>
      <c r="N1056" s="20"/>
      <c r="O1056" s="20"/>
    </row>
    <row r="1057" customFormat="false" ht="9" hidden="false" customHeight="false" outlineLevel="0" collapsed="false">
      <c r="D1057" s="73" t="s">
        <v>412</v>
      </c>
      <c r="E1057" s="86" t="n">
        <v>48</v>
      </c>
      <c r="F1057" s="86"/>
      <c r="G1057" s="20" t="n">
        <v>48</v>
      </c>
      <c r="H1057" s="20"/>
      <c r="I1057" s="20" t="s">
        <v>212</v>
      </c>
      <c r="J1057" s="20"/>
      <c r="K1057" s="20" t="n">
        <v>48</v>
      </c>
      <c r="L1057" s="20"/>
      <c r="M1057" s="20" t="n">
        <v>48</v>
      </c>
      <c r="N1057" s="20"/>
      <c r="O1057" s="20" t="s">
        <v>212</v>
      </c>
    </row>
    <row r="1058" customFormat="false" ht="9" hidden="false" customHeight="false" outlineLevel="0" collapsed="false">
      <c r="D1058" s="73" t="s">
        <v>415</v>
      </c>
      <c r="E1058" s="86" t="n">
        <v>134</v>
      </c>
      <c r="F1058" s="86"/>
      <c r="G1058" s="20" t="n">
        <v>134</v>
      </c>
      <c r="H1058" s="20"/>
      <c r="I1058" s="20" t="s">
        <v>212</v>
      </c>
      <c r="J1058" s="20"/>
      <c r="K1058" s="20" t="n">
        <v>134</v>
      </c>
      <c r="L1058" s="20"/>
      <c r="M1058" s="20" t="n">
        <v>134</v>
      </c>
      <c r="N1058" s="20"/>
      <c r="O1058" s="20" t="s">
        <v>212</v>
      </c>
    </row>
    <row r="1059" customFormat="false" ht="9" hidden="false" customHeight="false" outlineLevel="0" collapsed="false">
      <c r="E1059" s="86"/>
      <c r="F1059" s="86"/>
      <c r="G1059" s="20"/>
      <c r="H1059" s="20"/>
      <c r="I1059" s="20"/>
      <c r="J1059" s="20"/>
      <c r="K1059" s="20"/>
      <c r="L1059" s="20"/>
      <c r="M1059" s="20"/>
      <c r="N1059" s="20"/>
      <c r="O1059" s="20"/>
    </row>
    <row r="1060" customFormat="false" ht="9" hidden="false" customHeight="false" outlineLevel="0" collapsed="false">
      <c r="C1060" s="85" t="s">
        <v>416</v>
      </c>
      <c r="E1060" s="86" t="n">
        <v>263</v>
      </c>
      <c r="F1060" s="86"/>
      <c r="G1060" s="20" t="n">
        <v>263</v>
      </c>
      <c r="H1060" s="20"/>
      <c r="I1060" s="68" t="s">
        <v>212</v>
      </c>
      <c r="J1060" s="68"/>
      <c r="K1060" s="20" t="n">
        <v>234</v>
      </c>
      <c r="L1060" s="20"/>
      <c r="M1060" s="20" t="n">
        <v>234</v>
      </c>
      <c r="N1060" s="20"/>
      <c r="O1060" s="68" t="s">
        <v>212</v>
      </c>
    </row>
    <row r="1061" customFormat="false" ht="9" hidden="false" customHeight="false" outlineLevel="0" collapsed="false">
      <c r="E1061" s="86"/>
      <c r="F1061" s="86"/>
      <c r="G1061" s="20"/>
      <c r="H1061" s="20"/>
      <c r="I1061" s="20"/>
      <c r="J1061" s="20"/>
      <c r="K1061" s="20"/>
      <c r="L1061" s="20"/>
      <c r="M1061" s="20"/>
      <c r="N1061" s="20"/>
      <c r="O1061" s="20"/>
    </row>
    <row r="1062" customFormat="false" ht="9" hidden="false" customHeight="false" outlineLevel="0" collapsed="false">
      <c r="D1062" s="73" t="s">
        <v>433</v>
      </c>
      <c r="E1062" s="86" t="n">
        <v>75</v>
      </c>
      <c r="F1062" s="86"/>
      <c r="G1062" s="20" t="n">
        <v>75</v>
      </c>
      <c r="H1062" s="20"/>
      <c r="I1062" s="20" t="s">
        <v>212</v>
      </c>
      <c r="J1062" s="20"/>
      <c r="K1062" s="20" t="n">
        <v>71</v>
      </c>
      <c r="L1062" s="20"/>
      <c r="M1062" s="20" t="n">
        <v>71</v>
      </c>
      <c r="N1062" s="20"/>
      <c r="O1062" s="20" t="s">
        <v>212</v>
      </c>
    </row>
    <row r="1063" customFormat="false" ht="9" hidden="false" customHeight="false" outlineLevel="0" collapsed="false">
      <c r="D1063" s="73" t="s">
        <v>425</v>
      </c>
      <c r="E1063" s="86" t="n">
        <v>60</v>
      </c>
      <c r="F1063" s="86"/>
      <c r="G1063" s="20" t="n">
        <v>60</v>
      </c>
      <c r="H1063" s="20"/>
      <c r="I1063" s="20" t="s">
        <v>212</v>
      </c>
      <c r="J1063" s="20"/>
      <c r="K1063" s="20" t="n">
        <v>57</v>
      </c>
      <c r="L1063" s="20"/>
      <c r="M1063" s="20" t="n">
        <v>57</v>
      </c>
      <c r="N1063" s="20"/>
      <c r="O1063" s="20" t="s">
        <v>212</v>
      </c>
    </row>
    <row r="1064" customFormat="false" ht="9" hidden="false" customHeight="false" outlineLevel="0" collapsed="false">
      <c r="D1064" s="73" t="s">
        <v>426</v>
      </c>
      <c r="E1064" s="86" t="n">
        <v>32</v>
      </c>
      <c r="F1064" s="86"/>
      <c r="G1064" s="20" t="n">
        <v>32</v>
      </c>
      <c r="H1064" s="20"/>
      <c r="I1064" s="20" t="s">
        <v>212</v>
      </c>
      <c r="J1064" s="20"/>
      <c r="K1064" s="20" t="n">
        <v>32</v>
      </c>
      <c r="L1064" s="20"/>
      <c r="M1064" s="20" t="n">
        <v>32</v>
      </c>
      <c r="N1064" s="20"/>
      <c r="O1064" s="20" t="s">
        <v>212</v>
      </c>
    </row>
    <row r="1065" customFormat="false" ht="9" hidden="false" customHeight="false" outlineLevel="0" collapsed="false">
      <c r="D1065" s="73" t="s">
        <v>429</v>
      </c>
      <c r="E1065" s="86" t="n">
        <v>40</v>
      </c>
      <c r="F1065" s="86"/>
      <c r="G1065" s="20" t="n">
        <v>40</v>
      </c>
      <c r="H1065" s="20"/>
      <c r="I1065" s="20" t="s">
        <v>212</v>
      </c>
      <c r="J1065" s="20"/>
      <c r="K1065" s="20" t="n">
        <v>18</v>
      </c>
      <c r="L1065" s="20"/>
      <c r="M1065" s="20" t="n">
        <v>18</v>
      </c>
      <c r="N1065" s="20"/>
      <c r="O1065" s="20" t="s">
        <v>212</v>
      </c>
    </row>
    <row r="1066" customFormat="false" ht="9" hidden="false" customHeight="false" outlineLevel="0" collapsed="false">
      <c r="D1066" s="73" t="s">
        <v>434</v>
      </c>
      <c r="E1066" s="86" t="n">
        <v>56</v>
      </c>
      <c r="F1066" s="86"/>
      <c r="G1066" s="20" t="n">
        <v>56</v>
      </c>
      <c r="H1066" s="20"/>
      <c r="I1066" s="20" t="s">
        <v>212</v>
      </c>
      <c r="J1066" s="20"/>
      <c r="K1066" s="20" t="n">
        <v>56</v>
      </c>
      <c r="L1066" s="20"/>
      <c r="M1066" s="20" t="n">
        <v>56</v>
      </c>
      <c r="N1066" s="20"/>
      <c r="O1066" s="20" t="s">
        <v>212</v>
      </c>
    </row>
    <row r="1067" customFormat="false" ht="9" hidden="false" customHeight="false" outlineLevel="0" collapsed="false">
      <c r="E1067" s="86"/>
      <c r="F1067" s="86"/>
      <c r="G1067" s="20"/>
      <c r="H1067" s="20"/>
      <c r="I1067" s="20"/>
      <c r="J1067" s="20"/>
      <c r="K1067" s="20"/>
      <c r="L1067" s="20"/>
      <c r="M1067" s="20"/>
      <c r="N1067" s="20"/>
      <c r="O1067" s="20"/>
    </row>
    <row r="1068" customFormat="false" ht="9" hidden="false" customHeight="false" outlineLevel="0" collapsed="false">
      <c r="E1068" s="86"/>
      <c r="F1068" s="86"/>
      <c r="G1068" s="20"/>
      <c r="H1068" s="20"/>
      <c r="I1068" s="20"/>
      <c r="J1068" s="20"/>
      <c r="K1068" s="20"/>
      <c r="L1068" s="20"/>
      <c r="M1068" s="20"/>
      <c r="N1068" s="20"/>
      <c r="O1068" s="20"/>
    </row>
    <row r="1069" customFormat="false" ht="9" hidden="false" customHeight="false" outlineLevel="0" collapsed="false">
      <c r="B1069" s="73" t="s">
        <v>148</v>
      </c>
      <c r="E1069" s="86" t="n">
        <v>2753</v>
      </c>
      <c r="F1069" s="86"/>
      <c r="G1069" s="20" t="n">
        <v>2753</v>
      </c>
      <c r="H1069" s="20"/>
      <c r="I1069" s="68" t="s">
        <v>212</v>
      </c>
      <c r="J1069" s="68"/>
      <c r="K1069" s="20" t="n">
        <v>2753</v>
      </c>
      <c r="L1069" s="20"/>
      <c r="M1069" s="20" t="n">
        <v>2753</v>
      </c>
      <c r="N1069" s="20"/>
      <c r="O1069" s="68" t="s">
        <v>212</v>
      </c>
    </row>
    <row r="1070" customFormat="false" ht="9" hidden="false" customHeight="false" outlineLevel="0" collapsed="false">
      <c r="E1070" s="86"/>
      <c r="F1070" s="86"/>
      <c r="G1070" s="20"/>
      <c r="H1070" s="20"/>
      <c r="I1070" s="20"/>
      <c r="J1070" s="20"/>
      <c r="K1070" s="20"/>
      <c r="L1070" s="20"/>
      <c r="M1070" s="20"/>
      <c r="N1070" s="20"/>
      <c r="O1070" s="20"/>
    </row>
    <row r="1071" customFormat="false" ht="9" hidden="false" customHeight="false" outlineLevel="0" collapsed="false">
      <c r="E1071" s="86"/>
      <c r="F1071" s="86"/>
      <c r="G1071" s="20"/>
      <c r="H1071" s="20"/>
      <c r="I1071" s="20"/>
      <c r="J1071" s="20"/>
      <c r="K1071" s="20"/>
      <c r="L1071" s="20"/>
      <c r="M1071" s="20"/>
      <c r="N1071" s="20"/>
      <c r="O1071" s="20"/>
    </row>
    <row r="1072" customFormat="false" ht="9" hidden="false" customHeight="false" outlineLevel="0" collapsed="false">
      <c r="C1072" s="85" t="s">
        <v>276</v>
      </c>
      <c r="E1072" s="86" t="n">
        <v>213</v>
      </c>
      <c r="F1072" s="86"/>
      <c r="G1072" s="20" t="n">
        <v>213</v>
      </c>
      <c r="H1072" s="20"/>
      <c r="I1072" s="68" t="s">
        <v>212</v>
      </c>
      <c r="J1072" s="68"/>
      <c r="K1072" s="20" t="n">
        <v>213</v>
      </c>
      <c r="L1072" s="20"/>
      <c r="M1072" s="20" t="n">
        <v>213</v>
      </c>
      <c r="N1072" s="20"/>
      <c r="O1072" s="68" t="s">
        <v>212</v>
      </c>
    </row>
    <row r="1073" customFormat="false" ht="9" hidden="false" customHeight="false" outlineLevel="0" collapsed="false">
      <c r="E1073" s="86"/>
      <c r="F1073" s="86"/>
      <c r="G1073" s="20"/>
      <c r="H1073" s="20"/>
      <c r="I1073" s="20"/>
      <c r="J1073" s="20"/>
      <c r="K1073" s="20"/>
      <c r="L1073" s="20"/>
      <c r="M1073" s="20"/>
      <c r="N1073" s="20"/>
      <c r="O1073" s="20"/>
    </row>
    <row r="1074" customFormat="false" ht="9" hidden="false" customHeight="false" outlineLevel="0" collapsed="false">
      <c r="D1074" s="73" t="s">
        <v>286</v>
      </c>
      <c r="E1074" s="86" t="n">
        <v>75</v>
      </c>
      <c r="F1074" s="86"/>
      <c r="G1074" s="20" t="n">
        <v>75</v>
      </c>
      <c r="H1074" s="20"/>
      <c r="I1074" s="20" t="s">
        <v>212</v>
      </c>
      <c r="J1074" s="20"/>
      <c r="K1074" s="20" t="n">
        <v>75</v>
      </c>
      <c r="L1074" s="20"/>
      <c r="M1074" s="20" t="n">
        <v>75</v>
      </c>
      <c r="N1074" s="20"/>
      <c r="O1074" s="20" t="s">
        <v>212</v>
      </c>
    </row>
    <row r="1075" customFormat="false" ht="9" hidden="false" customHeight="false" outlineLevel="0" collapsed="false">
      <c r="D1075" s="73" t="s">
        <v>291</v>
      </c>
      <c r="E1075" s="86" t="n">
        <v>15</v>
      </c>
      <c r="F1075" s="86"/>
      <c r="G1075" s="20" t="n">
        <v>15</v>
      </c>
      <c r="H1075" s="20"/>
      <c r="I1075" s="20" t="s">
        <v>212</v>
      </c>
      <c r="J1075" s="20"/>
      <c r="K1075" s="20" t="n">
        <v>15</v>
      </c>
      <c r="L1075" s="20"/>
      <c r="M1075" s="20" t="n">
        <v>15</v>
      </c>
      <c r="N1075" s="20"/>
      <c r="O1075" s="20" t="s">
        <v>212</v>
      </c>
    </row>
    <row r="1076" customFormat="false" ht="9" hidden="false" customHeight="false" outlineLevel="0" collapsed="false">
      <c r="D1076" s="73" t="s">
        <v>296</v>
      </c>
      <c r="E1076" s="86" t="n">
        <v>50</v>
      </c>
      <c r="F1076" s="86"/>
      <c r="G1076" s="20" t="n">
        <v>50</v>
      </c>
      <c r="H1076" s="20"/>
      <c r="I1076" s="20" t="s">
        <v>212</v>
      </c>
      <c r="J1076" s="20"/>
      <c r="K1076" s="20" t="n">
        <v>50</v>
      </c>
      <c r="L1076" s="20"/>
      <c r="M1076" s="20" t="n">
        <v>50</v>
      </c>
      <c r="N1076" s="20"/>
      <c r="O1076" s="20" t="s">
        <v>212</v>
      </c>
    </row>
    <row r="1077" customFormat="false" ht="9" hidden="false" customHeight="false" outlineLevel="0" collapsed="false">
      <c r="D1077" s="73" t="s">
        <v>297</v>
      </c>
      <c r="E1077" s="86" t="n">
        <v>53</v>
      </c>
      <c r="F1077" s="86"/>
      <c r="G1077" s="20" t="n">
        <v>53</v>
      </c>
      <c r="H1077" s="20"/>
      <c r="I1077" s="20" t="s">
        <v>212</v>
      </c>
      <c r="J1077" s="20"/>
      <c r="K1077" s="20" t="n">
        <v>53</v>
      </c>
      <c r="L1077" s="20"/>
      <c r="M1077" s="20" t="n">
        <v>53</v>
      </c>
      <c r="N1077" s="20"/>
      <c r="O1077" s="20" t="s">
        <v>212</v>
      </c>
    </row>
    <row r="1078" customFormat="false" ht="9" hidden="false" customHeight="false" outlineLevel="0" collapsed="false">
      <c r="D1078" s="73" t="s">
        <v>299</v>
      </c>
      <c r="E1078" s="86" t="n">
        <v>20</v>
      </c>
      <c r="F1078" s="86"/>
      <c r="G1078" s="20" t="n">
        <v>20</v>
      </c>
      <c r="H1078" s="20"/>
      <c r="I1078" s="20" t="s">
        <v>212</v>
      </c>
      <c r="J1078" s="20"/>
      <c r="K1078" s="20" t="n">
        <v>20</v>
      </c>
      <c r="L1078" s="20"/>
      <c r="M1078" s="20" t="n">
        <v>20</v>
      </c>
      <c r="N1078" s="20"/>
      <c r="O1078" s="20" t="s">
        <v>212</v>
      </c>
    </row>
    <row r="1079" customFormat="false" ht="9" hidden="false" customHeight="false" outlineLevel="0" collapsed="false">
      <c r="E1079" s="86"/>
      <c r="F1079" s="86"/>
      <c r="G1079" s="20"/>
      <c r="H1079" s="20"/>
      <c r="I1079" s="20"/>
      <c r="J1079" s="20"/>
      <c r="K1079" s="20"/>
      <c r="L1079" s="20"/>
      <c r="M1079" s="20"/>
      <c r="N1079" s="20"/>
      <c r="O1079" s="20"/>
    </row>
    <row r="1080" customFormat="false" ht="9" hidden="false" customHeight="false" outlineLevel="0" collapsed="false">
      <c r="C1080" s="85" t="s">
        <v>301</v>
      </c>
      <c r="E1080" s="86" t="n">
        <v>386</v>
      </c>
      <c r="F1080" s="86"/>
      <c r="G1080" s="20" t="n">
        <v>386</v>
      </c>
      <c r="H1080" s="20"/>
      <c r="I1080" s="68" t="s">
        <v>212</v>
      </c>
      <c r="J1080" s="68"/>
      <c r="K1080" s="20" t="n">
        <v>386</v>
      </c>
      <c r="L1080" s="20"/>
      <c r="M1080" s="20" t="n">
        <v>386</v>
      </c>
      <c r="N1080" s="20"/>
      <c r="O1080" s="68" t="s">
        <v>212</v>
      </c>
    </row>
    <row r="1081" customFormat="false" ht="9" hidden="false" customHeight="false" outlineLevel="0" collapsed="false">
      <c r="E1081" s="86"/>
      <c r="F1081" s="86"/>
      <c r="G1081" s="20"/>
      <c r="H1081" s="20"/>
      <c r="I1081" s="20"/>
      <c r="J1081" s="20"/>
      <c r="K1081" s="20"/>
      <c r="L1081" s="20"/>
      <c r="M1081" s="20"/>
      <c r="N1081" s="20"/>
      <c r="O1081" s="20"/>
    </row>
    <row r="1082" customFormat="false" ht="9" hidden="false" customHeight="false" outlineLevel="0" collapsed="false">
      <c r="D1082" s="73" t="s">
        <v>321</v>
      </c>
      <c r="E1082" s="86" t="n">
        <v>11</v>
      </c>
      <c r="F1082" s="86"/>
      <c r="G1082" s="20" t="n">
        <v>11</v>
      </c>
      <c r="H1082" s="20"/>
      <c r="I1082" s="20" t="s">
        <v>212</v>
      </c>
      <c r="J1082" s="20"/>
      <c r="K1082" s="20" t="n">
        <v>11</v>
      </c>
      <c r="L1082" s="20"/>
      <c r="M1082" s="20" t="n">
        <v>11</v>
      </c>
      <c r="N1082" s="20"/>
      <c r="O1082" s="20" t="s">
        <v>212</v>
      </c>
    </row>
    <row r="1083" customFormat="false" ht="9" hidden="false" customHeight="false" outlineLevel="0" collapsed="false">
      <c r="D1083" s="73" t="s">
        <v>322</v>
      </c>
      <c r="E1083" s="86" t="n">
        <v>58</v>
      </c>
      <c r="F1083" s="86"/>
      <c r="G1083" s="20" t="n">
        <v>58</v>
      </c>
      <c r="H1083" s="20"/>
      <c r="I1083" s="20" t="s">
        <v>212</v>
      </c>
      <c r="J1083" s="20"/>
      <c r="K1083" s="20" t="n">
        <v>58</v>
      </c>
      <c r="L1083" s="20"/>
      <c r="M1083" s="20" t="n">
        <v>58</v>
      </c>
      <c r="N1083" s="20"/>
      <c r="O1083" s="20" t="s">
        <v>212</v>
      </c>
    </row>
    <row r="1084" customFormat="false" ht="9" hidden="false" customHeight="false" outlineLevel="0" collapsed="false">
      <c r="D1084" s="73" t="s">
        <v>326</v>
      </c>
      <c r="E1084" s="86" t="n">
        <v>8</v>
      </c>
      <c r="F1084" s="86"/>
      <c r="G1084" s="20" t="n">
        <v>8</v>
      </c>
      <c r="H1084" s="20"/>
      <c r="I1084" s="20" t="s">
        <v>212</v>
      </c>
      <c r="J1084" s="20"/>
      <c r="K1084" s="20" t="n">
        <v>8</v>
      </c>
      <c r="L1084" s="20"/>
      <c r="M1084" s="20" t="n">
        <v>8</v>
      </c>
      <c r="N1084" s="20"/>
      <c r="O1084" s="20" t="s">
        <v>212</v>
      </c>
    </row>
    <row r="1085" customFormat="false" ht="9" hidden="false" customHeight="false" outlineLevel="0" collapsed="false">
      <c r="D1085" s="73" t="s">
        <v>328</v>
      </c>
      <c r="E1085" s="86" t="n">
        <v>77</v>
      </c>
      <c r="F1085" s="86"/>
      <c r="G1085" s="20" t="n">
        <v>77</v>
      </c>
      <c r="H1085" s="20"/>
      <c r="I1085" s="20" t="s">
        <v>212</v>
      </c>
      <c r="J1085" s="20"/>
      <c r="K1085" s="20" t="n">
        <v>77</v>
      </c>
      <c r="L1085" s="20"/>
      <c r="M1085" s="20" t="n">
        <v>77</v>
      </c>
      <c r="N1085" s="20"/>
      <c r="O1085" s="20" t="s">
        <v>212</v>
      </c>
    </row>
    <row r="1086" customFormat="false" ht="9" hidden="false" customHeight="false" outlineLevel="0" collapsed="false">
      <c r="D1086" s="73" t="s">
        <v>329</v>
      </c>
      <c r="E1086" s="86" t="n">
        <v>174</v>
      </c>
      <c r="F1086" s="86"/>
      <c r="G1086" s="20" t="n">
        <v>174</v>
      </c>
      <c r="H1086" s="20"/>
      <c r="I1086" s="20" t="s">
        <v>212</v>
      </c>
      <c r="J1086" s="20"/>
      <c r="K1086" s="20" t="n">
        <v>174</v>
      </c>
      <c r="L1086" s="20"/>
      <c r="M1086" s="20" t="n">
        <v>174</v>
      </c>
      <c r="N1086" s="20"/>
      <c r="O1086" s="20" t="s">
        <v>212</v>
      </c>
    </row>
    <row r="1087" customFormat="false" ht="9" hidden="false" customHeight="false" outlineLevel="0" collapsed="false">
      <c r="D1087" s="73" t="s">
        <v>332</v>
      </c>
      <c r="E1087" s="86" t="n">
        <v>58</v>
      </c>
      <c r="F1087" s="86"/>
      <c r="G1087" s="20" t="n">
        <v>58</v>
      </c>
      <c r="H1087" s="20"/>
      <c r="I1087" s="20" t="s">
        <v>212</v>
      </c>
      <c r="J1087" s="20"/>
      <c r="K1087" s="20" t="n">
        <v>58</v>
      </c>
      <c r="L1087" s="20"/>
      <c r="M1087" s="20" t="n">
        <v>58</v>
      </c>
      <c r="N1087" s="20"/>
      <c r="O1087" s="20" t="s">
        <v>212</v>
      </c>
    </row>
    <row r="1088" customFormat="false" ht="9" hidden="false" customHeight="false" outlineLevel="0" collapsed="false">
      <c r="E1088" s="86"/>
      <c r="F1088" s="86"/>
      <c r="G1088" s="20"/>
      <c r="H1088" s="20"/>
      <c r="I1088" s="20"/>
      <c r="J1088" s="20"/>
      <c r="K1088" s="20"/>
      <c r="L1088" s="20"/>
      <c r="M1088" s="20"/>
      <c r="N1088" s="20"/>
      <c r="O1088" s="20"/>
    </row>
    <row r="1089" customFormat="false" ht="9" hidden="false" customHeight="false" outlineLevel="0" collapsed="false">
      <c r="C1089" s="85" t="s">
        <v>383</v>
      </c>
      <c r="E1089" s="86" t="n">
        <v>2154</v>
      </c>
      <c r="F1089" s="86"/>
      <c r="G1089" s="20" t="n">
        <v>2154</v>
      </c>
      <c r="H1089" s="20"/>
      <c r="I1089" s="68" t="s">
        <v>212</v>
      </c>
      <c r="J1089" s="68"/>
      <c r="K1089" s="20" t="n">
        <v>2154</v>
      </c>
      <c r="L1089" s="20"/>
      <c r="M1089" s="20" t="n">
        <v>2154</v>
      </c>
      <c r="N1089" s="20"/>
      <c r="O1089" s="68" t="s">
        <v>212</v>
      </c>
    </row>
    <row r="1090" customFormat="false" ht="9" hidden="false" customHeight="false" outlineLevel="0" collapsed="false">
      <c r="E1090" s="86"/>
      <c r="F1090" s="86"/>
      <c r="G1090" s="20"/>
      <c r="H1090" s="20"/>
      <c r="I1090" s="20"/>
      <c r="J1090" s="20"/>
      <c r="K1090" s="20"/>
      <c r="L1090" s="20"/>
      <c r="M1090" s="20"/>
      <c r="N1090" s="20"/>
      <c r="O1090" s="20"/>
    </row>
    <row r="1091" customFormat="false" ht="9" hidden="false" customHeight="false" outlineLevel="0" collapsed="false">
      <c r="D1091" s="73" t="s">
        <v>384</v>
      </c>
      <c r="E1091" s="86" t="n">
        <v>204</v>
      </c>
      <c r="F1091" s="86"/>
      <c r="G1091" s="20" t="n">
        <v>204</v>
      </c>
      <c r="H1091" s="20"/>
      <c r="I1091" s="20" t="s">
        <v>212</v>
      </c>
      <c r="J1091" s="20"/>
      <c r="K1091" s="20" t="n">
        <v>204</v>
      </c>
      <c r="L1091" s="20"/>
      <c r="M1091" s="20" t="n">
        <v>204</v>
      </c>
      <c r="N1091" s="20"/>
      <c r="O1091" s="20" t="s">
        <v>212</v>
      </c>
    </row>
    <row r="1092" customFormat="false" ht="9" hidden="false" customHeight="false" outlineLevel="0" collapsed="false">
      <c r="D1092" s="73" t="s">
        <v>386</v>
      </c>
      <c r="E1092" s="86" t="n">
        <v>11</v>
      </c>
      <c r="F1092" s="86"/>
      <c r="G1092" s="20" t="n">
        <v>11</v>
      </c>
      <c r="H1092" s="20"/>
      <c r="I1092" s="20" t="s">
        <v>212</v>
      </c>
      <c r="J1092" s="20"/>
      <c r="K1092" s="20" t="n">
        <v>11</v>
      </c>
      <c r="L1092" s="20"/>
      <c r="M1092" s="20" t="n">
        <v>11</v>
      </c>
      <c r="N1092" s="20"/>
      <c r="O1092" s="20" t="s">
        <v>212</v>
      </c>
    </row>
    <row r="1093" customFormat="false" ht="9" hidden="false" customHeight="false" outlineLevel="0" collapsed="false">
      <c r="D1093" s="73" t="s">
        <v>388</v>
      </c>
      <c r="E1093" s="86" t="n">
        <v>38</v>
      </c>
      <c r="F1093" s="86"/>
      <c r="G1093" s="20" t="n">
        <v>38</v>
      </c>
      <c r="H1093" s="20"/>
      <c r="I1093" s="20" t="s">
        <v>212</v>
      </c>
      <c r="J1093" s="20"/>
      <c r="K1093" s="20" t="n">
        <v>38</v>
      </c>
      <c r="L1093" s="20"/>
      <c r="M1093" s="20" t="n">
        <v>38</v>
      </c>
      <c r="N1093" s="20"/>
      <c r="O1093" s="20" t="s">
        <v>212</v>
      </c>
    </row>
    <row r="1094" customFormat="false" ht="9" hidden="false" customHeight="false" outlineLevel="0" collapsed="false">
      <c r="D1094" s="73" t="s">
        <v>390</v>
      </c>
      <c r="E1094" s="86" t="n">
        <v>47</v>
      </c>
      <c r="F1094" s="86"/>
      <c r="G1094" s="20" t="n">
        <v>47</v>
      </c>
      <c r="H1094" s="20"/>
      <c r="I1094" s="20" t="s">
        <v>212</v>
      </c>
      <c r="J1094" s="20"/>
      <c r="K1094" s="20" t="n">
        <v>47</v>
      </c>
      <c r="L1094" s="20"/>
      <c r="M1094" s="20" t="n">
        <v>47</v>
      </c>
      <c r="N1094" s="20"/>
      <c r="O1094" s="20" t="s">
        <v>212</v>
      </c>
    </row>
    <row r="1095" customFormat="false" ht="9" hidden="false" customHeight="false" outlineLevel="0" collapsed="false">
      <c r="D1095" s="73" t="s">
        <v>392</v>
      </c>
      <c r="E1095" s="86" t="n">
        <v>12</v>
      </c>
      <c r="F1095" s="86"/>
      <c r="G1095" s="20" t="n">
        <v>12</v>
      </c>
      <c r="H1095" s="20"/>
      <c r="I1095" s="20" t="s">
        <v>212</v>
      </c>
      <c r="J1095" s="20"/>
      <c r="K1095" s="20" t="n">
        <v>12</v>
      </c>
      <c r="L1095" s="20"/>
      <c r="M1095" s="20" t="n">
        <v>12</v>
      </c>
      <c r="N1095" s="20"/>
      <c r="O1095" s="20" t="s">
        <v>212</v>
      </c>
    </row>
    <row r="1096" customFormat="false" ht="9" hidden="false" customHeight="false" outlineLevel="0" collapsed="false">
      <c r="D1096" s="73" t="s">
        <v>393</v>
      </c>
      <c r="E1096" s="86" t="n">
        <v>9</v>
      </c>
      <c r="F1096" s="86"/>
      <c r="G1096" s="20" t="n">
        <v>9</v>
      </c>
      <c r="H1096" s="20"/>
      <c r="I1096" s="20" t="s">
        <v>212</v>
      </c>
      <c r="J1096" s="20"/>
      <c r="K1096" s="20" t="n">
        <v>9</v>
      </c>
      <c r="L1096" s="20"/>
      <c r="M1096" s="20" t="n">
        <v>9</v>
      </c>
      <c r="N1096" s="20"/>
      <c r="O1096" s="20" t="s">
        <v>212</v>
      </c>
    </row>
    <row r="1097" customFormat="false" ht="9" hidden="false" customHeight="false" outlineLevel="0" collapsed="false">
      <c r="D1097" s="73" t="s">
        <v>396</v>
      </c>
      <c r="E1097" s="86" t="n">
        <v>2</v>
      </c>
      <c r="F1097" s="86"/>
      <c r="G1097" s="20" t="n">
        <v>2</v>
      </c>
      <c r="H1097" s="20"/>
      <c r="I1097" s="20" t="s">
        <v>212</v>
      </c>
      <c r="J1097" s="20"/>
      <c r="K1097" s="20" t="n">
        <v>2</v>
      </c>
      <c r="L1097" s="20"/>
      <c r="M1097" s="20" t="n">
        <v>2</v>
      </c>
      <c r="N1097" s="20"/>
      <c r="O1097" s="20" t="s">
        <v>212</v>
      </c>
    </row>
    <row r="1098" customFormat="false" ht="9" hidden="false" customHeight="false" outlineLevel="0" collapsed="false">
      <c r="D1098" s="73" t="s">
        <v>397</v>
      </c>
      <c r="E1098" s="86" t="n">
        <v>158</v>
      </c>
      <c r="F1098" s="86"/>
      <c r="G1098" s="20" t="n">
        <v>158</v>
      </c>
      <c r="H1098" s="20"/>
      <c r="I1098" s="20" t="s">
        <v>212</v>
      </c>
      <c r="J1098" s="20"/>
      <c r="K1098" s="20" t="n">
        <v>158</v>
      </c>
      <c r="L1098" s="20"/>
      <c r="M1098" s="20" t="n">
        <v>158</v>
      </c>
      <c r="N1098" s="20"/>
      <c r="O1098" s="20" t="s">
        <v>212</v>
      </c>
    </row>
    <row r="1099" customFormat="false" ht="9" hidden="false" customHeight="false" outlineLevel="0" collapsed="false">
      <c r="D1099" s="73" t="s">
        <v>398</v>
      </c>
      <c r="E1099" s="86" t="n">
        <v>235</v>
      </c>
      <c r="F1099" s="86"/>
      <c r="G1099" s="20" t="n">
        <v>235</v>
      </c>
      <c r="H1099" s="20"/>
      <c r="I1099" s="20" t="s">
        <v>212</v>
      </c>
      <c r="J1099" s="20"/>
      <c r="K1099" s="20" t="n">
        <v>235</v>
      </c>
      <c r="L1099" s="20"/>
      <c r="M1099" s="20" t="n">
        <v>235</v>
      </c>
      <c r="N1099" s="20"/>
      <c r="O1099" s="20" t="s">
        <v>212</v>
      </c>
    </row>
    <row r="1100" customFormat="false" ht="9" hidden="false" customHeight="false" outlineLevel="0" collapsed="false">
      <c r="D1100" s="73" t="s">
        <v>399</v>
      </c>
      <c r="E1100" s="86" t="n">
        <v>660</v>
      </c>
      <c r="F1100" s="86"/>
      <c r="G1100" s="20" t="n">
        <v>660</v>
      </c>
      <c r="H1100" s="20"/>
      <c r="I1100" s="20" t="s">
        <v>212</v>
      </c>
      <c r="J1100" s="20"/>
      <c r="K1100" s="20" t="n">
        <v>660</v>
      </c>
      <c r="L1100" s="20"/>
      <c r="M1100" s="20" t="n">
        <v>660</v>
      </c>
      <c r="N1100" s="20"/>
      <c r="O1100" s="20" t="s">
        <v>212</v>
      </c>
    </row>
    <row r="1101" customFormat="false" ht="9" hidden="false" customHeight="false" outlineLevel="0" collapsed="false">
      <c r="D1101" s="73" t="s">
        <v>400</v>
      </c>
      <c r="E1101" s="86" t="n">
        <v>222</v>
      </c>
      <c r="F1101" s="86"/>
      <c r="G1101" s="20" t="n">
        <v>222</v>
      </c>
      <c r="H1101" s="20"/>
      <c r="I1101" s="20" t="s">
        <v>212</v>
      </c>
      <c r="J1101" s="20"/>
      <c r="K1101" s="20" t="n">
        <v>222</v>
      </c>
      <c r="L1101" s="20"/>
      <c r="M1101" s="20" t="n">
        <v>222</v>
      </c>
      <c r="N1101" s="20"/>
      <c r="O1101" s="20" t="s">
        <v>212</v>
      </c>
    </row>
    <row r="1102" customFormat="false" ht="9" hidden="false" customHeight="false" outlineLevel="0" collapsed="false">
      <c r="D1102" s="73" t="s">
        <v>402</v>
      </c>
      <c r="E1102" s="86" t="n">
        <v>61</v>
      </c>
      <c r="F1102" s="86"/>
      <c r="G1102" s="20" t="n">
        <v>61</v>
      </c>
      <c r="H1102" s="20"/>
      <c r="I1102" s="20" t="s">
        <v>212</v>
      </c>
      <c r="J1102" s="20"/>
      <c r="K1102" s="20" t="n">
        <v>61</v>
      </c>
      <c r="L1102" s="20"/>
      <c r="M1102" s="20" t="n">
        <v>61</v>
      </c>
      <c r="N1102" s="20"/>
      <c r="O1102" s="20" t="s">
        <v>212</v>
      </c>
    </row>
    <row r="1103" customFormat="false" ht="9" hidden="false" customHeight="false" outlineLevel="0" collapsed="false">
      <c r="D1103" s="73" t="s">
        <v>405</v>
      </c>
      <c r="E1103" s="86" t="n">
        <v>12</v>
      </c>
      <c r="F1103" s="86"/>
      <c r="G1103" s="20" t="n">
        <v>12</v>
      </c>
      <c r="H1103" s="20"/>
      <c r="I1103" s="20" t="s">
        <v>212</v>
      </c>
      <c r="J1103" s="20"/>
      <c r="K1103" s="20" t="n">
        <v>12</v>
      </c>
      <c r="L1103" s="20"/>
      <c r="M1103" s="20" t="n">
        <v>12</v>
      </c>
      <c r="N1103" s="20"/>
      <c r="O1103" s="20" t="s">
        <v>212</v>
      </c>
    </row>
    <row r="1104" customFormat="false" ht="9" hidden="false" customHeight="false" outlineLevel="0" collapsed="false">
      <c r="D1104" s="73" t="s">
        <v>406</v>
      </c>
      <c r="E1104" s="86" t="n">
        <v>248</v>
      </c>
      <c r="F1104" s="86"/>
      <c r="G1104" s="20" t="n">
        <v>248</v>
      </c>
      <c r="H1104" s="20"/>
      <c r="I1104" s="20" t="s">
        <v>212</v>
      </c>
      <c r="J1104" s="20"/>
      <c r="K1104" s="20" t="n">
        <v>248</v>
      </c>
      <c r="L1104" s="20"/>
      <c r="M1104" s="20" t="n">
        <v>248</v>
      </c>
      <c r="N1104" s="20"/>
      <c r="O1104" s="20" t="s">
        <v>212</v>
      </c>
    </row>
    <row r="1105" customFormat="false" ht="9" hidden="false" customHeight="false" outlineLevel="0" collapsed="false">
      <c r="D1105" s="73" t="s">
        <v>409</v>
      </c>
      <c r="E1105" s="86" t="n">
        <v>65</v>
      </c>
      <c r="F1105" s="86"/>
      <c r="G1105" s="20" t="n">
        <v>65</v>
      </c>
      <c r="H1105" s="20"/>
      <c r="I1105" s="20" t="s">
        <v>212</v>
      </c>
      <c r="J1105" s="20"/>
      <c r="K1105" s="20" t="n">
        <v>65</v>
      </c>
      <c r="L1105" s="20"/>
      <c r="M1105" s="20" t="n">
        <v>65</v>
      </c>
      <c r="N1105" s="20"/>
      <c r="O1105" s="20" t="s">
        <v>212</v>
      </c>
    </row>
    <row r="1106" customFormat="false" ht="9" hidden="false" customHeight="false" outlineLevel="0" collapsed="false">
      <c r="D1106" s="73" t="s">
        <v>410</v>
      </c>
      <c r="E1106" s="86" t="n">
        <v>23</v>
      </c>
      <c r="F1106" s="86"/>
      <c r="G1106" s="20" t="n">
        <v>23</v>
      </c>
      <c r="H1106" s="20"/>
      <c r="I1106" s="20" t="s">
        <v>212</v>
      </c>
      <c r="J1106" s="20"/>
      <c r="K1106" s="20" t="n">
        <v>23</v>
      </c>
      <c r="L1106" s="20"/>
      <c r="M1106" s="20" t="n">
        <v>23</v>
      </c>
      <c r="N1106" s="20"/>
      <c r="O1106" s="20" t="s">
        <v>212</v>
      </c>
    </row>
    <row r="1107" customFormat="false" ht="9" hidden="false" customHeight="false" outlineLevel="0" collapsed="false">
      <c r="D1107" s="73" t="s">
        <v>412</v>
      </c>
      <c r="E1107" s="86" t="n">
        <v>143</v>
      </c>
      <c r="F1107" s="86"/>
      <c r="G1107" s="20" t="n">
        <v>143</v>
      </c>
      <c r="H1107" s="20"/>
      <c r="I1107" s="20" t="s">
        <v>212</v>
      </c>
      <c r="J1107" s="20"/>
      <c r="K1107" s="20" t="n">
        <v>143</v>
      </c>
      <c r="L1107" s="20"/>
      <c r="M1107" s="20" t="n">
        <v>143</v>
      </c>
      <c r="N1107" s="20"/>
      <c r="O1107" s="20" t="s">
        <v>212</v>
      </c>
    </row>
    <row r="1108" customFormat="false" ht="9" hidden="false" customHeight="false" outlineLevel="0" collapsed="false">
      <c r="D1108" s="73" t="s">
        <v>414</v>
      </c>
      <c r="E1108" s="86" t="n">
        <v>4</v>
      </c>
      <c r="F1108" s="86"/>
      <c r="G1108" s="20" t="n">
        <v>4</v>
      </c>
      <c r="H1108" s="20"/>
      <c r="I1108" s="20" t="s">
        <v>212</v>
      </c>
      <c r="J1108" s="20"/>
      <c r="K1108" s="20" t="n">
        <v>4</v>
      </c>
      <c r="L1108" s="20"/>
      <c r="M1108" s="20" t="n">
        <v>4</v>
      </c>
      <c r="N1108" s="20"/>
      <c r="O1108" s="20" t="s">
        <v>212</v>
      </c>
    </row>
    <row r="1109" customFormat="false" ht="9" hidden="false" customHeight="false" outlineLevel="0" collapsed="false">
      <c r="E1109" s="86"/>
      <c r="F1109" s="86"/>
      <c r="G1109" s="20"/>
      <c r="H1109" s="20"/>
      <c r="I1109" s="20"/>
      <c r="J1109" s="20"/>
      <c r="K1109" s="20"/>
      <c r="L1109" s="20"/>
      <c r="M1109" s="20"/>
      <c r="N1109" s="20"/>
      <c r="O1109" s="20"/>
    </row>
    <row r="1110" customFormat="false" ht="9" hidden="false" customHeight="false" outlineLevel="0" collapsed="false">
      <c r="E1110" s="86"/>
      <c r="F1110" s="86"/>
      <c r="G1110" s="20"/>
      <c r="H1110" s="20"/>
      <c r="I1110" s="20"/>
      <c r="J1110" s="20"/>
      <c r="K1110" s="20"/>
      <c r="L1110" s="20"/>
      <c r="M1110" s="20"/>
      <c r="N1110" s="20"/>
      <c r="O1110" s="20"/>
    </row>
    <row r="1111" customFormat="false" ht="9" hidden="false" customHeight="false" outlineLevel="0" collapsed="false">
      <c r="B1111" s="73" t="s">
        <v>149</v>
      </c>
      <c r="E1111" s="86" t="n">
        <v>2705</v>
      </c>
      <c r="F1111" s="86"/>
      <c r="G1111" s="20" t="n">
        <v>2677</v>
      </c>
      <c r="H1111" s="20"/>
      <c r="I1111" s="20" t="n">
        <v>28</v>
      </c>
      <c r="J1111" s="20"/>
      <c r="K1111" s="20" t="n">
        <v>2704</v>
      </c>
      <c r="L1111" s="20"/>
      <c r="M1111" s="20" t="n">
        <v>2676</v>
      </c>
      <c r="N1111" s="20"/>
      <c r="O1111" s="20" t="n">
        <v>28</v>
      </c>
    </row>
    <row r="1112" customFormat="false" ht="9" hidden="false" customHeight="false" outlineLevel="0" collapsed="false">
      <c r="E1112" s="86"/>
      <c r="F1112" s="86"/>
      <c r="G1112" s="20"/>
      <c r="H1112" s="20"/>
      <c r="I1112" s="20"/>
      <c r="J1112" s="20"/>
      <c r="K1112" s="20"/>
      <c r="L1112" s="20"/>
      <c r="M1112" s="20"/>
      <c r="N1112" s="20"/>
      <c r="O1112" s="20"/>
    </row>
    <row r="1113" customFormat="false" ht="9" hidden="false" customHeight="false" outlineLevel="0" collapsed="false">
      <c r="E1113" s="86"/>
      <c r="F1113" s="86"/>
      <c r="G1113" s="20"/>
      <c r="H1113" s="20"/>
      <c r="I1113" s="20"/>
      <c r="J1113" s="20"/>
      <c r="K1113" s="20"/>
      <c r="L1113" s="20"/>
      <c r="M1113" s="20"/>
      <c r="N1113" s="20"/>
      <c r="O1113" s="20"/>
    </row>
    <row r="1114" customFormat="false" ht="9" hidden="false" customHeight="false" outlineLevel="0" collapsed="false">
      <c r="C1114" s="85" t="s">
        <v>209</v>
      </c>
      <c r="E1114" s="86" t="n">
        <v>28</v>
      </c>
      <c r="F1114" s="86"/>
      <c r="G1114" s="68" t="s">
        <v>212</v>
      </c>
      <c r="H1114" s="68"/>
      <c r="I1114" s="20" t="n">
        <v>28</v>
      </c>
      <c r="J1114" s="20"/>
      <c r="K1114" s="20" t="n">
        <v>28</v>
      </c>
      <c r="L1114" s="20"/>
      <c r="M1114" s="68" t="s">
        <v>212</v>
      </c>
      <c r="N1114" s="68"/>
      <c r="O1114" s="20" t="n">
        <v>28</v>
      </c>
    </row>
    <row r="1115" customFormat="false" ht="9" hidden="false" customHeight="false" outlineLevel="0" collapsed="false">
      <c r="E1115" s="86"/>
      <c r="F1115" s="86"/>
      <c r="G1115" s="20"/>
      <c r="H1115" s="20"/>
      <c r="I1115" s="20"/>
      <c r="J1115" s="20"/>
      <c r="K1115" s="20"/>
      <c r="L1115" s="20"/>
      <c r="M1115" s="20"/>
      <c r="N1115" s="20"/>
      <c r="O1115" s="20"/>
    </row>
    <row r="1116" customFormat="false" ht="9" hidden="false" customHeight="false" outlineLevel="0" collapsed="false">
      <c r="D1116" s="73" t="s">
        <v>216</v>
      </c>
      <c r="E1116" s="86" t="n">
        <v>28</v>
      </c>
      <c r="F1116" s="86"/>
      <c r="G1116" s="20" t="s">
        <v>212</v>
      </c>
      <c r="H1116" s="20"/>
      <c r="I1116" s="20" t="n">
        <v>28</v>
      </c>
      <c r="J1116" s="20"/>
      <c r="K1116" s="20" t="n">
        <v>28</v>
      </c>
      <c r="L1116" s="20"/>
      <c r="M1116" s="20" t="s">
        <v>212</v>
      </c>
      <c r="N1116" s="20"/>
      <c r="O1116" s="20" t="n">
        <v>28</v>
      </c>
    </row>
    <row r="1117" customFormat="false" ht="9" hidden="false" customHeight="false" outlineLevel="0" collapsed="false">
      <c r="E1117" s="86"/>
      <c r="F1117" s="86"/>
      <c r="G1117" s="20"/>
      <c r="H1117" s="20"/>
      <c r="I1117" s="20"/>
      <c r="J1117" s="20"/>
      <c r="K1117" s="20"/>
      <c r="L1117" s="20"/>
      <c r="M1117" s="20"/>
      <c r="N1117" s="20"/>
      <c r="O1117" s="20"/>
    </row>
    <row r="1118" customFormat="false" ht="9" hidden="false" customHeight="false" outlineLevel="0" collapsed="false">
      <c r="C1118" s="85" t="s">
        <v>276</v>
      </c>
      <c r="E1118" s="86" t="n">
        <v>90</v>
      </c>
      <c r="F1118" s="86"/>
      <c r="G1118" s="20" t="n">
        <v>90</v>
      </c>
      <c r="H1118" s="20"/>
      <c r="I1118" s="68" t="s">
        <v>212</v>
      </c>
      <c r="J1118" s="68"/>
      <c r="K1118" s="20" t="n">
        <v>90</v>
      </c>
      <c r="L1118" s="20"/>
      <c r="M1118" s="20" t="n">
        <v>90</v>
      </c>
      <c r="N1118" s="20"/>
      <c r="O1118" s="68" t="s">
        <v>212</v>
      </c>
    </row>
    <row r="1119" customFormat="false" ht="9" hidden="false" customHeight="false" outlineLevel="0" collapsed="false">
      <c r="E1119" s="86"/>
      <c r="F1119" s="86"/>
      <c r="G1119" s="20"/>
      <c r="H1119" s="20"/>
      <c r="I1119" s="20"/>
      <c r="J1119" s="20"/>
      <c r="K1119" s="20"/>
      <c r="L1119" s="20"/>
      <c r="M1119" s="20"/>
      <c r="N1119" s="20"/>
      <c r="O1119" s="20"/>
    </row>
    <row r="1120" customFormat="false" ht="9" hidden="false" customHeight="false" outlineLevel="0" collapsed="false">
      <c r="D1120" s="73" t="s">
        <v>296</v>
      </c>
      <c r="E1120" s="86" t="n">
        <v>50</v>
      </c>
      <c r="F1120" s="86"/>
      <c r="G1120" s="20" t="n">
        <v>50</v>
      </c>
      <c r="H1120" s="20"/>
      <c r="I1120" s="20" t="s">
        <v>212</v>
      </c>
      <c r="J1120" s="20"/>
      <c r="K1120" s="20" t="n">
        <v>50</v>
      </c>
      <c r="L1120" s="20"/>
      <c r="M1120" s="20" t="n">
        <v>50</v>
      </c>
      <c r="N1120" s="20"/>
      <c r="O1120" s="20" t="s">
        <v>212</v>
      </c>
    </row>
    <row r="1121" customFormat="false" ht="9" hidden="false" customHeight="false" outlineLevel="0" collapsed="false">
      <c r="D1121" s="73" t="s">
        <v>297</v>
      </c>
      <c r="E1121" s="86" t="n">
        <v>40</v>
      </c>
      <c r="F1121" s="86"/>
      <c r="G1121" s="20" t="n">
        <v>40</v>
      </c>
      <c r="H1121" s="20"/>
      <c r="I1121" s="20" t="s">
        <v>212</v>
      </c>
      <c r="J1121" s="20"/>
      <c r="K1121" s="20" t="n">
        <v>40</v>
      </c>
      <c r="L1121" s="20"/>
      <c r="M1121" s="20" t="n">
        <v>40</v>
      </c>
      <c r="N1121" s="20"/>
      <c r="O1121" s="20" t="s">
        <v>212</v>
      </c>
    </row>
    <row r="1122" customFormat="false" ht="9" hidden="false" customHeight="false" outlineLevel="0" collapsed="false">
      <c r="E1122" s="86"/>
      <c r="F1122" s="86"/>
      <c r="G1122" s="20"/>
      <c r="H1122" s="20"/>
      <c r="I1122" s="20"/>
      <c r="J1122" s="20"/>
      <c r="K1122" s="20"/>
      <c r="L1122" s="20"/>
      <c r="M1122" s="20"/>
      <c r="N1122" s="20"/>
      <c r="O1122" s="20"/>
    </row>
    <row r="1123" customFormat="false" ht="9" hidden="false" customHeight="false" outlineLevel="0" collapsed="false">
      <c r="C1123" s="85" t="s">
        <v>301</v>
      </c>
      <c r="E1123" s="86" t="n">
        <v>266</v>
      </c>
      <c r="F1123" s="86"/>
      <c r="G1123" s="20" t="n">
        <v>266</v>
      </c>
      <c r="H1123" s="20"/>
      <c r="I1123" s="68" t="s">
        <v>212</v>
      </c>
      <c r="J1123" s="68"/>
      <c r="K1123" s="20" t="n">
        <v>266</v>
      </c>
      <c r="L1123" s="20"/>
      <c r="M1123" s="20" t="n">
        <v>266</v>
      </c>
      <c r="N1123" s="20"/>
      <c r="O1123" s="68" t="s">
        <v>212</v>
      </c>
    </row>
    <row r="1124" customFormat="false" ht="9" hidden="false" customHeight="false" outlineLevel="0" collapsed="false">
      <c r="E1124" s="86"/>
      <c r="F1124" s="86"/>
      <c r="G1124" s="20"/>
      <c r="H1124" s="20"/>
      <c r="I1124" s="20"/>
      <c r="J1124" s="20"/>
      <c r="K1124" s="20"/>
      <c r="L1124" s="20"/>
      <c r="M1124" s="20"/>
      <c r="N1124" s="20"/>
      <c r="O1124" s="20"/>
    </row>
    <row r="1125" customFormat="false" ht="9" hidden="false" customHeight="false" outlineLevel="0" collapsed="false">
      <c r="D1125" s="73" t="s">
        <v>309</v>
      </c>
      <c r="E1125" s="86" t="n">
        <v>5</v>
      </c>
      <c r="F1125" s="86"/>
      <c r="G1125" s="20" t="n">
        <v>5</v>
      </c>
      <c r="H1125" s="20"/>
      <c r="I1125" s="20" t="s">
        <v>212</v>
      </c>
      <c r="J1125" s="20"/>
      <c r="K1125" s="20" t="n">
        <v>5</v>
      </c>
      <c r="L1125" s="20"/>
      <c r="M1125" s="20" t="n">
        <v>5</v>
      </c>
      <c r="N1125" s="20"/>
      <c r="O1125" s="20" t="s">
        <v>212</v>
      </c>
    </row>
    <row r="1126" customFormat="false" ht="9" hidden="false" customHeight="false" outlineLevel="0" collapsed="false">
      <c r="D1126" s="73" t="s">
        <v>318</v>
      </c>
      <c r="E1126" s="86" t="n">
        <v>11</v>
      </c>
      <c r="F1126" s="86"/>
      <c r="G1126" s="20" t="n">
        <v>11</v>
      </c>
      <c r="H1126" s="20"/>
      <c r="I1126" s="20" t="s">
        <v>212</v>
      </c>
      <c r="J1126" s="20"/>
      <c r="K1126" s="20" t="n">
        <v>11</v>
      </c>
      <c r="L1126" s="20"/>
      <c r="M1126" s="20" t="n">
        <v>11</v>
      </c>
      <c r="N1126" s="20"/>
      <c r="O1126" s="20" t="s">
        <v>212</v>
      </c>
    </row>
    <row r="1127" customFormat="false" ht="9" hidden="false" customHeight="false" outlineLevel="0" collapsed="false">
      <c r="D1127" s="73" t="s">
        <v>321</v>
      </c>
      <c r="E1127" s="86" t="n">
        <v>45</v>
      </c>
      <c r="F1127" s="86"/>
      <c r="G1127" s="20" t="n">
        <v>45</v>
      </c>
      <c r="H1127" s="20"/>
      <c r="I1127" s="20" t="s">
        <v>212</v>
      </c>
      <c r="J1127" s="20"/>
      <c r="K1127" s="20" t="n">
        <v>45</v>
      </c>
      <c r="L1127" s="20"/>
      <c r="M1127" s="20" t="n">
        <v>45</v>
      </c>
      <c r="N1127" s="20"/>
      <c r="O1127" s="20" t="s">
        <v>212</v>
      </c>
    </row>
    <row r="1128" customFormat="false" ht="9" hidden="false" customHeight="false" outlineLevel="0" collapsed="false">
      <c r="D1128" s="73" t="s">
        <v>322</v>
      </c>
      <c r="E1128" s="86" t="n">
        <v>48</v>
      </c>
      <c r="F1128" s="86"/>
      <c r="G1128" s="20" t="n">
        <v>48</v>
      </c>
      <c r="H1128" s="20"/>
      <c r="I1128" s="20" t="s">
        <v>212</v>
      </c>
      <c r="J1128" s="20"/>
      <c r="K1128" s="20" t="n">
        <v>48</v>
      </c>
      <c r="L1128" s="20"/>
      <c r="M1128" s="20" t="n">
        <v>48</v>
      </c>
      <c r="N1128" s="20"/>
      <c r="O1128" s="20" t="s">
        <v>212</v>
      </c>
    </row>
    <row r="1129" customFormat="false" ht="9" hidden="false" customHeight="false" outlineLevel="0" collapsed="false">
      <c r="D1129" s="73" t="s">
        <v>326</v>
      </c>
      <c r="E1129" s="86" t="n">
        <v>48</v>
      </c>
      <c r="F1129" s="86"/>
      <c r="G1129" s="20" t="n">
        <v>48</v>
      </c>
      <c r="H1129" s="20"/>
      <c r="I1129" s="20" t="s">
        <v>212</v>
      </c>
      <c r="J1129" s="20"/>
      <c r="K1129" s="20" t="n">
        <v>48</v>
      </c>
      <c r="L1129" s="20"/>
      <c r="M1129" s="20" t="n">
        <v>48</v>
      </c>
      <c r="N1129" s="20"/>
      <c r="O1129" s="20" t="s">
        <v>212</v>
      </c>
    </row>
    <row r="1130" customFormat="false" ht="9" hidden="false" customHeight="false" outlineLevel="0" collapsed="false">
      <c r="D1130" s="73" t="s">
        <v>328</v>
      </c>
      <c r="E1130" s="86" t="n">
        <v>42</v>
      </c>
      <c r="F1130" s="86"/>
      <c r="G1130" s="20" t="n">
        <v>42</v>
      </c>
      <c r="H1130" s="20"/>
      <c r="I1130" s="20" t="s">
        <v>212</v>
      </c>
      <c r="J1130" s="20"/>
      <c r="K1130" s="20" t="n">
        <v>42</v>
      </c>
      <c r="L1130" s="20"/>
      <c r="M1130" s="20" t="n">
        <v>42</v>
      </c>
      <c r="N1130" s="20"/>
      <c r="O1130" s="20" t="s">
        <v>212</v>
      </c>
    </row>
    <row r="1131" customFormat="false" ht="9" hidden="false" customHeight="false" outlineLevel="0" collapsed="false">
      <c r="D1131" s="73" t="s">
        <v>330</v>
      </c>
      <c r="E1131" s="86" t="n">
        <v>56</v>
      </c>
      <c r="F1131" s="86"/>
      <c r="G1131" s="20" t="n">
        <v>56</v>
      </c>
      <c r="H1131" s="20"/>
      <c r="I1131" s="20" t="s">
        <v>212</v>
      </c>
      <c r="J1131" s="20"/>
      <c r="K1131" s="20" t="n">
        <v>56</v>
      </c>
      <c r="L1131" s="20"/>
      <c r="M1131" s="20" t="n">
        <v>56</v>
      </c>
      <c r="N1131" s="20"/>
      <c r="O1131" s="20" t="s">
        <v>212</v>
      </c>
    </row>
    <row r="1132" customFormat="false" ht="9" hidden="false" customHeight="false" outlineLevel="0" collapsed="false">
      <c r="D1132" s="73" t="s">
        <v>332</v>
      </c>
      <c r="E1132" s="86" t="n">
        <v>11</v>
      </c>
      <c r="F1132" s="86"/>
      <c r="G1132" s="20" t="n">
        <v>11</v>
      </c>
      <c r="H1132" s="20"/>
      <c r="I1132" s="20" t="s">
        <v>212</v>
      </c>
      <c r="J1132" s="20"/>
      <c r="K1132" s="20" t="n">
        <v>11</v>
      </c>
      <c r="L1132" s="20"/>
      <c r="M1132" s="20" t="n">
        <v>11</v>
      </c>
      <c r="N1132" s="20"/>
      <c r="O1132" s="20" t="s">
        <v>212</v>
      </c>
    </row>
    <row r="1133" customFormat="false" ht="9" hidden="false" customHeight="false" outlineLevel="0" collapsed="false">
      <c r="E1133" s="86"/>
      <c r="F1133" s="86"/>
      <c r="G1133" s="20"/>
      <c r="H1133" s="20"/>
      <c r="I1133" s="20"/>
      <c r="J1133" s="20"/>
      <c r="K1133" s="20"/>
      <c r="L1133" s="20"/>
      <c r="M1133" s="20"/>
      <c r="N1133" s="20"/>
      <c r="O1133" s="20"/>
    </row>
    <row r="1134" customFormat="false" ht="9" hidden="false" customHeight="false" outlineLevel="0" collapsed="false">
      <c r="C1134" s="85" t="s">
        <v>383</v>
      </c>
      <c r="E1134" s="86" t="n">
        <v>2321</v>
      </c>
      <c r="F1134" s="86"/>
      <c r="G1134" s="20" t="n">
        <v>2321</v>
      </c>
      <c r="H1134" s="20"/>
      <c r="I1134" s="68" t="s">
        <v>212</v>
      </c>
      <c r="J1134" s="68"/>
      <c r="K1134" s="20" t="n">
        <v>2320</v>
      </c>
      <c r="L1134" s="20"/>
      <c r="M1134" s="20" t="n">
        <v>2320</v>
      </c>
      <c r="N1134" s="20"/>
      <c r="O1134" s="68" t="s">
        <v>212</v>
      </c>
    </row>
    <row r="1135" customFormat="false" ht="9" hidden="false" customHeight="false" outlineLevel="0" collapsed="false">
      <c r="E1135" s="86"/>
      <c r="F1135" s="86"/>
      <c r="G1135" s="20"/>
      <c r="H1135" s="20"/>
      <c r="I1135" s="20"/>
      <c r="J1135" s="20"/>
      <c r="K1135" s="20"/>
      <c r="L1135" s="20"/>
      <c r="M1135" s="20"/>
      <c r="N1135" s="20"/>
      <c r="O1135" s="20"/>
    </row>
    <row r="1136" customFormat="false" ht="9" hidden="false" customHeight="false" outlineLevel="0" collapsed="false">
      <c r="D1136" s="73" t="s">
        <v>384</v>
      </c>
      <c r="E1136" s="86" t="n">
        <v>370</v>
      </c>
      <c r="F1136" s="86"/>
      <c r="G1136" s="20" t="n">
        <v>370</v>
      </c>
      <c r="H1136" s="20"/>
      <c r="I1136" s="20" t="s">
        <v>212</v>
      </c>
      <c r="J1136" s="20"/>
      <c r="K1136" s="20" t="n">
        <v>370</v>
      </c>
      <c r="L1136" s="20"/>
      <c r="M1136" s="20" t="n">
        <v>370</v>
      </c>
      <c r="N1136" s="20"/>
      <c r="O1136" s="20" t="s">
        <v>212</v>
      </c>
    </row>
    <row r="1137" customFormat="false" ht="9" hidden="false" customHeight="false" outlineLevel="0" collapsed="false">
      <c r="D1137" s="73" t="s">
        <v>386</v>
      </c>
      <c r="E1137" s="86" t="n">
        <v>10</v>
      </c>
      <c r="F1137" s="86"/>
      <c r="G1137" s="20" t="n">
        <v>10</v>
      </c>
      <c r="H1137" s="20"/>
      <c r="I1137" s="20" t="s">
        <v>212</v>
      </c>
      <c r="J1137" s="20"/>
      <c r="K1137" s="20" t="n">
        <v>10</v>
      </c>
      <c r="L1137" s="20"/>
      <c r="M1137" s="20" t="n">
        <v>10</v>
      </c>
      <c r="N1137" s="20"/>
      <c r="O1137" s="20" t="s">
        <v>212</v>
      </c>
    </row>
    <row r="1138" customFormat="false" ht="9" hidden="false" customHeight="false" outlineLevel="0" collapsed="false">
      <c r="D1138" s="73" t="s">
        <v>388</v>
      </c>
      <c r="E1138" s="86" t="n">
        <v>24</v>
      </c>
      <c r="F1138" s="86"/>
      <c r="G1138" s="20" t="n">
        <v>24</v>
      </c>
      <c r="H1138" s="20"/>
      <c r="I1138" s="20" t="s">
        <v>212</v>
      </c>
      <c r="J1138" s="20"/>
      <c r="K1138" s="20" t="n">
        <v>24</v>
      </c>
      <c r="L1138" s="20"/>
      <c r="M1138" s="20" t="n">
        <v>24</v>
      </c>
      <c r="N1138" s="20"/>
      <c r="O1138" s="20" t="s">
        <v>212</v>
      </c>
    </row>
    <row r="1139" customFormat="false" ht="9" hidden="false" customHeight="false" outlineLevel="0" collapsed="false">
      <c r="D1139" s="73" t="s">
        <v>390</v>
      </c>
      <c r="E1139" s="86" t="n">
        <v>37</v>
      </c>
      <c r="F1139" s="86"/>
      <c r="G1139" s="20" t="n">
        <v>37</v>
      </c>
      <c r="H1139" s="20"/>
      <c r="I1139" s="20" t="s">
        <v>212</v>
      </c>
      <c r="J1139" s="20"/>
      <c r="K1139" s="20" t="n">
        <v>37</v>
      </c>
      <c r="L1139" s="20"/>
      <c r="M1139" s="20" t="n">
        <v>37</v>
      </c>
      <c r="N1139" s="20"/>
      <c r="O1139" s="20" t="s">
        <v>212</v>
      </c>
    </row>
    <row r="1140" customFormat="false" ht="9" hidden="false" customHeight="false" outlineLevel="0" collapsed="false">
      <c r="D1140" s="73" t="s">
        <v>392</v>
      </c>
      <c r="E1140" s="86" t="n">
        <v>18</v>
      </c>
      <c r="F1140" s="86"/>
      <c r="G1140" s="20" t="n">
        <v>18</v>
      </c>
      <c r="H1140" s="20"/>
      <c r="I1140" s="20" t="s">
        <v>212</v>
      </c>
      <c r="J1140" s="20"/>
      <c r="K1140" s="20" t="n">
        <v>18</v>
      </c>
      <c r="L1140" s="20"/>
      <c r="M1140" s="20" t="n">
        <v>18</v>
      </c>
      <c r="N1140" s="20"/>
      <c r="O1140" s="20" t="s">
        <v>212</v>
      </c>
    </row>
    <row r="1141" customFormat="false" ht="9" hidden="false" customHeight="false" outlineLevel="0" collapsed="false">
      <c r="D1141" s="73" t="s">
        <v>393</v>
      </c>
      <c r="E1141" s="86" t="n">
        <v>1</v>
      </c>
      <c r="F1141" s="86"/>
      <c r="G1141" s="20" t="n">
        <v>1</v>
      </c>
      <c r="H1141" s="20"/>
      <c r="I1141" s="20" t="s">
        <v>212</v>
      </c>
      <c r="J1141" s="20"/>
      <c r="K1141" s="68" t="s">
        <v>212</v>
      </c>
      <c r="L1141" s="20"/>
      <c r="M1141" s="20" t="s">
        <v>212</v>
      </c>
      <c r="N1141" s="20"/>
      <c r="O1141" s="68" t="s">
        <v>212</v>
      </c>
    </row>
    <row r="1142" customFormat="false" ht="9" hidden="false" customHeight="false" outlineLevel="0" collapsed="false">
      <c r="D1142" s="73" t="s">
        <v>396</v>
      </c>
      <c r="E1142" s="86" t="n">
        <v>3</v>
      </c>
      <c r="F1142" s="86"/>
      <c r="G1142" s="20" t="n">
        <v>3</v>
      </c>
      <c r="H1142" s="20"/>
      <c r="I1142" s="20" t="s">
        <v>212</v>
      </c>
      <c r="J1142" s="20"/>
      <c r="K1142" s="20" t="n">
        <v>3</v>
      </c>
      <c r="L1142" s="20"/>
      <c r="M1142" s="20" t="n">
        <v>3</v>
      </c>
      <c r="N1142" s="20"/>
      <c r="O1142" s="68" t="s">
        <v>212</v>
      </c>
    </row>
    <row r="1143" customFormat="false" ht="9" hidden="false" customHeight="false" outlineLevel="0" collapsed="false">
      <c r="D1143" s="73" t="s">
        <v>397</v>
      </c>
      <c r="E1143" s="86" t="n">
        <v>127</v>
      </c>
      <c r="F1143" s="86"/>
      <c r="G1143" s="20" t="n">
        <v>127</v>
      </c>
      <c r="H1143" s="20"/>
      <c r="I1143" s="20" t="s">
        <v>212</v>
      </c>
      <c r="J1143" s="20"/>
      <c r="K1143" s="20" t="n">
        <v>127</v>
      </c>
      <c r="L1143" s="20"/>
      <c r="M1143" s="20" t="n">
        <v>127</v>
      </c>
      <c r="N1143" s="20"/>
      <c r="O1143" s="68" t="s">
        <v>212</v>
      </c>
    </row>
    <row r="1144" customFormat="false" ht="9" hidden="false" customHeight="false" outlineLevel="0" collapsed="false">
      <c r="D1144" s="73" t="s">
        <v>398</v>
      </c>
      <c r="E1144" s="86" t="n">
        <v>205</v>
      </c>
      <c r="F1144" s="86"/>
      <c r="G1144" s="20" t="n">
        <v>205</v>
      </c>
      <c r="H1144" s="20"/>
      <c r="I1144" s="20" t="s">
        <v>212</v>
      </c>
      <c r="J1144" s="20"/>
      <c r="K1144" s="20" t="n">
        <v>205</v>
      </c>
      <c r="L1144" s="20"/>
      <c r="M1144" s="20" t="n">
        <v>205</v>
      </c>
      <c r="N1144" s="20"/>
      <c r="O1144" s="20" t="s">
        <v>212</v>
      </c>
    </row>
    <row r="1145" customFormat="false" ht="9" hidden="false" customHeight="false" outlineLevel="0" collapsed="false">
      <c r="D1145" s="73" t="s">
        <v>399</v>
      </c>
      <c r="E1145" s="86" t="n">
        <v>690</v>
      </c>
      <c r="F1145" s="86"/>
      <c r="G1145" s="20" t="n">
        <v>690</v>
      </c>
      <c r="H1145" s="20"/>
      <c r="I1145" s="20" t="s">
        <v>212</v>
      </c>
      <c r="J1145" s="20"/>
      <c r="K1145" s="20" t="n">
        <v>690</v>
      </c>
      <c r="L1145" s="20"/>
      <c r="M1145" s="20" t="n">
        <v>690</v>
      </c>
      <c r="N1145" s="20"/>
      <c r="O1145" s="20" t="s">
        <v>212</v>
      </c>
    </row>
    <row r="1146" customFormat="false" ht="9" hidden="false" customHeight="false" outlineLevel="0" collapsed="false">
      <c r="D1146" s="73" t="s">
        <v>400</v>
      </c>
      <c r="E1146" s="86" t="n">
        <v>226</v>
      </c>
      <c r="F1146" s="86"/>
      <c r="G1146" s="20" t="n">
        <v>226</v>
      </c>
      <c r="H1146" s="20"/>
      <c r="I1146" s="20" t="s">
        <v>212</v>
      </c>
      <c r="J1146" s="20"/>
      <c r="K1146" s="20" t="n">
        <v>226</v>
      </c>
      <c r="L1146" s="20"/>
      <c r="M1146" s="20" t="n">
        <v>226</v>
      </c>
      <c r="N1146" s="20"/>
      <c r="O1146" s="20" t="s">
        <v>212</v>
      </c>
    </row>
    <row r="1147" customFormat="false" ht="9" hidden="false" customHeight="false" outlineLevel="0" collapsed="false">
      <c r="D1147" s="73" t="s">
        <v>402</v>
      </c>
      <c r="E1147" s="86" t="n">
        <v>63</v>
      </c>
      <c r="F1147" s="86"/>
      <c r="G1147" s="20" t="n">
        <v>63</v>
      </c>
      <c r="H1147" s="20"/>
      <c r="I1147" s="20" t="s">
        <v>212</v>
      </c>
      <c r="J1147" s="20"/>
      <c r="K1147" s="20" t="n">
        <v>63</v>
      </c>
      <c r="L1147" s="20"/>
      <c r="M1147" s="20" t="n">
        <v>63</v>
      </c>
      <c r="N1147" s="20"/>
      <c r="O1147" s="20" t="s">
        <v>212</v>
      </c>
    </row>
    <row r="1148" customFormat="false" ht="9" hidden="false" customHeight="false" outlineLevel="0" collapsed="false">
      <c r="D1148" s="73" t="s">
        <v>405</v>
      </c>
      <c r="E1148" s="86" t="n">
        <v>23</v>
      </c>
      <c r="F1148" s="86"/>
      <c r="G1148" s="20" t="n">
        <v>23</v>
      </c>
      <c r="H1148" s="20"/>
      <c r="I1148" s="20" t="s">
        <v>212</v>
      </c>
      <c r="J1148" s="20"/>
      <c r="K1148" s="20" t="n">
        <v>23</v>
      </c>
      <c r="L1148" s="20"/>
      <c r="M1148" s="20" t="n">
        <v>23</v>
      </c>
      <c r="N1148" s="20"/>
      <c r="O1148" s="20" t="s">
        <v>212</v>
      </c>
    </row>
    <row r="1149" customFormat="false" ht="9" hidden="false" customHeight="false" outlineLevel="0" collapsed="false">
      <c r="D1149" s="73" t="s">
        <v>406</v>
      </c>
      <c r="E1149" s="86" t="n">
        <v>225</v>
      </c>
      <c r="F1149" s="86"/>
      <c r="G1149" s="20" t="n">
        <v>225</v>
      </c>
      <c r="H1149" s="20"/>
      <c r="I1149" s="20" t="s">
        <v>212</v>
      </c>
      <c r="J1149" s="20"/>
      <c r="K1149" s="20" t="n">
        <v>225</v>
      </c>
      <c r="L1149" s="20"/>
      <c r="M1149" s="20" t="n">
        <v>225</v>
      </c>
      <c r="N1149" s="20"/>
      <c r="O1149" s="20" t="s">
        <v>212</v>
      </c>
    </row>
    <row r="1150" customFormat="false" ht="9" hidden="false" customHeight="false" outlineLevel="0" collapsed="false">
      <c r="D1150" s="73" t="s">
        <v>407</v>
      </c>
      <c r="E1150" s="86" t="n">
        <v>6</v>
      </c>
      <c r="F1150" s="86"/>
      <c r="G1150" s="20" t="n">
        <v>6</v>
      </c>
      <c r="H1150" s="20"/>
      <c r="I1150" s="20" t="s">
        <v>212</v>
      </c>
      <c r="J1150" s="20"/>
      <c r="K1150" s="20" t="n">
        <v>6</v>
      </c>
      <c r="L1150" s="20"/>
      <c r="M1150" s="20" t="n">
        <v>6</v>
      </c>
      <c r="N1150" s="20"/>
      <c r="O1150" s="20" t="s">
        <v>212</v>
      </c>
    </row>
    <row r="1151" customFormat="false" ht="9" hidden="false" customHeight="false" outlineLevel="0" collapsed="false">
      <c r="D1151" s="73" t="s">
        <v>409</v>
      </c>
      <c r="E1151" s="86" t="n">
        <v>110</v>
      </c>
      <c r="F1151" s="86"/>
      <c r="G1151" s="20" t="n">
        <v>110</v>
      </c>
      <c r="H1151" s="20"/>
      <c r="I1151" s="20" t="s">
        <v>212</v>
      </c>
      <c r="J1151" s="20"/>
      <c r="K1151" s="20" t="n">
        <v>110</v>
      </c>
      <c r="L1151" s="20"/>
      <c r="M1151" s="20" t="n">
        <v>110</v>
      </c>
      <c r="N1151" s="20"/>
      <c r="O1151" s="20" t="s">
        <v>212</v>
      </c>
    </row>
    <row r="1152" customFormat="false" ht="9" hidden="false" customHeight="false" outlineLevel="0" collapsed="false">
      <c r="D1152" s="73" t="s">
        <v>410</v>
      </c>
      <c r="E1152" s="86" t="n">
        <v>18</v>
      </c>
      <c r="F1152" s="86"/>
      <c r="G1152" s="20" t="n">
        <v>18</v>
      </c>
      <c r="H1152" s="20"/>
      <c r="I1152" s="20" t="s">
        <v>212</v>
      </c>
      <c r="J1152" s="20"/>
      <c r="K1152" s="20" t="n">
        <v>18</v>
      </c>
      <c r="L1152" s="20"/>
      <c r="M1152" s="20" t="n">
        <v>18</v>
      </c>
      <c r="N1152" s="20"/>
      <c r="O1152" s="20" t="s">
        <v>212</v>
      </c>
    </row>
    <row r="1153" customFormat="false" ht="9" hidden="false" customHeight="false" outlineLevel="0" collapsed="false">
      <c r="D1153" s="73" t="s">
        <v>412</v>
      </c>
      <c r="E1153" s="86" t="n">
        <v>163</v>
      </c>
      <c r="F1153" s="86"/>
      <c r="G1153" s="20" t="n">
        <v>163</v>
      </c>
      <c r="H1153" s="20"/>
      <c r="I1153" s="20" t="s">
        <v>212</v>
      </c>
      <c r="J1153" s="20"/>
      <c r="K1153" s="20" t="n">
        <v>163</v>
      </c>
      <c r="L1153" s="20"/>
      <c r="M1153" s="20" t="n">
        <v>163</v>
      </c>
      <c r="N1153" s="20"/>
      <c r="O1153" s="20" t="s">
        <v>212</v>
      </c>
    </row>
    <row r="1154" customFormat="false" ht="9" hidden="false" customHeight="false" outlineLevel="0" collapsed="false">
      <c r="D1154" s="73" t="s">
        <v>414</v>
      </c>
      <c r="E1154" s="86" t="n">
        <v>2</v>
      </c>
      <c r="F1154" s="86"/>
      <c r="G1154" s="20" t="n">
        <v>2</v>
      </c>
      <c r="H1154" s="20"/>
      <c r="I1154" s="20" t="s">
        <v>212</v>
      </c>
      <c r="J1154" s="20"/>
      <c r="K1154" s="20" t="n">
        <v>2</v>
      </c>
      <c r="L1154" s="20"/>
      <c r="M1154" s="20" t="n">
        <v>2</v>
      </c>
      <c r="N1154" s="20"/>
      <c r="O1154" s="68" t="s">
        <v>212</v>
      </c>
    </row>
    <row r="1155" customFormat="false" ht="9" hidden="false" customHeight="false" outlineLevel="0" collapsed="false">
      <c r="E1155" s="86"/>
      <c r="F1155" s="86"/>
      <c r="G1155" s="20"/>
      <c r="H1155" s="20"/>
      <c r="I1155" s="20"/>
      <c r="J1155" s="20"/>
      <c r="K1155" s="20"/>
      <c r="L1155" s="20"/>
      <c r="M1155" s="20"/>
      <c r="N1155" s="20"/>
      <c r="O1155" s="20"/>
    </row>
    <row r="1156" customFormat="false" ht="9" hidden="false" customHeight="false" outlineLevel="0" collapsed="false">
      <c r="E1156" s="86"/>
      <c r="F1156" s="86"/>
      <c r="G1156" s="20"/>
      <c r="H1156" s="20"/>
      <c r="I1156" s="20"/>
      <c r="J1156" s="20"/>
      <c r="K1156" s="20"/>
      <c r="L1156" s="20"/>
      <c r="M1156" s="20"/>
      <c r="N1156" s="20"/>
      <c r="O1156" s="20"/>
    </row>
    <row r="1157" customFormat="false" ht="9" hidden="false" customHeight="false" outlineLevel="0" collapsed="false">
      <c r="B1157" s="73" t="s">
        <v>150</v>
      </c>
      <c r="E1157" s="86" t="n">
        <v>2425</v>
      </c>
      <c r="F1157" s="86"/>
      <c r="G1157" s="20" t="n">
        <v>2286</v>
      </c>
      <c r="H1157" s="20"/>
      <c r="I1157" s="20" t="n">
        <v>139</v>
      </c>
      <c r="J1157" s="20"/>
      <c r="K1157" s="20" t="n">
        <v>2376</v>
      </c>
      <c r="L1157" s="20"/>
      <c r="M1157" s="20" t="n">
        <v>2237</v>
      </c>
      <c r="N1157" s="20"/>
      <c r="O1157" s="20" t="n">
        <v>139</v>
      </c>
    </row>
    <row r="1158" customFormat="false" ht="9" hidden="false" customHeight="false" outlineLevel="0" collapsed="false">
      <c r="E1158" s="86"/>
      <c r="F1158" s="86"/>
      <c r="G1158" s="20"/>
      <c r="H1158" s="20"/>
      <c r="I1158" s="20"/>
      <c r="J1158" s="20"/>
      <c r="K1158" s="20"/>
      <c r="L1158" s="20"/>
      <c r="M1158" s="20"/>
      <c r="N1158" s="20"/>
      <c r="O1158" s="20"/>
    </row>
    <row r="1159" customFormat="false" ht="9" hidden="false" customHeight="false" outlineLevel="0" collapsed="false">
      <c r="E1159" s="86"/>
      <c r="F1159" s="86"/>
      <c r="G1159" s="20"/>
      <c r="H1159" s="20"/>
      <c r="I1159" s="20"/>
      <c r="J1159" s="20"/>
      <c r="K1159" s="20"/>
      <c r="L1159" s="20"/>
      <c r="M1159" s="20"/>
      <c r="N1159" s="20"/>
      <c r="O1159" s="20"/>
    </row>
    <row r="1160" customFormat="false" ht="9" hidden="false" customHeight="false" outlineLevel="0" collapsed="false">
      <c r="C1160" s="85" t="s">
        <v>301</v>
      </c>
      <c r="E1160" s="86" t="n">
        <v>199</v>
      </c>
      <c r="F1160" s="86"/>
      <c r="G1160" s="20" t="n">
        <v>70</v>
      </c>
      <c r="H1160" s="20"/>
      <c r="I1160" s="20" t="n">
        <v>129</v>
      </c>
      <c r="J1160" s="20"/>
      <c r="K1160" s="20" t="n">
        <v>199</v>
      </c>
      <c r="L1160" s="20"/>
      <c r="M1160" s="20" t="n">
        <v>70</v>
      </c>
      <c r="N1160" s="20"/>
      <c r="O1160" s="20" t="n">
        <v>129</v>
      </c>
    </row>
    <row r="1161" customFormat="false" ht="9" hidden="false" customHeight="false" outlineLevel="0" collapsed="false">
      <c r="E1161" s="86"/>
      <c r="F1161" s="86"/>
      <c r="G1161" s="20"/>
      <c r="H1161" s="20"/>
      <c r="I1161" s="20"/>
      <c r="J1161" s="20"/>
      <c r="K1161" s="20"/>
      <c r="L1161" s="20"/>
      <c r="M1161" s="20"/>
      <c r="N1161" s="20"/>
      <c r="O1161" s="20"/>
    </row>
    <row r="1162" customFormat="false" ht="9" hidden="false" customHeight="false" outlineLevel="0" collapsed="false">
      <c r="D1162" s="73" t="s">
        <v>304</v>
      </c>
      <c r="E1162" s="86" t="n">
        <v>60</v>
      </c>
      <c r="F1162" s="86"/>
      <c r="G1162" s="20" t="n">
        <v>21</v>
      </c>
      <c r="H1162" s="20"/>
      <c r="I1162" s="20" t="n">
        <v>39</v>
      </c>
      <c r="J1162" s="20"/>
      <c r="K1162" s="20" t="n">
        <v>60</v>
      </c>
      <c r="L1162" s="20"/>
      <c r="M1162" s="20" t="n">
        <v>21</v>
      </c>
      <c r="N1162" s="20"/>
      <c r="O1162" s="20" t="n">
        <v>39</v>
      </c>
    </row>
    <row r="1163" customFormat="false" ht="9" hidden="false" customHeight="false" outlineLevel="0" collapsed="false">
      <c r="D1163" s="73" t="s">
        <v>311</v>
      </c>
      <c r="E1163" s="86" t="n">
        <v>126</v>
      </c>
      <c r="F1163" s="86"/>
      <c r="G1163" s="20" t="n">
        <v>49</v>
      </c>
      <c r="H1163" s="20"/>
      <c r="I1163" s="20" t="n">
        <v>77</v>
      </c>
      <c r="J1163" s="20"/>
      <c r="K1163" s="20" t="n">
        <v>126</v>
      </c>
      <c r="L1163" s="20"/>
      <c r="M1163" s="20" t="n">
        <v>49</v>
      </c>
      <c r="N1163" s="20"/>
      <c r="O1163" s="20" t="n">
        <v>77</v>
      </c>
    </row>
    <row r="1164" customFormat="false" ht="9" hidden="false" customHeight="false" outlineLevel="0" collapsed="false">
      <c r="D1164" s="73" t="s">
        <v>330</v>
      </c>
      <c r="E1164" s="86" t="n">
        <v>13</v>
      </c>
      <c r="F1164" s="86"/>
      <c r="G1164" s="20" t="s">
        <v>212</v>
      </c>
      <c r="H1164" s="20"/>
      <c r="I1164" s="20" t="n">
        <v>13</v>
      </c>
      <c r="J1164" s="20"/>
      <c r="K1164" s="20" t="n">
        <v>13</v>
      </c>
      <c r="L1164" s="20"/>
      <c r="M1164" s="20" t="s">
        <v>212</v>
      </c>
      <c r="N1164" s="20"/>
      <c r="O1164" s="20" t="n">
        <v>13</v>
      </c>
    </row>
    <row r="1165" customFormat="false" ht="9" hidden="false" customHeight="false" outlineLevel="0" collapsed="false">
      <c r="E1165" s="86"/>
      <c r="F1165" s="86"/>
      <c r="G1165" s="20"/>
      <c r="H1165" s="20"/>
      <c r="I1165" s="20"/>
      <c r="J1165" s="20"/>
      <c r="K1165" s="20"/>
      <c r="L1165" s="20"/>
      <c r="M1165" s="20"/>
      <c r="N1165" s="20"/>
      <c r="O1165" s="20"/>
    </row>
    <row r="1166" customFormat="false" ht="9" hidden="false" customHeight="false" outlineLevel="0" collapsed="false">
      <c r="C1166" s="85" t="s">
        <v>336</v>
      </c>
      <c r="E1166" s="86" t="n">
        <v>50</v>
      </c>
      <c r="F1166" s="86"/>
      <c r="G1166" s="20" t="n">
        <v>50</v>
      </c>
      <c r="H1166" s="20"/>
      <c r="I1166" s="68" t="s">
        <v>212</v>
      </c>
      <c r="J1166" s="68"/>
      <c r="K1166" s="20" t="n">
        <v>50</v>
      </c>
      <c r="L1166" s="20"/>
      <c r="M1166" s="20" t="n">
        <v>50</v>
      </c>
      <c r="N1166" s="20"/>
      <c r="O1166" s="68" t="s">
        <v>212</v>
      </c>
    </row>
    <row r="1167" customFormat="false" ht="9" hidden="false" customHeight="false" outlineLevel="0" collapsed="false">
      <c r="E1167" s="86"/>
      <c r="F1167" s="86"/>
      <c r="G1167" s="20"/>
      <c r="H1167" s="20"/>
      <c r="I1167" s="20"/>
      <c r="J1167" s="20"/>
      <c r="K1167" s="20"/>
      <c r="L1167" s="20"/>
      <c r="M1167" s="20"/>
      <c r="N1167" s="20"/>
      <c r="O1167" s="20"/>
    </row>
    <row r="1168" customFormat="false" ht="9" hidden="false" customHeight="false" outlineLevel="0" collapsed="false">
      <c r="D1168" s="73" t="s">
        <v>376</v>
      </c>
      <c r="E1168" s="86" t="n">
        <v>30</v>
      </c>
      <c r="F1168" s="86"/>
      <c r="G1168" s="20" t="n">
        <v>30</v>
      </c>
      <c r="H1168" s="20"/>
      <c r="I1168" s="20" t="s">
        <v>212</v>
      </c>
      <c r="J1168" s="20"/>
      <c r="K1168" s="20" t="n">
        <v>30</v>
      </c>
      <c r="L1168" s="20"/>
      <c r="M1168" s="20" t="n">
        <v>30</v>
      </c>
      <c r="N1168" s="20"/>
      <c r="O1168" s="20" t="s">
        <v>212</v>
      </c>
    </row>
    <row r="1169" customFormat="false" ht="9" hidden="false" customHeight="false" outlineLevel="0" collapsed="false">
      <c r="D1169" s="73" t="s">
        <v>377</v>
      </c>
      <c r="E1169" s="86" t="n">
        <v>20</v>
      </c>
      <c r="F1169" s="86"/>
      <c r="G1169" s="20" t="n">
        <v>20</v>
      </c>
      <c r="H1169" s="20"/>
      <c r="I1169" s="20" t="s">
        <v>212</v>
      </c>
      <c r="J1169" s="20"/>
      <c r="K1169" s="20" t="n">
        <v>20</v>
      </c>
      <c r="L1169" s="20"/>
      <c r="M1169" s="20" t="n">
        <v>20</v>
      </c>
      <c r="N1169" s="20"/>
      <c r="O1169" s="20" t="s">
        <v>212</v>
      </c>
    </row>
    <row r="1170" customFormat="false" ht="9" hidden="false" customHeight="false" outlineLevel="0" collapsed="false">
      <c r="E1170" s="86"/>
      <c r="F1170" s="86"/>
      <c r="G1170" s="20"/>
      <c r="H1170" s="20"/>
      <c r="I1170" s="20"/>
      <c r="J1170" s="20"/>
      <c r="K1170" s="20"/>
      <c r="L1170" s="20"/>
      <c r="M1170" s="20"/>
      <c r="N1170" s="20"/>
      <c r="O1170" s="20"/>
    </row>
    <row r="1171" customFormat="false" ht="9" hidden="false" customHeight="false" outlineLevel="0" collapsed="false">
      <c r="C1171" s="85" t="s">
        <v>383</v>
      </c>
      <c r="E1171" s="86" t="n">
        <v>1841</v>
      </c>
      <c r="F1171" s="86"/>
      <c r="G1171" s="20" t="n">
        <v>1831</v>
      </c>
      <c r="H1171" s="20"/>
      <c r="I1171" s="20" t="n">
        <v>10</v>
      </c>
      <c r="J1171" s="20"/>
      <c r="K1171" s="20" t="n">
        <v>1797</v>
      </c>
      <c r="L1171" s="20"/>
      <c r="M1171" s="20" t="n">
        <v>1787</v>
      </c>
      <c r="N1171" s="20"/>
      <c r="O1171" s="20" t="n">
        <v>10</v>
      </c>
    </row>
    <row r="1172" customFormat="false" ht="9" hidden="false" customHeight="false" outlineLevel="0" collapsed="false">
      <c r="E1172" s="86"/>
      <c r="F1172" s="86"/>
      <c r="G1172" s="20"/>
      <c r="H1172" s="20"/>
      <c r="I1172" s="20"/>
      <c r="J1172" s="20"/>
      <c r="K1172" s="20"/>
      <c r="L1172" s="20"/>
      <c r="M1172" s="20"/>
      <c r="N1172" s="20"/>
      <c r="O1172" s="20"/>
    </row>
    <row r="1173" customFormat="false" ht="9" hidden="false" customHeight="false" outlineLevel="0" collapsed="false">
      <c r="D1173" s="73" t="s">
        <v>384</v>
      </c>
      <c r="E1173" s="86" t="n">
        <v>57</v>
      </c>
      <c r="F1173" s="86"/>
      <c r="G1173" s="20" t="n">
        <v>57</v>
      </c>
      <c r="H1173" s="20"/>
      <c r="I1173" s="20" t="s">
        <v>212</v>
      </c>
      <c r="J1173" s="20"/>
      <c r="K1173" s="20" t="n">
        <v>57</v>
      </c>
      <c r="L1173" s="20"/>
      <c r="M1173" s="20" t="n">
        <v>57</v>
      </c>
      <c r="N1173" s="20"/>
      <c r="O1173" s="20" t="s">
        <v>212</v>
      </c>
    </row>
    <row r="1174" customFormat="false" ht="9" hidden="false" customHeight="false" outlineLevel="0" collapsed="false">
      <c r="D1174" s="73" t="s">
        <v>386</v>
      </c>
      <c r="E1174" s="86" t="n">
        <v>10</v>
      </c>
      <c r="F1174" s="86"/>
      <c r="G1174" s="20" t="n">
        <v>10</v>
      </c>
      <c r="H1174" s="20"/>
      <c r="I1174" s="20" t="s">
        <v>212</v>
      </c>
      <c r="J1174" s="20"/>
      <c r="K1174" s="20" t="n">
        <v>10</v>
      </c>
      <c r="L1174" s="20"/>
      <c r="M1174" s="20" t="n">
        <v>10</v>
      </c>
      <c r="N1174" s="20"/>
      <c r="O1174" s="20" t="s">
        <v>212</v>
      </c>
    </row>
    <row r="1175" customFormat="false" ht="9" hidden="false" customHeight="false" outlineLevel="0" collapsed="false">
      <c r="D1175" s="73" t="s">
        <v>387</v>
      </c>
      <c r="E1175" s="86" t="n">
        <v>48</v>
      </c>
      <c r="F1175" s="86"/>
      <c r="G1175" s="20" t="n">
        <v>48</v>
      </c>
      <c r="H1175" s="20"/>
      <c r="I1175" s="20" t="s">
        <v>212</v>
      </c>
      <c r="J1175" s="20"/>
      <c r="K1175" s="20" t="n">
        <v>48</v>
      </c>
      <c r="L1175" s="20"/>
      <c r="M1175" s="20" t="n">
        <v>48</v>
      </c>
      <c r="N1175" s="20"/>
      <c r="O1175" s="20" t="s">
        <v>212</v>
      </c>
    </row>
    <row r="1176" customFormat="false" ht="9" hidden="false" customHeight="false" outlineLevel="0" collapsed="false">
      <c r="D1176" s="73" t="s">
        <v>388</v>
      </c>
      <c r="E1176" s="86" t="n">
        <v>17</v>
      </c>
      <c r="F1176" s="86"/>
      <c r="G1176" s="20" t="n">
        <v>17</v>
      </c>
      <c r="H1176" s="20"/>
      <c r="I1176" s="20" t="s">
        <v>212</v>
      </c>
      <c r="J1176" s="20"/>
      <c r="K1176" s="20" t="n">
        <v>17</v>
      </c>
      <c r="L1176" s="20"/>
      <c r="M1176" s="20" t="n">
        <v>17</v>
      </c>
      <c r="N1176" s="20"/>
      <c r="O1176" s="20" t="s">
        <v>212</v>
      </c>
    </row>
    <row r="1177" customFormat="false" ht="9" hidden="false" customHeight="false" outlineLevel="0" collapsed="false">
      <c r="D1177" s="73" t="s">
        <v>390</v>
      </c>
      <c r="E1177" s="86" t="n">
        <v>21</v>
      </c>
      <c r="F1177" s="86"/>
      <c r="G1177" s="20" t="n">
        <v>21</v>
      </c>
      <c r="H1177" s="20"/>
      <c r="I1177" s="20" t="s">
        <v>212</v>
      </c>
      <c r="J1177" s="20"/>
      <c r="K1177" s="20" t="n">
        <v>21</v>
      </c>
      <c r="L1177" s="20"/>
      <c r="M1177" s="20" t="n">
        <v>21</v>
      </c>
      <c r="N1177" s="20"/>
      <c r="O1177" s="20" t="s">
        <v>212</v>
      </c>
    </row>
    <row r="1178" customFormat="false" ht="9" hidden="false" customHeight="false" outlineLevel="0" collapsed="false">
      <c r="D1178" s="73" t="s">
        <v>391</v>
      </c>
      <c r="E1178" s="86" t="n">
        <v>4</v>
      </c>
      <c r="F1178" s="86"/>
      <c r="G1178" s="20" t="n">
        <v>4</v>
      </c>
      <c r="H1178" s="20"/>
      <c r="I1178" s="20" t="s">
        <v>212</v>
      </c>
      <c r="J1178" s="20"/>
      <c r="K1178" s="20" t="n">
        <v>4</v>
      </c>
      <c r="L1178" s="20"/>
      <c r="M1178" s="20" t="n">
        <v>4</v>
      </c>
      <c r="N1178" s="20"/>
      <c r="O1178" s="20" t="s">
        <v>212</v>
      </c>
    </row>
    <row r="1179" customFormat="false" ht="9" hidden="false" customHeight="false" outlineLevel="0" collapsed="false">
      <c r="D1179" s="73" t="s">
        <v>392</v>
      </c>
      <c r="E1179" s="86" t="n">
        <v>24</v>
      </c>
      <c r="F1179" s="86"/>
      <c r="G1179" s="20" t="n">
        <v>24</v>
      </c>
      <c r="H1179" s="20"/>
      <c r="I1179" s="20" t="s">
        <v>212</v>
      </c>
      <c r="J1179" s="20"/>
      <c r="K1179" s="20" t="n">
        <v>20</v>
      </c>
      <c r="L1179" s="20"/>
      <c r="M1179" s="20" t="n">
        <v>20</v>
      </c>
      <c r="N1179" s="20"/>
      <c r="O1179" s="20" t="s">
        <v>212</v>
      </c>
    </row>
    <row r="1180" customFormat="false" ht="9" hidden="false" customHeight="false" outlineLevel="0" collapsed="false">
      <c r="D1180" s="73" t="s">
        <v>393</v>
      </c>
      <c r="E1180" s="86" t="n">
        <v>182</v>
      </c>
      <c r="F1180" s="86"/>
      <c r="G1180" s="20" t="n">
        <v>182</v>
      </c>
      <c r="H1180" s="20"/>
      <c r="I1180" s="20" t="s">
        <v>212</v>
      </c>
      <c r="J1180" s="20"/>
      <c r="K1180" s="20" t="n">
        <v>182</v>
      </c>
      <c r="L1180" s="20"/>
      <c r="M1180" s="20" t="n">
        <v>182</v>
      </c>
      <c r="N1180" s="20"/>
      <c r="O1180" s="20" t="s">
        <v>212</v>
      </c>
    </row>
    <row r="1181" customFormat="false" ht="9" hidden="false" customHeight="false" outlineLevel="0" collapsed="false">
      <c r="D1181" s="73" t="s">
        <v>394</v>
      </c>
      <c r="E1181" s="86" t="n">
        <v>48</v>
      </c>
      <c r="F1181" s="86"/>
      <c r="G1181" s="20" t="n">
        <v>48</v>
      </c>
      <c r="H1181" s="20"/>
      <c r="I1181" s="20" t="s">
        <v>212</v>
      </c>
      <c r="J1181" s="20"/>
      <c r="K1181" s="20" t="n">
        <v>28</v>
      </c>
      <c r="L1181" s="20"/>
      <c r="M1181" s="20" t="n">
        <v>28</v>
      </c>
      <c r="N1181" s="20"/>
      <c r="O1181" s="20" t="s">
        <v>212</v>
      </c>
    </row>
    <row r="1182" customFormat="false" ht="9" hidden="false" customHeight="false" outlineLevel="0" collapsed="false">
      <c r="D1182" s="73" t="s">
        <v>396</v>
      </c>
      <c r="E1182" s="86" t="n">
        <v>6</v>
      </c>
      <c r="F1182" s="86"/>
      <c r="G1182" s="20" t="n">
        <v>6</v>
      </c>
      <c r="H1182" s="20"/>
      <c r="I1182" s="20" t="s">
        <v>212</v>
      </c>
      <c r="J1182" s="20"/>
      <c r="K1182" s="20" t="n">
        <v>6</v>
      </c>
      <c r="L1182" s="20"/>
      <c r="M1182" s="20" t="n">
        <v>6</v>
      </c>
      <c r="N1182" s="20"/>
      <c r="O1182" s="20" t="s">
        <v>212</v>
      </c>
    </row>
    <row r="1183" customFormat="false" ht="9" hidden="false" customHeight="false" outlineLevel="0" collapsed="false">
      <c r="D1183" s="73" t="s">
        <v>397</v>
      </c>
      <c r="E1183" s="86" t="n">
        <v>11</v>
      </c>
      <c r="F1183" s="86"/>
      <c r="G1183" s="20" t="n">
        <v>11</v>
      </c>
      <c r="H1183" s="20"/>
      <c r="I1183" s="20" t="s">
        <v>212</v>
      </c>
      <c r="J1183" s="20"/>
      <c r="K1183" s="20" t="n">
        <v>11</v>
      </c>
      <c r="L1183" s="20"/>
      <c r="M1183" s="20" t="n">
        <v>11</v>
      </c>
      <c r="N1183" s="20"/>
      <c r="O1183" s="20" t="s">
        <v>212</v>
      </c>
    </row>
    <row r="1184" customFormat="false" ht="9" hidden="false" customHeight="false" outlineLevel="0" collapsed="false">
      <c r="D1184" s="73" t="s">
        <v>398</v>
      </c>
      <c r="E1184" s="86" t="n">
        <v>125</v>
      </c>
      <c r="F1184" s="86"/>
      <c r="G1184" s="20" t="n">
        <v>125</v>
      </c>
      <c r="H1184" s="20"/>
      <c r="I1184" s="20" t="s">
        <v>212</v>
      </c>
      <c r="J1184" s="20"/>
      <c r="K1184" s="20" t="n">
        <v>125</v>
      </c>
      <c r="L1184" s="20"/>
      <c r="M1184" s="20" t="n">
        <v>125</v>
      </c>
      <c r="N1184" s="20"/>
      <c r="O1184" s="20" t="s">
        <v>212</v>
      </c>
    </row>
    <row r="1185" customFormat="false" ht="9" hidden="false" customHeight="false" outlineLevel="0" collapsed="false">
      <c r="D1185" s="73" t="s">
        <v>399</v>
      </c>
      <c r="E1185" s="86" t="n">
        <v>160</v>
      </c>
      <c r="F1185" s="86"/>
      <c r="G1185" s="20" t="n">
        <v>160</v>
      </c>
      <c r="H1185" s="20"/>
      <c r="I1185" s="20" t="s">
        <v>212</v>
      </c>
      <c r="J1185" s="20"/>
      <c r="K1185" s="20" t="n">
        <v>160</v>
      </c>
      <c r="L1185" s="20"/>
      <c r="M1185" s="20" t="n">
        <v>160</v>
      </c>
      <c r="N1185" s="20"/>
      <c r="O1185" s="20" t="s">
        <v>212</v>
      </c>
    </row>
    <row r="1186" customFormat="false" ht="9" hidden="false" customHeight="false" outlineLevel="0" collapsed="false">
      <c r="D1186" s="73" t="s">
        <v>400</v>
      </c>
      <c r="E1186" s="86" t="n">
        <v>45</v>
      </c>
      <c r="F1186" s="86"/>
      <c r="G1186" s="20" t="n">
        <v>45</v>
      </c>
      <c r="H1186" s="20"/>
      <c r="I1186" s="20" t="s">
        <v>212</v>
      </c>
      <c r="J1186" s="20"/>
      <c r="K1186" s="20" t="n">
        <v>45</v>
      </c>
      <c r="L1186" s="20"/>
      <c r="M1186" s="20" t="n">
        <v>45</v>
      </c>
      <c r="N1186" s="20"/>
      <c r="O1186" s="20" t="s">
        <v>212</v>
      </c>
    </row>
    <row r="1187" customFormat="false" ht="9" hidden="false" customHeight="false" outlineLevel="0" collapsed="false">
      <c r="D1187" s="73" t="s">
        <v>402</v>
      </c>
      <c r="E1187" s="86" t="n">
        <v>45</v>
      </c>
      <c r="F1187" s="86"/>
      <c r="G1187" s="20" t="n">
        <v>45</v>
      </c>
      <c r="H1187" s="20"/>
      <c r="I1187" s="20" t="s">
        <v>212</v>
      </c>
      <c r="J1187" s="20"/>
      <c r="K1187" s="20" t="n">
        <v>45</v>
      </c>
      <c r="L1187" s="20"/>
      <c r="M1187" s="20" t="n">
        <v>45</v>
      </c>
      <c r="N1187" s="20"/>
      <c r="O1187" s="20" t="s">
        <v>212</v>
      </c>
    </row>
    <row r="1188" customFormat="false" ht="9" hidden="false" customHeight="false" outlineLevel="0" collapsed="false">
      <c r="D1188" s="73" t="s">
        <v>405</v>
      </c>
      <c r="E1188" s="86" t="n">
        <v>60</v>
      </c>
      <c r="F1188" s="86"/>
      <c r="G1188" s="20" t="n">
        <v>60</v>
      </c>
      <c r="H1188" s="20"/>
      <c r="I1188" s="20" t="s">
        <v>212</v>
      </c>
      <c r="J1188" s="20"/>
      <c r="K1188" s="20" t="n">
        <v>60</v>
      </c>
      <c r="L1188" s="20"/>
      <c r="M1188" s="20" t="n">
        <v>60</v>
      </c>
      <c r="N1188" s="20"/>
      <c r="O1188" s="20" t="s">
        <v>212</v>
      </c>
    </row>
    <row r="1189" customFormat="false" ht="9" hidden="false" customHeight="false" outlineLevel="0" collapsed="false">
      <c r="D1189" s="73" t="s">
        <v>406</v>
      </c>
      <c r="E1189" s="86" t="n">
        <v>460</v>
      </c>
      <c r="F1189" s="86"/>
      <c r="G1189" s="20" t="n">
        <v>460</v>
      </c>
      <c r="H1189" s="20"/>
      <c r="I1189" s="20" t="s">
        <v>212</v>
      </c>
      <c r="J1189" s="20"/>
      <c r="K1189" s="20" t="n">
        <v>460</v>
      </c>
      <c r="L1189" s="20"/>
      <c r="M1189" s="20" t="n">
        <v>460</v>
      </c>
      <c r="N1189" s="20"/>
      <c r="O1189" s="20" t="s">
        <v>212</v>
      </c>
    </row>
    <row r="1190" customFormat="false" ht="9" hidden="false" customHeight="false" outlineLevel="0" collapsed="false">
      <c r="D1190" s="73" t="s">
        <v>407</v>
      </c>
      <c r="E1190" s="86" t="n">
        <v>30</v>
      </c>
      <c r="F1190" s="86"/>
      <c r="G1190" s="20" t="n">
        <v>30</v>
      </c>
      <c r="H1190" s="20"/>
      <c r="I1190" s="20" t="s">
        <v>212</v>
      </c>
      <c r="J1190" s="20"/>
      <c r="K1190" s="20" t="n">
        <v>30</v>
      </c>
      <c r="L1190" s="20"/>
      <c r="M1190" s="20" t="n">
        <v>30</v>
      </c>
      <c r="N1190" s="20"/>
      <c r="O1190" s="20" t="s">
        <v>212</v>
      </c>
    </row>
    <row r="1191" customFormat="false" ht="9" hidden="false" customHeight="false" outlineLevel="0" collapsed="false">
      <c r="D1191" s="73" t="s">
        <v>408</v>
      </c>
      <c r="E1191" s="86" t="n">
        <v>124</v>
      </c>
      <c r="F1191" s="86"/>
      <c r="G1191" s="20" t="n">
        <v>114</v>
      </c>
      <c r="H1191" s="20"/>
      <c r="I1191" s="20" t="n">
        <v>10</v>
      </c>
      <c r="J1191" s="20"/>
      <c r="K1191" s="20" t="n">
        <v>124</v>
      </c>
      <c r="L1191" s="20"/>
      <c r="M1191" s="20" t="n">
        <v>114</v>
      </c>
      <c r="N1191" s="20"/>
      <c r="O1191" s="20" t="n">
        <v>10</v>
      </c>
    </row>
    <row r="1192" customFormat="false" ht="9" hidden="false" customHeight="false" outlineLevel="0" collapsed="false">
      <c r="D1192" s="73" t="s">
        <v>409</v>
      </c>
      <c r="E1192" s="86" t="n">
        <v>150</v>
      </c>
      <c r="F1192" s="86"/>
      <c r="G1192" s="20" t="n">
        <v>150</v>
      </c>
      <c r="H1192" s="20"/>
      <c r="I1192" s="20" t="s">
        <v>212</v>
      </c>
      <c r="J1192" s="20"/>
      <c r="K1192" s="20" t="n">
        <v>130</v>
      </c>
      <c r="L1192" s="20"/>
      <c r="M1192" s="20" t="n">
        <v>130</v>
      </c>
      <c r="N1192" s="20"/>
      <c r="O1192" s="20" t="s">
        <v>212</v>
      </c>
    </row>
    <row r="1193" customFormat="false" ht="9" hidden="false" customHeight="false" outlineLevel="0" collapsed="false">
      <c r="D1193" s="73" t="s">
        <v>410</v>
      </c>
      <c r="E1193" s="86" t="n">
        <v>15</v>
      </c>
      <c r="F1193" s="86"/>
      <c r="G1193" s="20" t="n">
        <v>15</v>
      </c>
      <c r="H1193" s="20"/>
      <c r="I1193" s="20" t="s">
        <v>212</v>
      </c>
      <c r="J1193" s="20"/>
      <c r="K1193" s="20" t="n">
        <v>15</v>
      </c>
      <c r="L1193" s="20"/>
      <c r="M1193" s="20" t="n">
        <v>15</v>
      </c>
      <c r="N1193" s="20"/>
      <c r="O1193" s="20" t="s">
        <v>212</v>
      </c>
    </row>
    <row r="1194" customFormat="false" ht="9" hidden="false" customHeight="false" outlineLevel="0" collapsed="false">
      <c r="D1194" s="73" t="s">
        <v>412</v>
      </c>
      <c r="E1194" s="86" t="n">
        <v>180</v>
      </c>
      <c r="F1194" s="86"/>
      <c r="G1194" s="20" t="n">
        <v>180</v>
      </c>
      <c r="H1194" s="20"/>
      <c r="I1194" s="20" t="s">
        <v>212</v>
      </c>
      <c r="J1194" s="20"/>
      <c r="K1194" s="20" t="n">
        <v>180</v>
      </c>
      <c r="L1194" s="20"/>
      <c r="M1194" s="20" t="n">
        <v>180</v>
      </c>
      <c r="N1194" s="20"/>
      <c r="O1194" s="20" t="s">
        <v>212</v>
      </c>
    </row>
    <row r="1195" customFormat="false" ht="9" hidden="false" customHeight="false" outlineLevel="0" collapsed="false">
      <c r="D1195" s="73" t="s">
        <v>414</v>
      </c>
      <c r="E1195" s="86" t="n">
        <v>7</v>
      </c>
      <c r="F1195" s="86"/>
      <c r="G1195" s="20" t="n">
        <v>7</v>
      </c>
      <c r="H1195" s="20"/>
      <c r="I1195" s="20" t="s">
        <v>212</v>
      </c>
      <c r="J1195" s="20"/>
      <c r="K1195" s="20" t="n">
        <v>7</v>
      </c>
      <c r="L1195" s="20"/>
      <c r="M1195" s="20" t="n">
        <v>7</v>
      </c>
      <c r="N1195" s="20"/>
      <c r="O1195" s="20" t="s">
        <v>212</v>
      </c>
    </row>
    <row r="1196" customFormat="false" ht="9" hidden="false" customHeight="false" outlineLevel="0" collapsed="false">
      <c r="D1196" s="73" t="s">
        <v>415</v>
      </c>
      <c r="E1196" s="86" t="n">
        <v>12</v>
      </c>
      <c r="F1196" s="86"/>
      <c r="G1196" s="20" t="n">
        <v>12</v>
      </c>
      <c r="H1196" s="20"/>
      <c r="I1196" s="20" t="s">
        <v>212</v>
      </c>
      <c r="J1196" s="20"/>
      <c r="K1196" s="20" t="n">
        <v>12</v>
      </c>
      <c r="L1196" s="20"/>
      <c r="M1196" s="20" t="n">
        <v>12</v>
      </c>
      <c r="N1196" s="20"/>
      <c r="O1196" s="20"/>
    </row>
    <row r="1197" customFormat="false" ht="9" hidden="false" customHeight="false" outlineLevel="0" collapsed="false">
      <c r="E1197" s="86"/>
      <c r="F1197" s="86"/>
      <c r="G1197" s="20"/>
      <c r="H1197" s="20"/>
      <c r="I1197" s="20"/>
      <c r="J1197" s="20"/>
      <c r="K1197" s="20"/>
      <c r="L1197" s="20"/>
      <c r="M1197" s="20"/>
      <c r="N1197" s="20"/>
      <c r="O1197" s="20"/>
    </row>
    <row r="1198" customFormat="false" ht="9" hidden="false" customHeight="false" outlineLevel="0" collapsed="false">
      <c r="C1198" s="85" t="s">
        <v>416</v>
      </c>
      <c r="E1198" s="86" t="n">
        <v>335</v>
      </c>
      <c r="F1198" s="86"/>
      <c r="G1198" s="20" t="n">
        <v>335</v>
      </c>
      <c r="H1198" s="20"/>
      <c r="I1198" s="68" t="s">
        <v>212</v>
      </c>
      <c r="J1198" s="68"/>
      <c r="K1198" s="20" t="n">
        <v>330</v>
      </c>
      <c r="L1198" s="20"/>
      <c r="M1198" s="20" t="n">
        <v>330</v>
      </c>
      <c r="N1198" s="20"/>
      <c r="O1198" s="68" t="s">
        <v>212</v>
      </c>
    </row>
    <row r="1199" customFormat="false" ht="9" hidden="false" customHeight="false" outlineLevel="0" collapsed="false">
      <c r="E1199" s="86"/>
      <c r="F1199" s="86"/>
      <c r="G1199" s="20"/>
      <c r="H1199" s="20"/>
      <c r="I1199" s="20"/>
      <c r="J1199" s="20"/>
      <c r="K1199" s="20"/>
      <c r="L1199" s="20"/>
      <c r="M1199" s="20"/>
      <c r="N1199" s="20"/>
      <c r="O1199" s="20"/>
    </row>
    <row r="1200" customFormat="false" ht="9" hidden="false" customHeight="false" outlineLevel="0" collapsed="false">
      <c r="D1200" s="73" t="s">
        <v>428</v>
      </c>
      <c r="E1200" s="86" t="n">
        <v>35</v>
      </c>
      <c r="F1200" s="86"/>
      <c r="G1200" s="20" t="n">
        <v>35</v>
      </c>
      <c r="H1200" s="20"/>
      <c r="I1200" s="20" t="s">
        <v>212</v>
      </c>
      <c r="J1200" s="20"/>
      <c r="K1200" s="20" t="n">
        <v>35</v>
      </c>
      <c r="L1200" s="20"/>
      <c r="M1200" s="20" t="n">
        <v>35</v>
      </c>
      <c r="N1200" s="20"/>
      <c r="O1200" s="20" t="s">
        <v>212</v>
      </c>
    </row>
    <row r="1201" customFormat="false" ht="9" hidden="false" customHeight="false" outlineLevel="0" collapsed="false">
      <c r="D1201" s="73" t="s">
        <v>429</v>
      </c>
      <c r="E1201" s="86" t="n">
        <v>300</v>
      </c>
      <c r="F1201" s="86"/>
      <c r="G1201" s="20" t="n">
        <v>300</v>
      </c>
      <c r="H1201" s="20"/>
      <c r="I1201" s="20" t="s">
        <v>212</v>
      </c>
      <c r="J1201" s="20"/>
      <c r="K1201" s="20" t="n">
        <v>295</v>
      </c>
      <c r="L1201" s="20"/>
      <c r="M1201" s="20" t="n">
        <v>295</v>
      </c>
      <c r="N1201" s="20"/>
      <c r="O1201" s="20" t="s">
        <v>212</v>
      </c>
    </row>
    <row r="1202" customFormat="false" ht="9" hidden="false" customHeight="false" outlineLevel="0" collapsed="false">
      <c r="E1202" s="86"/>
      <c r="F1202" s="86"/>
      <c r="G1202" s="20"/>
      <c r="H1202" s="20"/>
      <c r="I1202" s="20"/>
      <c r="J1202" s="20"/>
      <c r="K1202" s="20"/>
      <c r="L1202" s="20"/>
      <c r="M1202" s="20"/>
      <c r="N1202" s="20"/>
      <c r="O1202" s="20"/>
    </row>
    <row r="1203" customFormat="false" ht="9" hidden="false" customHeight="false" outlineLevel="0" collapsed="false">
      <c r="E1203" s="86"/>
      <c r="F1203" s="86"/>
      <c r="G1203" s="20"/>
      <c r="H1203" s="20"/>
      <c r="I1203" s="20"/>
      <c r="J1203" s="20"/>
      <c r="K1203" s="20"/>
      <c r="L1203" s="20"/>
      <c r="M1203" s="20"/>
      <c r="N1203" s="20"/>
      <c r="O1203" s="20"/>
    </row>
    <row r="1204" customFormat="false" ht="9" hidden="false" customHeight="false" outlineLevel="0" collapsed="false">
      <c r="B1204" s="73" t="s">
        <v>151</v>
      </c>
      <c r="E1204" s="86" t="n">
        <v>2360</v>
      </c>
      <c r="F1204" s="86"/>
      <c r="G1204" s="20" t="n">
        <v>2322</v>
      </c>
      <c r="H1204" s="20"/>
      <c r="I1204" s="20" t="n">
        <v>38</v>
      </c>
      <c r="J1204" s="20"/>
      <c r="K1204" s="20" t="n">
        <v>2182</v>
      </c>
      <c r="L1204" s="20"/>
      <c r="M1204" s="20" t="n">
        <v>2144</v>
      </c>
      <c r="N1204" s="20"/>
      <c r="O1204" s="20" t="n">
        <v>38</v>
      </c>
    </row>
    <row r="1205" customFormat="false" ht="9" hidden="false" customHeight="false" outlineLevel="0" collapsed="false">
      <c r="E1205" s="86"/>
      <c r="F1205" s="86"/>
      <c r="G1205" s="20"/>
      <c r="H1205" s="20"/>
      <c r="I1205" s="20"/>
      <c r="J1205" s="20"/>
      <c r="K1205" s="20"/>
      <c r="L1205" s="20"/>
      <c r="M1205" s="20"/>
      <c r="N1205" s="20"/>
      <c r="O1205" s="20"/>
    </row>
    <row r="1206" customFormat="false" ht="9" hidden="false" customHeight="false" outlineLevel="0" collapsed="false">
      <c r="E1206" s="86"/>
      <c r="F1206" s="86"/>
      <c r="G1206" s="20"/>
      <c r="H1206" s="20"/>
      <c r="I1206" s="20"/>
      <c r="J1206" s="20"/>
      <c r="K1206" s="20"/>
      <c r="L1206" s="20"/>
      <c r="M1206" s="20"/>
      <c r="N1206" s="20"/>
      <c r="O1206" s="20"/>
    </row>
    <row r="1207" customFormat="false" ht="9" hidden="false" customHeight="false" outlineLevel="0" collapsed="false">
      <c r="C1207" s="85" t="s">
        <v>301</v>
      </c>
      <c r="E1207" s="86" t="n">
        <v>1072</v>
      </c>
      <c r="F1207" s="86"/>
      <c r="G1207" s="20" t="n">
        <v>1072</v>
      </c>
      <c r="H1207" s="20"/>
      <c r="I1207" s="68" t="s">
        <v>212</v>
      </c>
      <c r="J1207" s="68"/>
      <c r="K1207" s="20" t="n">
        <v>1072</v>
      </c>
      <c r="L1207" s="20"/>
      <c r="M1207" s="20" t="n">
        <v>1072</v>
      </c>
      <c r="N1207" s="20"/>
      <c r="O1207" s="68" t="s">
        <v>212</v>
      </c>
    </row>
    <row r="1208" customFormat="false" ht="9" hidden="false" customHeight="false" outlineLevel="0" collapsed="false">
      <c r="E1208" s="86"/>
      <c r="F1208" s="86"/>
      <c r="G1208" s="20"/>
      <c r="H1208" s="20"/>
      <c r="I1208" s="20"/>
      <c r="J1208" s="20"/>
      <c r="K1208" s="20"/>
      <c r="L1208" s="20"/>
      <c r="M1208" s="20"/>
      <c r="N1208" s="20"/>
      <c r="O1208" s="20"/>
    </row>
    <row r="1209" customFormat="false" ht="9" hidden="false" customHeight="false" outlineLevel="0" collapsed="false">
      <c r="D1209" s="73" t="s">
        <v>304</v>
      </c>
      <c r="E1209" s="86" t="n">
        <v>621</v>
      </c>
      <c r="F1209" s="86"/>
      <c r="G1209" s="20" t="n">
        <v>621</v>
      </c>
      <c r="H1209" s="20"/>
      <c r="I1209" s="20" t="s">
        <v>212</v>
      </c>
      <c r="J1209" s="20"/>
      <c r="K1209" s="20" t="n">
        <v>621</v>
      </c>
      <c r="L1209" s="20"/>
      <c r="M1209" s="20" t="n">
        <v>621</v>
      </c>
      <c r="N1209" s="20"/>
      <c r="O1209" s="20" t="s">
        <v>212</v>
      </c>
    </row>
    <row r="1210" customFormat="false" ht="9" hidden="false" customHeight="false" outlineLevel="0" collapsed="false">
      <c r="D1210" s="73" t="s">
        <v>311</v>
      </c>
      <c r="E1210" s="86" t="n">
        <v>289</v>
      </c>
      <c r="F1210" s="86"/>
      <c r="G1210" s="20" t="n">
        <v>289</v>
      </c>
      <c r="H1210" s="20"/>
      <c r="I1210" s="20" t="s">
        <v>212</v>
      </c>
      <c r="J1210" s="20"/>
      <c r="K1210" s="20" t="n">
        <v>289</v>
      </c>
      <c r="L1210" s="20"/>
      <c r="M1210" s="20" t="n">
        <v>289</v>
      </c>
      <c r="N1210" s="20"/>
      <c r="O1210" s="20" t="s">
        <v>212</v>
      </c>
    </row>
    <row r="1211" customFormat="false" ht="9" hidden="false" customHeight="false" outlineLevel="0" collapsed="false">
      <c r="D1211" s="73" t="s">
        <v>327</v>
      </c>
      <c r="E1211" s="86" t="n">
        <v>118</v>
      </c>
      <c r="F1211" s="86"/>
      <c r="G1211" s="20" t="n">
        <v>118</v>
      </c>
      <c r="H1211" s="20"/>
      <c r="I1211" s="20" t="s">
        <v>212</v>
      </c>
      <c r="J1211" s="20"/>
      <c r="K1211" s="20" t="n">
        <v>118</v>
      </c>
      <c r="L1211" s="20"/>
      <c r="M1211" s="20" t="n">
        <v>118</v>
      </c>
      <c r="N1211" s="20"/>
      <c r="O1211" s="20" t="s">
        <v>212</v>
      </c>
    </row>
    <row r="1212" customFormat="false" ht="9" hidden="false" customHeight="false" outlineLevel="0" collapsed="false">
      <c r="D1212" s="73" t="s">
        <v>331</v>
      </c>
      <c r="E1212" s="86" t="n">
        <v>33</v>
      </c>
      <c r="F1212" s="86"/>
      <c r="G1212" s="20" t="n">
        <v>33</v>
      </c>
      <c r="H1212" s="20"/>
      <c r="I1212" s="20" t="s">
        <v>212</v>
      </c>
      <c r="J1212" s="20"/>
      <c r="K1212" s="20" t="n">
        <v>33</v>
      </c>
      <c r="L1212" s="20"/>
      <c r="M1212" s="20" t="n">
        <v>33</v>
      </c>
      <c r="N1212" s="20"/>
      <c r="O1212" s="20" t="s">
        <v>212</v>
      </c>
    </row>
    <row r="1213" customFormat="false" ht="9" hidden="false" customHeight="false" outlineLevel="0" collapsed="false">
      <c r="D1213" s="73" t="s">
        <v>334</v>
      </c>
      <c r="E1213" s="86" t="n">
        <v>11</v>
      </c>
      <c r="F1213" s="86"/>
      <c r="G1213" s="20" t="n">
        <v>11</v>
      </c>
      <c r="H1213" s="20"/>
      <c r="I1213" s="20" t="s">
        <v>212</v>
      </c>
      <c r="J1213" s="20"/>
      <c r="K1213" s="20" t="n">
        <v>11</v>
      </c>
      <c r="L1213" s="20"/>
      <c r="M1213" s="20" t="n">
        <v>11</v>
      </c>
      <c r="N1213" s="20"/>
      <c r="O1213" s="20" t="s">
        <v>212</v>
      </c>
    </row>
    <row r="1214" customFormat="false" ht="9" hidden="false" customHeight="false" outlineLevel="0" collapsed="false">
      <c r="E1214" s="86"/>
      <c r="F1214" s="86"/>
      <c r="G1214" s="20"/>
      <c r="H1214" s="20"/>
      <c r="I1214" s="20"/>
      <c r="J1214" s="20"/>
      <c r="K1214" s="20"/>
      <c r="L1214" s="20"/>
      <c r="M1214" s="20"/>
      <c r="N1214" s="20"/>
      <c r="O1214" s="20"/>
    </row>
    <row r="1215" customFormat="false" ht="9" hidden="false" customHeight="false" outlineLevel="0" collapsed="false">
      <c r="C1215" s="85" t="s">
        <v>336</v>
      </c>
      <c r="E1215" s="86" t="n">
        <v>1039</v>
      </c>
      <c r="F1215" s="86"/>
      <c r="G1215" s="20" t="n">
        <v>1039</v>
      </c>
      <c r="H1215" s="20"/>
      <c r="I1215" s="68" t="s">
        <v>212</v>
      </c>
      <c r="J1215" s="68"/>
      <c r="K1215" s="20" t="n">
        <v>861</v>
      </c>
      <c r="L1215" s="20"/>
      <c r="M1215" s="20" t="n">
        <v>861</v>
      </c>
      <c r="N1215" s="20"/>
      <c r="O1215" s="68" t="s">
        <v>212</v>
      </c>
    </row>
    <row r="1216" customFormat="false" ht="9" hidden="false" customHeight="false" outlineLevel="0" collapsed="false">
      <c r="E1216" s="86"/>
      <c r="F1216" s="86"/>
      <c r="G1216" s="20"/>
      <c r="H1216" s="20"/>
      <c r="I1216" s="20"/>
      <c r="J1216" s="20"/>
      <c r="K1216" s="20"/>
      <c r="L1216" s="20"/>
      <c r="M1216" s="20"/>
      <c r="N1216" s="20"/>
      <c r="O1216" s="20"/>
    </row>
    <row r="1217" customFormat="false" ht="9" hidden="false" customHeight="false" outlineLevel="0" collapsed="false">
      <c r="D1217" s="73" t="s">
        <v>342</v>
      </c>
      <c r="E1217" s="86" t="n">
        <v>10</v>
      </c>
      <c r="F1217" s="86"/>
      <c r="G1217" s="20" t="n">
        <v>10</v>
      </c>
      <c r="H1217" s="20"/>
      <c r="I1217" s="20" t="s">
        <v>212</v>
      </c>
      <c r="J1217" s="20"/>
      <c r="K1217" s="20" t="n">
        <v>10</v>
      </c>
      <c r="L1217" s="20"/>
      <c r="M1217" s="20" t="n">
        <v>10</v>
      </c>
      <c r="N1217" s="20"/>
      <c r="O1217" s="20" t="s">
        <v>212</v>
      </c>
    </row>
    <row r="1218" customFormat="false" ht="9" hidden="false" customHeight="false" outlineLevel="0" collapsed="false">
      <c r="D1218" s="73" t="s">
        <v>350</v>
      </c>
      <c r="E1218" s="86" t="n">
        <v>605</v>
      </c>
      <c r="F1218" s="86"/>
      <c r="G1218" s="20" t="n">
        <v>605</v>
      </c>
      <c r="H1218" s="20"/>
      <c r="I1218" s="20" t="s">
        <v>212</v>
      </c>
      <c r="J1218" s="20"/>
      <c r="K1218" s="20" t="n">
        <v>490</v>
      </c>
      <c r="L1218" s="20"/>
      <c r="M1218" s="20" t="n">
        <v>490</v>
      </c>
      <c r="N1218" s="20"/>
      <c r="O1218" s="20" t="s">
        <v>212</v>
      </c>
    </row>
    <row r="1219" customFormat="false" ht="9" hidden="false" customHeight="false" outlineLevel="0" collapsed="false">
      <c r="D1219" s="73" t="s">
        <v>354</v>
      </c>
      <c r="E1219" s="86" t="n">
        <v>90</v>
      </c>
      <c r="F1219" s="86"/>
      <c r="G1219" s="20" t="n">
        <v>90</v>
      </c>
      <c r="H1219" s="20"/>
      <c r="I1219" s="20" t="s">
        <v>212</v>
      </c>
      <c r="J1219" s="20"/>
      <c r="K1219" s="20" t="n">
        <v>64</v>
      </c>
      <c r="L1219" s="20"/>
      <c r="M1219" s="20" t="n">
        <v>64</v>
      </c>
      <c r="N1219" s="20"/>
      <c r="O1219" s="20" t="s">
        <v>212</v>
      </c>
    </row>
    <row r="1220" customFormat="false" ht="9" hidden="false" customHeight="false" outlineLevel="0" collapsed="false">
      <c r="D1220" s="73" t="s">
        <v>356</v>
      </c>
      <c r="E1220" s="86" t="n">
        <v>75</v>
      </c>
      <c r="F1220" s="86"/>
      <c r="G1220" s="20" t="n">
        <v>75</v>
      </c>
      <c r="H1220" s="20"/>
      <c r="I1220" s="20" t="s">
        <v>212</v>
      </c>
      <c r="J1220" s="20"/>
      <c r="K1220" s="20" t="n">
        <v>75</v>
      </c>
      <c r="L1220" s="20"/>
      <c r="M1220" s="20" t="n">
        <v>75</v>
      </c>
      <c r="N1220" s="20"/>
      <c r="O1220" s="20" t="s">
        <v>212</v>
      </c>
    </row>
    <row r="1221" customFormat="false" ht="9" hidden="false" customHeight="false" outlineLevel="0" collapsed="false">
      <c r="D1221" s="73" t="s">
        <v>358</v>
      </c>
      <c r="E1221" s="86" t="n">
        <v>58</v>
      </c>
      <c r="F1221" s="86"/>
      <c r="G1221" s="20" t="n">
        <v>58</v>
      </c>
      <c r="H1221" s="20"/>
      <c r="I1221" s="20" t="s">
        <v>212</v>
      </c>
      <c r="J1221" s="20"/>
      <c r="K1221" s="20" t="n">
        <v>31</v>
      </c>
      <c r="L1221" s="20"/>
      <c r="M1221" s="20" t="n">
        <v>31</v>
      </c>
      <c r="N1221" s="20"/>
      <c r="O1221" s="20" t="s">
        <v>212</v>
      </c>
    </row>
    <row r="1222" customFormat="false" ht="9" hidden="false" customHeight="false" outlineLevel="0" collapsed="false">
      <c r="D1222" s="73" t="s">
        <v>364</v>
      </c>
      <c r="E1222" s="86" t="n">
        <v>26</v>
      </c>
      <c r="F1222" s="86"/>
      <c r="G1222" s="20" t="n">
        <v>26</v>
      </c>
      <c r="H1222" s="20"/>
      <c r="I1222" s="20" t="s">
        <v>212</v>
      </c>
      <c r="J1222" s="20"/>
      <c r="K1222" s="20" t="n">
        <v>16</v>
      </c>
      <c r="L1222" s="20"/>
      <c r="M1222" s="20" t="n">
        <v>16</v>
      </c>
      <c r="N1222" s="20"/>
      <c r="O1222" s="20" t="s">
        <v>212</v>
      </c>
    </row>
    <row r="1223" customFormat="false" ht="9" hidden="false" customHeight="false" outlineLevel="0" collapsed="false">
      <c r="D1223" s="73" t="s">
        <v>376</v>
      </c>
      <c r="E1223" s="86" t="n">
        <v>138</v>
      </c>
      <c r="F1223" s="86"/>
      <c r="G1223" s="20" t="n">
        <v>138</v>
      </c>
      <c r="H1223" s="20"/>
      <c r="I1223" s="20" t="s">
        <v>212</v>
      </c>
      <c r="J1223" s="20"/>
      <c r="K1223" s="20" t="n">
        <v>138</v>
      </c>
      <c r="L1223" s="20"/>
      <c r="M1223" s="20" t="n">
        <v>138</v>
      </c>
      <c r="N1223" s="20"/>
      <c r="O1223" s="20" t="s">
        <v>212</v>
      </c>
    </row>
    <row r="1224" customFormat="false" ht="9" hidden="false" customHeight="false" outlineLevel="0" collapsed="false">
      <c r="D1224" s="73" t="s">
        <v>377</v>
      </c>
      <c r="E1224" s="86" t="n">
        <v>30</v>
      </c>
      <c r="F1224" s="86"/>
      <c r="G1224" s="20" t="n">
        <v>30</v>
      </c>
      <c r="H1224" s="20"/>
      <c r="I1224" s="20" t="s">
        <v>212</v>
      </c>
      <c r="J1224" s="20"/>
      <c r="K1224" s="20" t="n">
        <v>30</v>
      </c>
      <c r="L1224" s="20"/>
      <c r="M1224" s="20" t="n">
        <v>30</v>
      </c>
      <c r="N1224" s="20"/>
      <c r="O1224" s="20" t="s">
        <v>212</v>
      </c>
    </row>
    <row r="1225" customFormat="false" ht="9" hidden="false" customHeight="false" outlineLevel="0" collapsed="false">
      <c r="D1225" s="73" t="s">
        <v>382</v>
      </c>
      <c r="E1225" s="86" t="n">
        <v>7</v>
      </c>
      <c r="F1225" s="86"/>
      <c r="G1225" s="20" t="n">
        <v>7</v>
      </c>
      <c r="H1225" s="20"/>
      <c r="I1225" s="20" t="s">
        <v>212</v>
      </c>
      <c r="J1225" s="20"/>
      <c r="K1225" s="20" t="n">
        <v>7</v>
      </c>
      <c r="L1225" s="20"/>
      <c r="M1225" s="20" t="n">
        <v>7</v>
      </c>
      <c r="N1225" s="20"/>
      <c r="O1225" s="20" t="s">
        <v>212</v>
      </c>
    </row>
    <row r="1226" customFormat="false" ht="9" hidden="false" customHeight="false" outlineLevel="0" collapsed="false">
      <c r="E1226" s="86"/>
      <c r="F1226" s="86"/>
      <c r="G1226" s="20"/>
      <c r="H1226" s="20"/>
      <c r="I1226" s="20"/>
      <c r="J1226" s="20"/>
      <c r="K1226" s="20"/>
      <c r="L1226" s="20"/>
      <c r="M1226" s="20"/>
      <c r="N1226" s="20"/>
      <c r="O1226" s="20"/>
    </row>
    <row r="1227" customFormat="false" ht="9" hidden="false" customHeight="false" outlineLevel="0" collapsed="false">
      <c r="C1227" s="85" t="s">
        <v>383</v>
      </c>
      <c r="E1227" s="86" t="n">
        <v>249</v>
      </c>
      <c r="F1227" s="86"/>
      <c r="G1227" s="20" t="n">
        <v>211</v>
      </c>
      <c r="H1227" s="20"/>
      <c r="I1227" s="20" t="n">
        <v>38</v>
      </c>
      <c r="J1227" s="20"/>
      <c r="K1227" s="20" t="n">
        <v>249</v>
      </c>
      <c r="L1227" s="20"/>
      <c r="M1227" s="20" t="n">
        <v>211</v>
      </c>
      <c r="N1227" s="20"/>
      <c r="O1227" s="20" t="n">
        <v>38</v>
      </c>
    </row>
    <row r="1228" customFormat="false" ht="9" hidden="false" customHeight="false" outlineLevel="0" collapsed="false">
      <c r="E1228" s="86"/>
      <c r="F1228" s="86"/>
      <c r="G1228" s="20"/>
      <c r="H1228" s="20"/>
      <c r="I1228" s="20"/>
      <c r="J1228" s="20"/>
      <c r="K1228" s="20"/>
      <c r="L1228" s="20"/>
      <c r="M1228" s="20"/>
      <c r="N1228" s="20"/>
      <c r="O1228" s="20"/>
    </row>
    <row r="1229" customFormat="false" ht="9" hidden="false" customHeight="false" outlineLevel="0" collapsed="false">
      <c r="D1229" s="73" t="s">
        <v>388</v>
      </c>
      <c r="E1229" s="86" t="n">
        <v>3</v>
      </c>
      <c r="F1229" s="86"/>
      <c r="G1229" s="20" t="n">
        <v>3</v>
      </c>
      <c r="H1229" s="20"/>
      <c r="I1229" s="20" t="s">
        <v>212</v>
      </c>
      <c r="J1229" s="20"/>
      <c r="K1229" s="20" t="n">
        <v>3</v>
      </c>
      <c r="L1229" s="20"/>
      <c r="M1229" s="20" t="n">
        <v>3</v>
      </c>
      <c r="N1229" s="20"/>
      <c r="O1229" s="68" t="s">
        <v>212</v>
      </c>
    </row>
    <row r="1230" customFormat="false" ht="9" hidden="false" customHeight="false" outlineLevel="0" collapsed="false">
      <c r="D1230" s="73" t="s">
        <v>390</v>
      </c>
      <c r="E1230" s="86" t="n">
        <v>5</v>
      </c>
      <c r="F1230" s="86"/>
      <c r="G1230" s="20" t="n">
        <v>5</v>
      </c>
      <c r="H1230" s="20"/>
      <c r="I1230" s="20" t="s">
        <v>212</v>
      </c>
      <c r="J1230" s="20"/>
      <c r="K1230" s="20" t="n">
        <v>5</v>
      </c>
      <c r="L1230" s="20"/>
      <c r="M1230" s="20" t="n">
        <v>5</v>
      </c>
      <c r="N1230" s="20"/>
      <c r="O1230" s="68" t="s">
        <v>212</v>
      </c>
    </row>
    <row r="1231" customFormat="false" ht="9" hidden="false" customHeight="false" outlineLevel="0" collapsed="false">
      <c r="D1231" s="73" t="s">
        <v>393</v>
      </c>
      <c r="E1231" s="86" t="n">
        <v>8</v>
      </c>
      <c r="F1231" s="86"/>
      <c r="G1231" s="20" t="n">
        <v>8</v>
      </c>
      <c r="H1231" s="20"/>
      <c r="I1231" s="20" t="s">
        <v>212</v>
      </c>
      <c r="J1231" s="20"/>
      <c r="K1231" s="20" t="n">
        <v>8</v>
      </c>
      <c r="L1231" s="20"/>
      <c r="M1231" s="20" t="n">
        <v>8</v>
      </c>
      <c r="N1231" s="20"/>
      <c r="O1231" s="68" t="s">
        <v>212</v>
      </c>
    </row>
    <row r="1232" customFormat="false" ht="9" hidden="false" customHeight="false" outlineLevel="0" collapsed="false">
      <c r="D1232" s="73" t="s">
        <v>397</v>
      </c>
      <c r="E1232" s="86" t="n">
        <v>15</v>
      </c>
      <c r="F1232" s="86"/>
      <c r="G1232" s="20" t="n">
        <v>15</v>
      </c>
      <c r="H1232" s="20"/>
      <c r="I1232" s="20" t="s">
        <v>212</v>
      </c>
      <c r="J1232" s="20"/>
      <c r="K1232" s="20" t="n">
        <v>15</v>
      </c>
      <c r="L1232" s="20"/>
      <c r="M1232" s="20" t="n">
        <v>15</v>
      </c>
      <c r="N1232" s="20"/>
      <c r="O1232" s="68" t="s">
        <v>212</v>
      </c>
    </row>
    <row r="1233" customFormat="false" ht="9" hidden="false" customHeight="false" outlineLevel="0" collapsed="false">
      <c r="D1233" s="73" t="s">
        <v>398</v>
      </c>
      <c r="E1233" s="86" t="n">
        <v>25</v>
      </c>
      <c r="F1233" s="86"/>
      <c r="G1233" s="20" t="n">
        <v>25</v>
      </c>
      <c r="H1233" s="20"/>
      <c r="I1233" s="20" t="s">
        <v>212</v>
      </c>
      <c r="J1233" s="20"/>
      <c r="K1233" s="20" t="n">
        <v>25</v>
      </c>
      <c r="L1233" s="20"/>
      <c r="M1233" s="20" t="n">
        <v>25</v>
      </c>
      <c r="N1233" s="20"/>
      <c r="O1233" s="68" t="s">
        <v>212</v>
      </c>
    </row>
    <row r="1234" customFormat="false" ht="9" hidden="false" customHeight="false" outlineLevel="0" collapsed="false">
      <c r="D1234" s="73" t="s">
        <v>400</v>
      </c>
      <c r="E1234" s="86" t="n">
        <v>27</v>
      </c>
      <c r="F1234" s="86"/>
      <c r="G1234" s="20" t="n">
        <v>27</v>
      </c>
      <c r="H1234" s="20"/>
      <c r="I1234" s="20" t="s">
        <v>212</v>
      </c>
      <c r="J1234" s="20"/>
      <c r="K1234" s="20" t="n">
        <v>27</v>
      </c>
      <c r="L1234" s="20"/>
      <c r="M1234" s="20" t="n">
        <v>27</v>
      </c>
      <c r="N1234" s="20"/>
      <c r="O1234" s="68" t="s">
        <v>212</v>
      </c>
    </row>
    <row r="1235" customFormat="false" ht="9" hidden="false" customHeight="false" outlineLevel="0" collapsed="false">
      <c r="D1235" s="73" t="s">
        <v>406</v>
      </c>
      <c r="E1235" s="86" t="n">
        <v>10</v>
      </c>
      <c r="F1235" s="86"/>
      <c r="G1235" s="20" t="n">
        <v>10</v>
      </c>
      <c r="H1235" s="20"/>
      <c r="I1235" s="20" t="s">
        <v>212</v>
      </c>
      <c r="J1235" s="20"/>
      <c r="K1235" s="20" t="n">
        <v>10</v>
      </c>
      <c r="L1235" s="20"/>
      <c r="M1235" s="20" t="n">
        <v>10</v>
      </c>
      <c r="N1235" s="20"/>
      <c r="O1235" s="68" t="s">
        <v>212</v>
      </c>
    </row>
    <row r="1236" customFormat="false" ht="9" hidden="false" customHeight="false" outlineLevel="0" collapsed="false">
      <c r="D1236" s="73" t="s">
        <v>407</v>
      </c>
      <c r="E1236" s="86" t="n">
        <v>15</v>
      </c>
      <c r="F1236" s="86"/>
      <c r="G1236" s="20" t="n">
        <v>15</v>
      </c>
      <c r="H1236" s="20"/>
      <c r="I1236" s="20" t="s">
        <v>212</v>
      </c>
      <c r="J1236" s="20"/>
      <c r="K1236" s="20" t="n">
        <v>15</v>
      </c>
      <c r="L1236" s="20"/>
      <c r="M1236" s="20" t="n">
        <v>15</v>
      </c>
      <c r="N1236" s="20"/>
      <c r="O1236" s="68" t="s">
        <v>212</v>
      </c>
    </row>
    <row r="1237" customFormat="false" ht="9" hidden="false" customHeight="false" outlineLevel="0" collapsed="false">
      <c r="D1237" s="73" t="s">
        <v>408</v>
      </c>
      <c r="E1237" s="86" t="n">
        <v>124</v>
      </c>
      <c r="F1237" s="86"/>
      <c r="G1237" s="20" t="n">
        <v>86</v>
      </c>
      <c r="H1237" s="20"/>
      <c r="I1237" s="20" t="n">
        <v>38</v>
      </c>
      <c r="J1237" s="20"/>
      <c r="K1237" s="20" t="n">
        <v>124</v>
      </c>
      <c r="L1237" s="20"/>
      <c r="M1237" s="20" t="n">
        <v>86</v>
      </c>
      <c r="N1237" s="20"/>
      <c r="O1237" s="20" t="n">
        <v>38</v>
      </c>
    </row>
    <row r="1238" customFormat="false" ht="9" hidden="false" customHeight="false" outlineLevel="0" collapsed="false">
      <c r="D1238" s="73" t="s">
        <v>412</v>
      </c>
      <c r="E1238" s="86" t="n">
        <v>16</v>
      </c>
      <c r="F1238" s="86"/>
      <c r="G1238" s="20" t="n">
        <v>16</v>
      </c>
      <c r="H1238" s="20"/>
      <c r="I1238" s="20" t="s">
        <v>212</v>
      </c>
      <c r="J1238" s="20"/>
      <c r="K1238" s="20" t="n">
        <v>16</v>
      </c>
      <c r="L1238" s="20"/>
      <c r="M1238" s="20" t="n">
        <v>16</v>
      </c>
      <c r="N1238" s="20"/>
      <c r="O1238" s="20" t="s">
        <v>212</v>
      </c>
    </row>
    <row r="1239" customFormat="false" ht="9" hidden="false" customHeight="false" outlineLevel="0" collapsed="false">
      <c r="D1239" s="73" t="s">
        <v>415</v>
      </c>
      <c r="E1239" s="86" t="n">
        <v>1</v>
      </c>
      <c r="F1239" s="86"/>
      <c r="G1239" s="20" t="n">
        <v>1</v>
      </c>
      <c r="H1239" s="20"/>
      <c r="I1239" s="20" t="s">
        <v>212</v>
      </c>
      <c r="J1239" s="20"/>
      <c r="K1239" s="20" t="n">
        <v>1</v>
      </c>
      <c r="L1239" s="20"/>
      <c r="M1239" s="20" t="n">
        <v>1</v>
      </c>
      <c r="N1239" s="20"/>
      <c r="O1239" s="20" t="s">
        <v>212</v>
      </c>
    </row>
    <row r="1240" customFormat="false" ht="9" hidden="false" customHeight="false" outlineLevel="0" collapsed="false">
      <c r="E1240" s="86"/>
      <c r="F1240" s="86"/>
      <c r="G1240" s="20"/>
      <c r="H1240" s="20"/>
      <c r="I1240" s="20"/>
      <c r="J1240" s="20"/>
      <c r="K1240" s="20"/>
      <c r="L1240" s="20"/>
      <c r="M1240" s="20"/>
      <c r="N1240" s="20"/>
      <c r="O1240" s="20"/>
    </row>
    <row r="1241" customFormat="false" ht="9" hidden="false" customHeight="false" outlineLevel="0" collapsed="false">
      <c r="E1241" s="86"/>
      <c r="F1241" s="86"/>
      <c r="G1241" s="20"/>
      <c r="H1241" s="20"/>
      <c r="I1241" s="20"/>
      <c r="J1241" s="20"/>
      <c r="K1241" s="20"/>
      <c r="L1241" s="20"/>
      <c r="M1241" s="20"/>
      <c r="N1241" s="20"/>
      <c r="O1241" s="20"/>
    </row>
    <row r="1242" customFormat="false" ht="9" hidden="false" customHeight="false" outlineLevel="0" collapsed="false">
      <c r="B1242" s="73" t="s">
        <v>152</v>
      </c>
      <c r="E1242" s="86" t="n">
        <v>2195</v>
      </c>
      <c r="F1242" s="86"/>
      <c r="G1242" s="20" t="n">
        <v>297</v>
      </c>
      <c r="H1242" s="20"/>
      <c r="I1242" s="20" t="n">
        <v>1898</v>
      </c>
      <c r="J1242" s="20"/>
      <c r="K1242" s="20" t="n">
        <v>2195</v>
      </c>
      <c r="L1242" s="20"/>
      <c r="M1242" s="20" t="n">
        <v>297</v>
      </c>
      <c r="N1242" s="20"/>
      <c r="O1242" s="20" t="n">
        <v>1898</v>
      </c>
    </row>
    <row r="1243" customFormat="false" ht="9" hidden="false" customHeight="false" outlineLevel="0" collapsed="false">
      <c r="E1243" s="86"/>
      <c r="F1243" s="86"/>
      <c r="G1243" s="20"/>
      <c r="H1243" s="20"/>
      <c r="I1243" s="20"/>
      <c r="J1243" s="20"/>
      <c r="K1243" s="20"/>
      <c r="L1243" s="20"/>
      <c r="M1243" s="20"/>
      <c r="N1243" s="20"/>
      <c r="O1243" s="20"/>
    </row>
    <row r="1244" customFormat="false" ht="9" hidden="false" customHeight="false" outlineLevel="0" collapsed="false">
      <c r="E1244" s="86"/>
      <c r="F1244" s="86"/>
      <c r="G1244" s="20"/>
      <c r="H1244" s="20"/>
      <c r="I1244" s="20"/>
      <c r="J1244" s="20"/>
      <c r="K1244" s="20"/>
      <c r="L1244" s="20"/>
      <c r="M1244" s="20"/>
      <c r="N1244" s="20"/>
      <c r="O1244" s="20"/>
    </row>
    <row r="1245" customFormat="false" ht="9" hidden="false" customHeight="false" outlineLevel="0" collapsed="false">
      <c r="C1245" s="85" t="s">
        <v>209</v>
      </c>
      <c r="E1245" s="86" t="n">
        <v>1818</v>
      </c>
      <c r="F1245" s="86"/>
      <c r="G1245" s="68" t="s">
        <v>212</v>
      </c>
      <c r="H1245" s="68"/>
      <c r="I1245" s="20" t="n">
        <v>1818</v>
      </c>
      <c r="J1245" s="20"/>
      <c r="K1245" s="20" t="n">
        <v>1818</v>
      </c>
      <c r="L1245" s="20"/>
      <c r="M1245" s="68" t="s">
        <v>212</v>
      </c>
      <c r="N1245" s="68"/>
      <c r="O1245" s="20" t="n">
        <v>1818</v>
      </c>
    </row>
    <row r="1246" customFormat="false" ht="9" hidden="false" customHeight="false" outlineLevel="0" collapsed="false">
      <c r="E1246" s="86"/>
      <c r="F1246" s="86"/>
      <c r="G1246" s="20"/>
      <c r="H1246" s="20"/>
      <c r="I1246" s="20"/>
      <c r="J1246" s="20"/>
      <c r="K1246" s="20"/>
      <c r="L1246" s="20"/>
      <c r="M1246" s="20"/>
      <c r="N1246" s="20"/>
      <c r="O1246" s="20"/>
    </row>
    <row r="1247" customFormat="false" ht="9" hidden="false" customHeight="false" outlineLevel="0" collapsed="false">
      <c r="D1247" s="73" t="s">
        <v>211</v>
      </c>
      <c r="E1247" s="86" t="n">
        <v>294</v>
      </c>
      <c r="F1247" s="86"/>
      <c r="G1247" s="20" t="s">
        <v>212</v>
      </c>
      <c r="H1247" s="20"/>
      <c r="I1247" s="20" t="n">
        <v>294</v>
      </c>
      <c r="J1247" s="20"/>
      <c r="K1247" s="20" t="n">
        <v>294</v>
      </c>
      <c r="L1247" s="20"/>
      <c r="M1247" s="20" t="s">
        <v>212</v>
      </c>
      <c r="N1247" s="20"/>
      <c r="O1247" s="20" t="n">
        <v>294</v>
      </c>
    </row>
    <row r="1248" customFormat="false" ht="9" hidden="false" customHeight="false" outlineLevel="0" collapsed="false">
      <c r="D1248" s="73" t="s">
        <v>215</v>
      </c>
      <c r="E1248" s="86" t="n">
        <v>15</v>
      </c>
      <c r="F1248" s="86"/>
      <c r="G1248" s="20" t="s">
        <v>212</v>
      </c>
      <c r="H1248" s="20"/>
      <c r="I1248" s="20" t="n">
        <v>15</v>
      </c>
      <c r="J1248" s="20"/>
      <c r="K1248" s="20" t="n">
        <v>15</v>
      </c>
      <c r="L1248" s="20"/>
      <c r="M1248" s="20" t="s">
        <v>212</v>
      </c>
      <c r="N1248" s="20"/>
      <c r="O1248" s="20" t="n">
        <v>15</v>
      </c>
    </row>
    <row r="1249" customFormat="false" ht="9" hidden="false" customHeight="false" outlineLevel="0" collapsed="false">
      <c r="D1249" s="73" t="s">
        <v>216</v>
      </c>
      <c r="E1249" s="86" t="n">
        <v>441</v>
      </c>
      <c r="F1249" s="86"/>
      <c r="G1249" s="20" t="s">
        <v>212</v>
      </c>
      <c r="H1249" s="20"/>
      <c r="I1249" s="20" t="n">
        <v>441</v>
      </c>
      <c r="J1249" s="20"/>
      <c r="K1249" s="20" t="n">
        <v>441</v>
      </c>
      <c r="L1249" s="20"/>
      <c r="M1249" s="20" t="s">
        <v>212</v>
      </c>
      <c r="N1249" s="20"/>
      <c r="O1249" s="20" t="n">
        <v>441</v>
      </c>
    </row>
    <row r="1250" customFormat="false" ht="9" hidden="false" customHeight="false" outlineLevel="0" collapsed="false">
      <c r="D1250" s="73" t="s">
        <v>218</v>
      </c>
      <c r="E1250" s="86" t="n">
        <v>71</v>
      </c>
      <c r="F1250" s="86"/>
      <c r="G1250" s="20" t="s">
        <v>212</v>
      </c>
      <c r="H1250" s="20"/>
      <c r="I1250" s="20" t="n">
        <v>71</v>
      </c>
      <c r="J1250" s="20"/>
      <c r="K1250" s="20" t="n">
        <v>71</v>
      </c>
      <c r="L1250" s="20"/>
      <c r="M1250" s="20" t="s">
        <v>212</v>
      </c>
      <c r="N1250" s="20"/>
      <c r="O1250" s="20" t="n">
        <v>71</v>
      </c>
    </row>
    <row r="1251" customFormat="false" ht="9" hidden="false" customHeight="false" outlineLevel="0" collapsed="false">
      <c r="D1251" s="73" t="s">
        <v>220</v>
      </c>
      <c r="E1251" s="86" t="n">
        <v>126</v>
      </c>
      <c r="F1251" s="86"/>
      <c r="G1251" s="20" t="s">
        <v>212</v>
      </c>
      <c r="H1251" s="20"/>
      <c r="I1251" s="20" t="n">
        <v>126</v>
      </c>
      <c r="J1251" s="20"/>
      <c r="K1251" s="20" t="n">
        <v>126</v>
      </c>
      <c r="L1251" s="20"/>
      <c r="M1251" s="20" t="s">
        <v>212</v>
      </c>
      <c r="N1251" s="20"/>
      <c r="O1251" s="20" t="n">
        <v>126</v>
      </c>
    </row>
    <row r="1252" customFormat="false" ht="9" hidden="false" customHeight="false" outlineLevel="0" collapsed="false">
      <c r="D1252" s="73" t="s">
        <v>221</v>
      </c>
      <c r="E1252" s="86" t="n">
        <v>54</v>
      </c>
      <c r="F1252" s="86"/>
      <c r="G1252" s="20" t="s">
        <v>212</v>
      </c>
      <c r="H1252" s="20"/>
      <c r="I1252" s="20" t="n">
        <v>54</v>
      </c>
      <c r="J1252" s="20"/>
      <c r="K1252" s="20" t="n">
        <v>54</v>
      </c>
      <c r="L1252" s="20"/>
      <c r="M1252" s="20" t="s">
        <v>212</v>
      </c>
      <c r="N1252" s="20"/>
      <c r="O1252" s="20" t="n">
        <v>54</v>
      </c>
    </row>
    <row r="1253" customFormat="false" ht="9" hidden="false" customHeight="false" outlineLevel="0" collapsed="false">
      <c r="D1253" s="73" t="s">
        <v>222</v>
      </c>
      <c r="E1253" s="86" t="n">
        <v>13</v>
      </c>
      <c r="F1253" s="86"/>
      <c r="G1253" s="20" t="s">
        <v>212</v>
      </c>
      <c r="H1253" s="20"/>
      <c r="I1253" s="20" t="n">
        <v>13</v>
      </c>
      <c r="J1253" s="20"/>
      <c r="K1253" s="20" t="n">
        <v>13</v>
      </c>
      <c r="L1253" s="20"/>
      <c r="M1253" s="20" t="s">
        <v>212</v>
      </c>
      <c r="N1253" s="20"/>
      <c r="O1253" s="20" t="n">
        <v>13</v>
      </c>
    </row>
    <row r="1254" customFormat="false" ht="9" hidden="false" customHeight="false" outlineLevel="0" collapsed="false">
      <c r="D1254" s="73" t="s">
        <v>225</v>
      </c>
      <c r="E1254" s="86" t="n">
        <v>574</v>
      </c>
      <c r="F1254" s="86"/>
      <c r="G1254" s="20" t="s">
        <v>212</v>
      </c>
      <c r="H1254" s="20"/>
      <c r="I1254" s="20" t="n">
        <v>574</v>
      </c>
      <c r="J1254" s="20"/>
      <c r="K1254" s="20" t="n">
        <v>574</v>
      </c>
      <c r="L1254" s="20"/>
      <c r="M1254" s="20" t="s">
        <v>212</v>
      </c>
      <c r="N1254" s="20"/>
      <c r="O1254" s="20" t="n">
        <v>574</v>
      </c>
    </row>
    <row r="1255" customFormat="false" ht="9" hidden="false" customHeight="false" outlineLevel="0" collapsed="false">
      <c r="D1255" s="73" t="s">
        <v>226</v>
      </c>
      <c r="E1255" s="86" t="n">
        <v>212</v>
      </c>
      <c r="F1255" s="86"/>
      <c r="G1255" s="20" t="s">
        <v>212</v>
      </c>
      <c r="H1255" s="20"/>
      <c r="I1255" s="20" t="n">
        <v>212</v>
      </c>
      <c r="J1255" s="20"/>
      <c r="K1255" s="20" t="n">
        <v>212</v>
      </c>
      <c r="L1255" s="20"/>
      <c r="M1255" s="20" t="s">
        <v>212</v>
      </c>
      <c r="N1255" s="20"/>
      <c r="O1255" s="20" t="n">
        <v>212</v>
      </c>
    </row>
    <row r="1256" customFormat="false" ht="9" hidden="false" customHeight="false" outlineLevel="0" collapsed="false">
      <c r="D1256" s="73" t="s">
        <v>229</v>
      </c>
      <c r="E1256" s="86" t="n">
        <v>10</v>
      </c>
      <c r="F1256" s="86"/>
      <c r="G1256" s="20" t="s">
        <v>212</v>
      </c>
      <c r="H1256" s="20"/>
      <c r="I1256" s="20" t="n">
        <v>10</v>
      </c>
      <c r="J1256" s="20"/>
      <c r="K1256" s="20" t="n">
        <v>10</v>
      </c>
      <c r="L1256" s="20"/>
      <c r="M1256" s="20" t="s">
        <v>212</v>
      </c>
      <c r="N1256" s="20"/>
      <c r="O1256" s="20" t="n">
        <v>10</v>
      </c>
    </row>
    <row r="1257" customFormat="false" ht="9" hidden="false" customHeight="false" outlineLevel="0" collapsed="false">
      <c r="D1257" s="73" t="s">
        <v>230</v>
      </c>
      <c r="E1257" s="86" t="n">
        <v>8</v>
      </c>
      <c r="F1257" s="86"/>
      <c r="G1257" s="20" t="s">
        <v>212</v>
      </c>
      <c r="H1257" s="20"/>
      <c r="I1257" s="20" t="n">
        <v>8</v>
      </c>
      <c r="J1257" s="20"/>
      <c r="K1257" s="20" t="n">
        <v>8</v>
      </c>
      <c r="L1257" s="20"/>
      <c r="M1257" s="20" t="s">
        <v>212</v>
      </c>
      <c r="N1257" s="20"/>
      <c r="O1257" s="20" t="n">
        <v>8</v>
      </c>
    </row>
    <row r="1258" customFormat="false" ht="9" hidden="false" customHeight="false" outlineLevel="0" collapsed="false">
      <c r="E1258" s="86"/>
      <c r="F1258" s="86"/>
      <c r="G1258" s="20"/>
      <c r="H1258" s="20"/>
      <c r="I1258" s="20"/>
      <c r="J1258" s="20"/>
      <c r="K1258" s="20"/>
      <c r="L1258" s="20"/>
      <c r="M1258" s="20"/>
      <c r="N1258" s="20"/>
      <c r="O1258" s="20"/>
    </row>
    <row r="1259" customFormat="false" ht="9" hidden="false" customHeight="false" outlineLevel="0" collapsed="false">
      <c r="C1259" s="85" t="s">
        <v>231</v>
      </c>
      <c r="E1259" s="86" t="n">
        <v>80</v>
      </c>
      <c r="F1259" s="86"/>
      <c r="G1259" s="68" t="s">
        <v>212</v>
      </c>
      <c r="H1259" s="68"/>
      <c r="I1259" s="20" t="n">
        <v>80</v>
      </c>
      <c r="J1259" s="20"/>
      <c r="K1259" s="20" t="n">
        <v>80</v>
      </c>
      <c r="L1259" s="20"/>
      <c r="M1259" s="68" t="s">
        <v>212</v>
      </c>
      <c r="N1259" s="68"/>
      <c r="O1259" s="20" t="n">
        <v>80</v>
      </c>
    </row>
    <row r="1260" customFormat="false" ht="9" hidden="false" customHeight="false" outlineLevel="0" collapsed="false">
      <c r="E1260" s="86"/>
      <c r="F1260" s="86"/>
      <c r="G1260" s="20"/>
      <c r="H1260" s="20"/>
      <c r="I1260" s="20"/>
      <c r="J1260" s="20"/>
      <c r="K1260" s="20"/>
      <c r="L1260" s="20"/>
      <c r="M1260" s="20"/>
      <c r="N1260" s="20"/>
      <c r="O1260" s="20"/>
    </row>
    <row r="1261" customFormat="false" ht="9" hidden="false" customHeight="false" outlineLevel="0" collapsed="false">
      <c r="D1261" s="73" t="s">
        <v>237</v>
      </c>
      <c r="E1261" s="86" t="n">
        <v>68</v>
      </c>
      <c r="F1261" s="86"/>
      <c r="G1261" s="20" t="s">
        <v>212</v>
      </c>
      <c r="H1261" s="20"/>
      <c r="I1261" s="20" t="n">
        <v>68</v>
      </c>
      <c r="J1261" s="20"/>
      <c r="K1261" s="20" t="n">
        <v>68</v>
      </c>
      <c r="L1261" s="20"/>
      <c r="M1261" s="20" t="s">
        <v>212</v>
      </c>
      <c r="N1261" s="20"/>
      <c r="O1261" s="20" t="n">
        <v>68</v>
      </c>
    </row>
    <row r="1262" customFormat="false" ht="9" hidden="false" customHeight="false" outlineLevel="0" collapsed="false">
      <c r="D1262" s="73" t="s">
        <v>243</v>
      </c>
      <c r="E1262" s="86" t="n">
        <v>12</v>
      </c>
      <c r="F1262" s="86"/>
      <c r="G1262" s="20" t="s">
        <v>212</v>
      </c>
      <c r="H1262" s="20"/>
      <c r="I1262" s="20" t="n">
        <v>12</v>
      </c>
      <c r="J1262" s="20"/>
      <c r="K1262" s="20" t="n">
        <v>12</v>
      </c>
      <c r="L1262" s="20"/>
      <c r="M1262" s="20" t="s">
        <v>212</v>
      </c>
      <c r="N1262" s="20"/>
      <c r="O1262" s="20" t="n">
        <v>12</v>
      </c>
    </row>
    <row r="1263" customFormat="false" ht="9" hidden="false" customHeight="false" outlineLevel="0" collapsed="false">
      <c r="E1263" s="86"/>
      <c r="F1263" s="86"/>
      <c r="G1263" s="20"/>
      <c r="H1263" s="20"/>
      <c r="I1263" s="20"/>
      <c r="J1263" s="20"/>
      <c r="K1263" s="20"/>
      <c r="L1263" s="20"/>
      <c r="M1263" s="20"/>
      <c r="N1263" s="20"/>
      <c r="O1263" s="20"/>
    </row>
    <row r="1264" customFormat="false" ht="9" hidden="false" customHeight="false" outlineLevel="0" collapsed="false">
      <c r="C1264" s="85" t="s">
        <v>301</v>
      </c>
      <c r="E1264" s="86" t="n">
        <v>61</v>
      </c>
      <c r="F1264" s="86"/>
      <c r="G1264" s="20" t="n">
        <v>61</v>
      </c>
      <c r="H1264" s="20"/>
      <c r="I1264" s="68" t="s">
        <v>212</v>
      </c>
      <c r="J1264" s="68"/>
      <c r="K1264" s="20" t="n">
        <v>61</v>
      </c>
      <c r="L1264" s="20"/>
      <c r="M1264" s="20" t="n">
        <v>61</v>
      </c>
      <c r="N1264" s="20"/>
      <c r="O1264" s="68" t="s">
        <v>212</v>
      </c>
    </row>
    <row r="1265" customFormat="false" ht="9" hidden="false" customHeight="false" outlineLevel="0" collapsed="false">
      <c r="E1265" s="86"/>
      <c r="F1265" s="86"/>
      <c r="G1265" s="20"/>
      <c r="H1265" s="20"/>
      <c r="I1265" s="20"/>
      <c r="J1265" s="20"/>
      <c r="K1265" s="20"/>
      <c r="L1265" s="20"/>
      <c r="M1265" s="20"/>
      <c r="N1265" s="20"/>
      <c r="O1265" s="20"/>
    </row>
    <row r="1266" customFormat="false" ht="9" hidden="false" customHeight="false" outlineLevel="0" collapsed="false">
      <c r="D1266" s="73" t="s">
        <v>304</v>
      </c>
      <c r="E1266" s="86" t="n">
        <v>12</v>
      </c>
      <c r="F1266" s="86"/>
      <c r="G1266" s="20" t="n">
        <v>12</v>
      </c>
      <c r="H1266" s="20"/>
      <c r="I1266" s="20" t="s">
        <v>212</v>
      </c>
      <c r="J1266" s="20"/>
      <c r="K1266" s="20" t="n">
        <v>12</v>
      </c>
      <c r="L1266" s="20"/>
      <c r="M1266" s="20" t="n">
        <v>12</v>
      </c>
      <c r="N1266" s="20"/>
      <c r="O1266" s="20" t="s">
        <v>212</v>
      </c>
    </row>
    <row r="1267" customFormat="false" ht="9" hidden="false" customHeight="false" outlineLevel="0" collapsed="false">
      <c r="D1267" s="73" t="s">
        <v>321</v>
      </c>
      <c r="E1267" s="86" t="n">
        <v>9</v>
      </c>
      <c r="F1267" s="86"/>
      <c r="G1267" s="20" t="n">
        <v>9</v>
      </c>
      <c r="H1267" s="20"/>
      <c r="I1267" s="20" t="s">
        <v>212</v>
      </c>
      <c r="J1267" s="20"/>
      <c r="K1267" s="20" t="n">
        <v>9</v>
      </c>
      <c r="L1267" s="20"/>
      <c r="M1267" s="20" t="n">
        <v>9</v>
      </c>
      <c r="N1267" s="20"/>
      <c r="O1267" s="20" t="s">
        <v>212</v>
      </c>
    </row>
    <row r="1268" customFormat="false" ht="9" hidden="false" customHeight="false" outlineLevel="0" collapsed="false">
      <c r="D1268" s="73" t="s">
        <v>322</v>
      </c>
      <c r="E1268" s="86" t="n">
        <v>36</v>
      </c>
      <c r="F1268" s="86"/>
      <c r="G1268" s="20" t="n">
        <v>36</v>
      </c>
      <c r="H1268" s="20"/>
      <c r="I1268" s="20" t="s">
        <v>212</v>
      </c>
      <c r="J1268" s="20"/>
      <c r="K1268" s="20" t="n">
        <v>36</v>
      </c>
      <c r="L1268" s="20"/>
      <c r="M1268" s="20" t="n">
        <v>36</v>
      </c>
      <c r="N1268" s="20"/>
      <c r="O1268" s="20" t="s">
        <v>212</v>
      </c>
    </row>
    <row r="1269" customFormat="false" ht="9" hidden="false" customHeight="false" outlineLevel="0" collapsed="false">
      <c r="D1269" s="73" t="s">
        <v>323</v>
      </c>
      <c r="E1269" s="86" t="n">
        <v>4</v>
      </c>
      <c r="F1269" s="86"/>
      <c r="G1269" s="20" t="n">
        <v>4</v>
      </c>
      <c r="H1269" s="20"/>
      <c r="I1269" s="20" t="s">
        <v>212</v>
      </c>
      <c r="J1269" s="20"/>
      <c r="K1269" s="20" t="n">
        <v>4</v>
      </c>
      <c r="L1269" s="20"/>
      <c r="M1269" s="20" t="n">
        <v>4</v>
      </c>
      <c r="N1269" s="20"/>
      <c r="O1269" s="20" t="s">
        <v>212</v>
      </c>
    </row>
    <row r="1270" customFormat="false" ht="9" hidden="false" customHeight="false" outlineLevel="0" collapsed="false">
      <c r="E1270" s="86"/>
      <c r="F1270" s="86"/>
      <c r="G1270" s="20"/>
      <c r="H1270" s="20"/>
      <c r="I1270" s="20"/>
      <c r="J1270" s="20"/>
      <c r="K1270" s="20"/>
      <c r="L1270" s="20"/>
      <c r="M1270" s="20"/>
      <c r="N1270" s="20"/>
      <c r="O1270" s="20"/>
    </row>
    <row r="1271" customFormat="false" ht="9" hidden="false" customHeight="false" outlineLevel="0" collapsed="false">
      <c r="C1271" s="85" t="s">
        <v>336</v>
      </c>
      <c r="E1271" s="86" t="n">
        <v>84</v>
      </c>
      <c r="F1271" s="86"/>
      <c r="G1271" s="20" t="n">
        <v>84</v>
      </c>
      <c r="H1271" s="20"/>
      <c r="I1271" s="68" t="s">
        <v>212</v>
      </c>
      <c r="J1271" s="68"/>
      <c r="K1271" s="20" t="n">
        <v>84</v>
      </c>
      <c r="L1271" s="20"/>
      <c r="M1271" s="20" t="n">
        <v>84</v>
      </c>
      <c r="N1271" s="20"/>
      <c r="O1271" s="68" t="s">
        <v>212</v>
      </c>
    </row>
    <row r="1272" customFormat="false" ht="9" hidden="false" customHeight="false" outlineLevel="0" collapsed="false">
      <c r="E1272" s="86"/>
      <c r="F1272" s="86"/>
      <c r="G1272" s="20"/>
      <c r="H1272" s="20"/>
      <c r="I1272" s="20"/>
      <c r="J1272" s="20"/>
      <c r="K1272" s="20"/>
      <c r="L1272" s="20"/>
      <c r="M1272" s="20"/>
      <c r="N1272" s="20"/>
      <c r="O1272" s="20"/>
    </row>
    <row r="1273" customFormat="false" ht="9" hidden="false" customHeight="false" outlineLevel="0" collapsed="false">
      <c r="D1273" s="73" t="s">
        <v>350</v>
      </c>
      <c r="E1273" s="86" t="n">
        <v>72</v>
      </c>
      <c r="F1273" s="86"/>
      <c r="G1273" s="20" t="n">
        <v>72</v>
      </c>
      <c r="H1273" s="20"/>
      <c r="I1273" s="20" t="s">
        <v>212</v>
      </c>
      <c r="J1273" s="20"/>
      <c r="K1273" s="20" t="n">
        <v>72</v>
      </c>
      <c r="L1273" s="20"/>
      <c r="M1273" s="20" t="n">
        <v>72</v>
      </c>
      <c r="N1273" s="20"/>
      <c r="O1273" s="20" t="s">
        <v>212</v>
      </c>
    </row>
    <row r="1274" customFormat="false" ht="9" hidden="false" customHeight="false" outlineLevel="0" collapsed="false">
      <c r="D1274" s="73" t="s">
        <v>378</v>
      </c>
      <c r="E1274" s="86" t="n">
        <v>12</v>
      </c>
      <c r="F1274" s="86"/>
      <c r="G1274" s="20" t="n">
        <v>12</v>
      </c>
      <c r="H1274" s="20"/>
      <c r="I1274" s="20" t="s">
        <v>212</v>
      </c>
      <c r="J1274" s="20"/>
      <c r="K1274" s="20" t="n">
        <v>12</v>
      </c>
      <c r="L1274" s="20"/>
      <c r="M1274" s="20" t="n">
        <v>12</v>
      </c>
      <c r="N1274" s="20"/>
      <c r="O1274" s="20" t="s">
        <v>212</v>
      </c>
    </row>
    <row r="1275" customFormat="false" ht="9" hidden="false" customHeight="false" outlineLevel="0" collapsed="false">
      <c r="E1275" s="86"/>
      <c r="F1275" s="86"/>
      <c r="G1275" s="20"/>
      <c r="H1275" s="20"/>
      <c r="I1275" s="20"/>
      <c r="J1275" s="20"/>
      <c r="K1275" s="20"/>
      <c r="L1275" s="20"/>
      <c r="M1275" s="20"/>
      <c r="N1275" s="20"/>
      <c r="O1275" s="20"/>
    </row>
    <row r="1276" customFormat="false" ht="9" hidden="false" customHeight="false" outlineLevel="0" collapsed="false">
      <c r="C1276" s="85" t="s">
        <v>383</v>
      </c>
      <c r="E1276" s="86" t="n">
        <v>152</v>
      </c>
      <c r="F1276" s="86"/>
      <c r="G1276" s="20" t="n">
        <v>152</v>
      </c>
      <c r="H1276" s="20"/>
      <c r="I1276" s="68" t="s">
        <v>212</v>
      </c>
      <c r="J1276" s="68"/>
      <c r="K1276" s="20" t="n">
        <v>152</v>
      </c>
      <c r="L1276" s="20"/>
      <c r="M1276" s="20" t="n">
        <v>152</v>
      </c>
      <c r="N1276" s="20"/>
      <c r="O1276" s="68" t="s">
        <v>212</v>
      </c>
    </row>
    <row r="1277" customFormat="false" ht="9" hidden="false" customHeight="false" outlineLevel="0" collapsed="false">
      <c r="E1277" s="86"/>
      <c r="F1277" s="86"/>
      <c r="G1277" s="20"/>
      <c r="H1277" s="20"/>
      <c r="I1277" s="20"/>
      <c r="J1277" s="20"/>
      <c r="K1277" s="20"/>
      <c r="L1277" s="20"/>
      <c r="M1277" s="20"/>
      <c r="N1277" s="20"/>
      <c r="O1277" s="20"/>
    </row>
    <row r="1278" customFormat="false" ht="9" hidden="false" customHeight="false" outlineLevel="0" collapsed="false">
      <c r="D1278" s="73" t="s">
        <v>385</v>
      </c>
      <c r="E1278" s="86" t="n">
        <v>1</v>
      </c>
      <c r="F1278" s="86"/>
      <c r="G1278" s="20" t="n">
        <v>1</v>
      </c>
      <c r="H1278" s="20"/>
      <c r="I1278" s="20" t="s">
        <v>212</v>
      </c>
      <c r="J1278" s="20"/>
      <c r="K1278" s="20" t="n">
        <v>1</v>
      </c>
      <c r="L1278" s="20"/>
      <c r="M1278" s="20" t="n">
        <v>1</v>
      </c>
      <c r="N1278" s="20"/>
      <c r="O1278" s="20"/>
    </row>
    <row r="1279" customFormat="false" ht="9" hidden="false" customHeight="false" outlineLevel="0" collapsed="false">
      <c r="D1279" s="73" t="s">
        <v>390</v>
      </c>
      <c r="E1279" s="86" t="n">
        <v>16</v>
      </c>
      <c r="F1279" s="86"/>
      <c r="G1279" s="20" t="n">
        <v>16</v>
      </c>
      <c r="H1279" s="20"/>
      <c r="I1279" s="20" t="s">
        <v>212</v>
      </c>
      <c r="J1279" s="20"/>
      <c r="K1279" s="20" t="n">
        <v>16</v>
      </c>
      <c r="L1279" s="20"/>
      <c r="M1279" s="20" t="n">
        <v>16</v>
      </c>
      <c r="N1279" s="20"/>
      <c r="O1279" s="20" t="s">
        <v>212</v>
      </c>
    </row>
    <row r="1280" customFormat="false" ht="9" hidden="false" customHeight="false" outlineLevel="0" collapsed="false">
      <c r="D1280" s="73" t="s">
        <v>398</v>
      </c>
      <c r="E1280" s="86" t="n">
        <v>55</v>
      </c>
      <c r="F1280" s="86"/>
      <c r="G1280" s="20" t="n">
        <v>55</v>
      </c>
      <c r="H1280" s="20"/>
      <c r="I1280" s="20" t="s">
        <v>212</v>
      </c>
      <c r="J1280" s="20"/>
      <c r="K1280" s="20" t="n">
        <v>55</v>
      </c>
      <c r="L1280" s="20"/>
      <c r="M1280" s="20" t="n">
        <v>55</v>
      </c>
      <c r="N1280" s="20"/>
      <c r="O1280" s="20" t="s">
        <v>212</v>
      </c>
    </row>
    <row r="1281" customFormat="false" ht="9" hidden="false" customHeight="false" outlineLevel="0" collapsed="false">
      <c r="D1281" s="73" t="s">
        <v>399</v>
      </c>
      <c r="E1281" s="86" t="n">
        <v>60</v>
      </c>
      <c r="F1281" s="86"/>
      <c r="G1281" s="20" t="n">
        <v>60</v>
      </c>
      <c r="H1281" s="20"/>
      <c r="I1281" s="20" t="s">
        <v>212</v>
      </c>
      <c r="J1281" s="20"/>
      <c r="K1281" s="20" t="n">
        <v>60</v>
      </c>
      <c r="L1281" s="20"/>
      <c r="M1281" s="20" t="n">
        <v>60</v>
      </c>
      <c r="N1281" s="20"/>
      <c r="O1281" s="20" t="s">
        <v>212</v>
      </c>
    </row>
    <row r="1282" customFormat="false" ht="9" hidden="false" customHeight="false" outlineLevel="0" collapsed="false">
      <c r="D1282" s="73" t="s">
        <v>400</v>
      </c>
      <c r="E1282" s="86" t="n">
        <v>10</v>
      </c>
      <c r="F1282" s="86"/>
      <c r="G1282" s="20" t="n">
        <v>10</v>
      </c>
      <c r="H1282" s="20"/>
      <c r="I1282" s="20" t="s">
        <v>212</v>
      </c>
      <c r="J1282" s="20"/>
      <c r="K1282" s="20" t="n">
        <v>10</v>
      </c>
      <c r="L1282" s="20"/>
      <c r="M1282" s="20" t="n">
        <v>10</v>
      </c>
      <c r="N1282" s="20"/>
      <c r="O1282" s="20" t="s">
        <v>212</v>
      </c>
    </row>
    <row r="1283" customFormat="false" ht="9" hidden="false" customHeight="false" outlineLevel="0" collapsed="false">
      <c r="D1283" s="73" t="s">
        <v>402</v>
      </c>
      <c r="E1283" s="86" t="n">
        <v>10</v>
      </c>
      <c r="F1283" s="86"/>
      <c r="G1283" s="20" t="n">
        <v>10</v>
      </c>
      <c r="H1283" s="20"/>
      <c r="I1283" s="20" t="s">
        <v>212</v>
      </c>
      <c r="J1283" s="20"/>
      <c r="K1283" s="20" t="n">
        <v>10</v>
      </c>
      <c r="L1283" s="20"/>
      <c r="M1283" s="20" t="n">
        <v>10</v>
      </c>
      <c r="N1283" s="20"/>
      <c r="O1283" s="20" t="s">
        <v>212</v>
      </c>
    </row>
    <row r="1284" customFormat="false" ht="9" hidden="false" customHeight="false" outlineLevel="0" collapsed="false">
      <c r="E1284" s="86"/>
      <c r="F1284" s="86"/>
      <c r="G1284" s="20"/>
      <c r="H1284" s="20"/>
      <c r="I1284" s="20"/>
      <c r="J1284" s="20"/>
      <c r="K1284" s="20"/>
      <c r="L1284" s="20"/>
      <c r="M1284" s="20"/>
      <c r="N1284" s="20"/>
      <c r="O1284" s="20"/>
    </row>
    <row r="1285" customFormat="false" ht="9" hidden="false" customHeight="false" outlineLevel="0" collapsed="false">
      <c r="E1285" s="86"/>
      <c r="F1285" s="86"/>
      <c r="G1285" s="20"/>
      <c r="H1285" s="20"/>
      <c r="I1285" s="20"/>
      <c r="J1285" s="20"/>
      <c r="K1285" s="20"/>
      <c r="L1285" s="20"/>
      <c r="M1285" s="20"/>
      <c r="N1285" s="20"/>
      <c r="O1285" s="20"/>
    </row>
    <row r="1286" customFormat="false" ht="9" hidden="false" customHeight="false" outlineLevel="0" collapsed="false">
      <c r="B1286" s="73" t="s">
        <v>153</v>
      </c>
      <c r="E1286" s="86" t="n">
        <v>2085</v>
      </c>
      <c r="F1286" s="86"/>
      <c r="G1286" s="20" t="n">
        <v>1085</v>
      </c>
      <c r="H1286" s="20"/>
      <c r="I1286" s="20" t="n">
        <v>1000</v>
      </c>
      <c r="J1286" s="20"/>
      <c r="K1286" s="20" t="n">
        <v>2085</v>
      </c>
      <c r="L1286" s="20"/>
      <c r="M1286" s="20" t="n">
        <v>1085</v>
      </c>
      <c r="N1286" s="20"/>
      <c r="O1286" s="20" t="n">
        <v>1000</v>
      </c>
    </row>
    <row r="1287" customFormat="false" ht="9" hidden="false" customHeight="false" outlineLevel="0" collapsed="false">
      <c r="E1287" s="86"/>
      <c r="F1287" s="86"/>
      <c r="G1287" s="20"/>
      <c r="H1287" s="20"/>
      <c r="I1287" s="20"/>
      <c r="J1287" s="20"/>
      <c r="K1287" s="20"/>
      <c r="L1287" s="20"/>
      <c r="M1287" s="20"/>
      <c r="N1287" s="20"/>
      <c r="O1287" s="20"/>
    </row>
    <row r="1288" customFormat="false" ht="9" hidden="false" customHeight="false" outlineLevel="0" collapsed="false">
      <c r="E1288" s="86"/>
      <c r="F1288" s="86"/>
      <c r="G1288" s="20"/>
      <c r="H1288" s="20"/>
      <c r="I1288" s="20"/>
      <c r="J1288" s="20"/>
      <c r="K1288" s="20"/>
      <c r="L1288" s="20"/>
      <c r="M1288" s="20"/>
      <c r="N1288" s="20"/>
      <c r="O1288" s="20"/>
    </row>
    <row r="1289" customFormat="false" ht="9" hidden="false" customHeight="false" outlineLevel="0" collapsed="false">
      <c r="C1289" s="85" t="s">
        <v>231</v>
      </c>
      <c r="E1289" s="86" t="n">
        <v>1000</v>
      </c>
      <c r="F1289" s="86"/>
      <c r="G1289" s="68" t="s">
        <v>212</v>
      </c>
      <c r="H1289" s="68"/>
      <c r="I1289" s="20" t="n">
        <v>1000</v>
      </c>
      <c r="J1289" s="20"/>
      <c r="K1289" s="20" t="n">
        <v>1000</v>
      </c>
      <c r="L1289" s="20"/>
      <c r="M1289" s="68" t="s">
        <v>212</v>
      </c>
      <c r="N1289" s="68"/>
      <c r="O1289" s="20" t="n">
        <v>1000</v>
      </c>
    </row>
    <row r="1290" customFormat="false" ht="9" hidden="false" customHeight="false" outlineLevel="0" collapsed="false">
      <c r="E1290" s="86"/>
      <c r="F1290" s="86"/>
      <c r="G1290" s="20"/>
      <c r="H1290" s="20"/>
      <c r="I1290" s="20"/>
      <c r="J1290" s="20"/>
      <c r="K1290" s="20"/>
      <c r="L1290" s="20"/>
      <c r="M1290" s="20"/>
      <c r="N1290" s="20"/>
      <c r="O1290" s="20"/>
    </row>
    <row r="1291" customFormat="false" ht="9" hidden="false" customHeight="false" outlineLevel="0" collapsed="false">
      <c r="D1291" s="73" t="s">
        <v>238</v>
      </c>
      <c r="E1291" s="86" t="n">
        <v>454</v>
      </c>
      <c r="F1291" s="86"/>
      <c r="G1291" s="68" t="s">
        <v>212</v>
      </c>
      <c r="H1291" s="68"/>
      <c r="I1291" s="20" t="n">
        <v>454</v>
      </c>
      <c r="J1291" s="20"/>
      <c r="K1291" s="20" t="n">
        <v>454</v>
      </c>
      <c r="L1291" s="20"/>
      <c r="M1291" s="68" t="s">
        <v>212</v>
      </c>
      <c r="N1291" s="68"/>
      <c r="O1291" s="20" t="n">
        <v>454</v>
      </c>
    </row>
    <row r="1292" customFormat="false" ht="9" hidden="false" customHeight="false" outlineLevel="0" collapsed="false">
      <c r="D1292" s="73" t="s">
        <v>242</v>
      </c>
      <c r="E1292" s="86" t="n">
        <v>182</v>
      </c>
      <c r="F1292" s="86"/>
      <c r="G1292" s="68" t="s">
        <v>212</v>
      </c>
      <c r="H1292" s="68"/>
      <c r="I1292" s="20" t="n">
        <v>182</v>
      </c>
      <c r="J1292" s="20"/>
      <c r="K1292" s="20" t="n">
        <v>182</v>
      </c>
      <c r="L1292" s="20"/>
      <c r="M1292" s="68" t="s">
        <v>212</v>
      </c>
      <c r="N1292" s="68"/>
      <c r="O1292" s="20" t="n">
        <v>182</v>
      </c>
    </row>
    <row r="1293" customFormat="false" ht="9" hidden="false" customHeight="false" outlineLevel="0" collapsed="false">
      <c r="D1293" s="73" t="s">
        <v>243</v>
      </c>
      <c r="E1293" s="86" t="n">
        <v>364</v>
      </c>
      <c r="F1293" s="86"/>
      <c r="G1293" s="68" t="s">
        <v>212</v>
      </c>
      <c r="H1293" s="68"/>
      <c r="I1293" s="20" t="n">
        <v>364</v>
      </c>
      <c r="J1293" s="20"/>
      <c r="K1293" s="20" t="n">
        <v>364</v>
      </c>
      <c r="L1293" s="20"/>
      <c r="M1293" s="68" t="s">
        <v>212</v>
      </c>
      <c r="N1293" s="68"/>
      <c r="O1293" s="20" t="n">
        <v>364</v>
      </c>
    </row>
    <row r="1294" customFormat="false" ht="9" hidden="false" customHeight="false" outlineLevel="0" collapsed="false">
      <c r="E1294" s="86"/>
      <c r="F1294" s="86"/>
      <c r="G1294" s="20"/>
      <c r="H1294" s="20"/>
      <c r="I1294" s="20"/>
      <c r="J1294" s="20"/>
      <c r="K1294" s="20"/>
      <c r="L1294" s="20"/>
      <c r="M1294" s="20"/>
      <c r="N1294" s="20"/>
      <c r="O1294" s="20"/>
    </row>
    <row r="1295" customFormat="false" ht="9" hidden="false" customHeight="false" outlineLevel="0" collapsed="false">
      <c r="C1295" s="85" t="s">
        <v>301</v>
      </c>
      <c r="E1295" s="86" t="n">
        <v>519</v>
      </c>
      <c r="F1295" s="86"/>
      <c r="G1295" s="20" t="n">
        <v>519</v>
      </c>
      <c r="H1295" s="20"/>
      <c r="I1295" s="68" t="s">
        <v>212</v>
      </c>
      <c r="J1295" s="68"/>
      <c r="K1295" s="20" t="n">
        <v>519</v>
      </c>
      <c r="L1295" s="20"/>
      <c r="M1295" s="20" t="n">
        <v>519</v>
      </c>
      <c r="N1295" s="20"/>
      <c r="O1295" s="68" t="s">
        <v>212</v>
      </c>
    </row>
    <row r="1296" customFormat="false" ht="9" hidden="false" customHeight="false" outlineLevel="0" collapsed="false">
      <c r="E1296" s="86"/>
      <c r="F1296" s="86"/>
      <c r="G1296" s="20"/>
      <c r="H1296" s="20"/>
      <c r="I1296" s="20"/>
      <c r="J1296" s="20"/>
      <c r="K1296" s="20"/>
      <c r="L1296" s="20"/>
      <c r="M1296" s="20"/>
      <c r="N1296" s="20"/>
      <c r="O1296" s="20"/>
    </row>
    <row r="1297" customFormat="false" ht="9" hidden="false" customHeight="false" outlineLevel="0" collapsed="false">
      <c r="D1297" s="73" t="s">
        <v>308</v>
      </c>
      <c r="E1297" s="86" t="n">
        <v>12</v>
      </c>
      <c r="F1297" s="86"/>
      <c r="G1297" s="20" t="n">
        <v>12</v>
      </c>
      <c r="H1297" s="20"/>
      <c r="I1297" s="20" t="s">
        <v>212</v>
      </c>
      <c r="J1297" s="20"/>
      <c r="K1297" s="20" t="n">
        <v>12</v>
      </c>
      <c r="L1297" s="20"/>
      <c r="M1297" s="20" t="n">
        <v>12</v>
      </c>
      <c r="N1297" s="20"/>
      <c r="O1297" s="20" t="s">
        <v>212</v>
      </c>
    </row>
    <row r="1298" customFormat="false" ht="9" hidden="false" customHeight="false" outlineLevel="0" collapsed="false">
      <c r="D1298" s="73" t="s">
        <v>309</v>
      </c>
      <c r="E1298" s="86" t="n">
        <v>16</v>
      </c>
      <c r="F1298" s="86"/>
      <c r="G1298" s="20" t="n">
        <v>16</v>
      </c>
      <c r="H1298" s="20"/>
      <c r="I1298" s="20" t="s">
        <v>212</v>
      </c>
      <c r="J1298" s="20"/>
      <c r="K1298" s="20" t="n">
        <v>16</v>
      </c>
      <c r="L1298" s="20"/>
      <c r="M1298" s="20" t="n">
        <v>16</v>
      </c>
      <c r="N1298" s="20"/>
      <c r="O1298" s="20" t="s">
        <v>212</v>
      </c>
    </row>
    <row r="1299" customFormat="false" ht="9" hidden="false" customHeight="false" outlineLevel="0" collapsed="false">
      <c r="D1299" s="73" t="s">
        <v>312</v>
      </c>
      <c r="E1299" s="86" t="n">
        <v>33</v>
      </c>
      <c r="F1299" s="86"/>
      <c r="G1299" s="20" t="n">
        <v>33</v>
      </c>
      <c r="H1299" s="20"/>
      <c r="I1299" s="20" t="s">
        <v>212</v>
      </c>
      <c r="J1299" s="20"/>
      <c r="K1299" s="20" t="n">
        <v>33</v>
      </c>
      <c r="L1299" s="20"/>
      <c r="M1299" s="20" t="n">
        <v>33</v>
      </c>
      <c r="N1299" s="20"/>
      <c r="O1299" s="20" t="s">
        <v>212</v>
      </c>
    </row>
    <row r="1300" customFormat="false" ht="9" hidden="false" customHeight="false" outlineLevel="0" collapsed="false">
      <c r="D1300" s="73" t="s">
        <v>317</v>
      </c>
      <c r="E1300" s="86" t="n">
        <v>42</v>
      </c>
      <c r="F1300" s="86"/>
      <c r="G1300" s="20" t="n">
        <v>42</v>
      </c>
      <c r="H1300" s="20"/>
      <c r="I1300" s="20" t="s">
        <v>212</v>
      </c>
      <c r="J1300" s="20"/>
      <c r="K1300" s="20" t="n">
        <v>42</v>
      </c>
      <c r="L1300" s="20"/>
      <c r="M1300" s="20" t="n">
        <v>42</v>
      </c>
      <c r="N1300" s="20"/>
      <c r="O1300" s="20" t="s">
        <v>212</v>
      </c>
    </row>
    <row r="1301" customFormat="false" ht="9" hidden="false" customHeight="false" outlineLevel="0" collapsed="false">
      <c r="D1301" s="73" t="s">
        <v>321</v>
      </c>
      <c r="E1301" s="86" t="n">
        <v>260</v>
      </c>
      <c r="F1301" s="86"/>
      <c r="G1301" s="20" t="n">
        <v>260</v>
      </c>
      <c r="H1301" s="20"/>
      <c r="I1301" s="20" t="s">
        <v>212</v>
      </c>
      <c r="J1301" s="20"/>
      <c r="K1301" s="20" t="n">
        <v>260</v>
      </c>
      <c r="L1301" s="20"/>
      <c r="M1301" s="20" t="n">
        <v>260</v>
      </c>
      <c r="N1301" s="20"/>
      <c r="O1301" s="20" t="s">
        <v>212</v>
      </c>
    </row>
    <row r="1302" customFormat="false" ht="9" hidden="false" customHeight="false" outlineLevel="0" collapsed="false">
      <c r="D1302" s="73" t="s">
        <v>322</v>
      </c>
      <c r="E1302" s="86" t="n">
        <v>26</v>
      </c>
      <c r="F1302" s="86"/>
      <c r="G1302" s="20" t="n">
        <v>26</v>
      </c>
      <c r="H1302" s="20"/>
      <c r="I1302" s="20" t="s">
        <v>212</v>
      </c>
      <c r="J1302" s="20"/>
      <c r="K1302" s="20" t="n">
        <v>26</v>
      </c>
      <c r="L1302" s="20"/>
      <c r="M1302" s="20" t="n">
        <v>26</v>
      </c>
      <c r="N1302" s="20"/>
      <c r="O1302" s="20" t="s">
        <v>212</v>
      </c>
    </row>
    <row r="1303" customFormat="false" ht="9" hidden="false" customHeight="false" outlineLevel="0" collapsed="false">
      <c r="D1303" s="73" t="s">
        <v>325</v>
      </c>
      <c r="E1303" s="86" t="n">
        <v>20</v>
      </c>
      <c r="F1303" s="86"/>
      <c r="G1303" s="20" t="n">
        <v>20</v>
      </c>
      <c r="H1303" s="20"/>
      <c r="I1303" s="20" t="s">
        <v>212</v>
      </c>
      <c r="J1303" s="20"/>
      <c r="K1303" s="20" t="n">
        <v>20</v>
      </c>
      <c r="L1303" s="20"/>
      <c r="M1303" s="20" t="n">
        <v>20</v>
      </c>
      <c r="N1303" s="20"/>
      <c r="O1303" s="20" t="s">
        <v>212</v>
      </c>
    </row>
    <row r="1304" customFormat="false" ht="9" hidden="false" customHeight="false" outlineLevel="0" collapsed="false">
      <c r="D1304" s="73" t="s">
        <v>326</v>
      </c>
      <c r="E1304" s="86" t="n">
        <v>26</v>
      </c>
      <c r="F1304" s="86"/>
      <c r="G1304" s="20" t="n">
        <v>26</v>
      </c>
      <c r="H1304" s="20"/>
      <c r="I1304" s="20" t="s">
        <v>212</v>
      </c>
      <c r="J1304" s="20"/>
      <c r="K1304" s="20" t="n">
        <v>26</v>
      </c>
      <c r="L1304" s="20"/>
      <c r="M1304" s="20" t="n">
        <v>26</v>
      </c>
      <c r="N1304" s="20"/>
      <c r="O1304" s="20" t="s">
        <v>212</v>
      </c>
    </row>
    <row r="1305" customFormat="false" ht="9" hidden="false" customHeight="false" outlineLevel="0" collapsed="false">
      <c r="D1305" s="73" t="s">
        <v>327</v>
      </c>
      <c r="E1305" s="86" t="n">
        <v>22</v>
      </c>
      <c r="F1305" s="86"/>
      <c r="G1305" s="20" t="n">
        <v>22</v>
      </c>
      <c r="H1305" s="20"/>
      <c r="I1305" s="20" t="s">
        <v>212</v>
      </c>
      <c r="J1305" s="20"/>
      <c r="K1305" s="20" t="n">
        <v>22</v>
      </c>
      <c r="L1305" s="20"/>
      <c r="M1305" s="20" t="n">
        <v>22</v>
      </c>
      <c r="N1305" s="20"/>
      <c r="O1305" s="20" t="s">
        <v>212</v>
      </c>
    </row>
    <row r="1306" customFormat="false" ht="9" hidden="false" customHeight="false" outlineLevel="0" collapsed="false">
      <c r="D1306" s="73" t="s">
        <v>332</v>
      </c>
      <c r="E1306" s="86" t="n">
        <v>47</v>
      </c>
      <c r="F1306" s="86"/>
      <c r="G1306" s="20" t="n">
        <v>47</v>
      </c>
      <c r="H1306" s="20"/>
      <c r="I1306" s="20" t="s">
        <v>212</v>
      </c>
      <c r="J1306" s="20"/>
      <c r="K1306" s="20" t="n">
        <v>47</v>
      </c>
      <c r="L1306" s="20"/>
      <c r="M1306" s="20" t="n">
        <v>47</v>
      </c>
      <c r="N1306" s="20"/>
      <c r="O1306" s="20" t="s">
        <v>212</v>
      </c>
    </row>
    <row r="1307" customFormat="false" ht="9" hidden="false" customHeight="false" outlineLevel="0" collapsed="false">
      <c r="D1307" s="73" t="s">
        <v>333</v>
      </c>
      <c r="E1307" s="86" t="n">
        <v>15</v>
      </c>
      <c r="F1307" s="86"/>
      <c r="G1307" s="20" t="n">
        <v>15</v>
      </c>
      <c r="H1307" s="20"/>
      <c r="I1307" s="20" t="s">
        <v>212</v>
      </c>
      <c r="J1307" s="20"/>
      <c r="K1307" s="20" t="n">
        <v>15</v>
      </c>
      <c r="L1307" s="20"/>
      <c r="M1307" s="20" t="n">
        <v>15</v>
      </c>
      <c r="N1307" s="20"/>
      <c r="O1307" s="20" t="s">
        <v>212</v>
      </c>
    </row>
    <row r="1308" customFormat="false" ht="9" hidden="false" customHeight="false" outlineLevel="0" collapsed="false">
      <c r="E1308" s="86"/>
      <c r="F1308" s="86"/>
      <c r="G1308" s="20"/>
      <c r="H1308" s="20"/>
      <c r="I1308" s="20"/>
      <c r="J1308" s="20"/>
      <c r="K1308" s="20"/>
      <c r="L1308" s="20"/>
      <c r="M1308" s="20"/>
      <c r="N1308" s="20"/>
      <c r="O1308" s="20"/>
    </row>
    <row r="1309" customFormat="false" ht="9" hidden="false" customHeight="false" outlineLevel="0" collapsed="false">
      <c r="C1309" s="85" t="s">
        <v>383</v>
      </c>
      <c r="E1309" s="86" t="n">
        <v>566</v>
      </c>
      <c r="F1309" s="86"/>
      <c r="G1309" s="20" t="n">
        <v>566</v>
      </c>
      <c r="H1309" s="20"/>
      <c r="I1309" s="68" t="s">
        <v>212</v>
      </c>
      <c r="J1309" s="68"/>
      <c r="K1309" s="20" t="n">
        <v>566</v>
      </c>
      <c r="L1309" s="20"/>
      <c r="M1309" s="20" t="n">
        <v>566</v>
      </c>
      <c r="N1309" s="20"/>
      <c r="O1309" s="68" t="s">
        <v>212</v>
      </c>
    </row>
    <row r="1310" customFormat="false" ht="9" hidden="false" customHeight="false" outlineLevel="0" collapsed="false">
      <c r="E1310" s="86"/>
      <c r="F1310" s="86"/>
      <c r="G1310" s="20"/>
      <c r="H1310" s="20"/>
      <c r="I1310" s="20"/>
      <c r="J1310" s="20"/>
      <c r="K1310" s="20"/>
      <c r="L1310" s="20"/>
      <c r="M1310" s="20"/>
      <c r="N1310" s="20"/>
      <c r="O1310" s="20"/>
    </row>
    <row r="1311" customFormat="false" ht="9" hidden="false" customHeight="false" outlineLevel="0" collapsed="false">
      <c r="D1311" s="73" t="s">
        <v>388</v>
      </c>
      <c r="E1311" s="86" t="n">
        <v>4</v>
      </c>
      <c r="F1311" s="86"/>
      <c r="G1311" s="20" t="n">
        <v>4</v>
      </c>
      <c r="H1311" s="20"/>
      <c r="I1311" s="20" t="s">
        <v>212</v>
      </c>
      <c r="J1311" s="20"/>
      <c r="K1311" s="20" t="n">
        <v>4</v>
      </c>
      <c r="L1311" s="20"/>
      <c r="M1311" s="20" t="n">
        <v>4</v>
      </c>
      <c r="N1311" s="20"/>
      <c r="O1311" s="20" t="s">
        <v>212</v>
      </c>
    </row>
    <row r="1312" customFormat="false" ht="9" hidden="false" customHeight="false" outlineLevel="0" collapsed="false">
      <c r="D1312" s="73" t="s">
        <v>396</v>
      </c>
      <c r="E1312" s="86" t="n">
        <v>2</v>
      </c>
      <c r="F1312" s="86"/>
      <c r="G1312" s="20" t="n">
        <v>2</v>
      </c>
      <c r="H1312" s="20"/>
      <c r="I1312" s="20" t="s">
        <v>212</v>
      </c>
      <c r="J1312" s="20"/>
      <c r="K1312" s="20" t="n">
        <v>2</v>
      </c>
      <c r="L1312" s="20"/>
      <c r="M1312" s="20" t="n">
        <v>2</v>
      </c>
      <c r="N1312" s="20"/>
      <c r="O1312" s="20" t="s">
        <v>212</v>
      </c>
    </row>
    <row r="1313" customFormat="false" ht="9" hidden="false" customHeight="false" outlineLevel="0" collapsed="false">
      <c r="D1313" s="73" t="s">
        <v>398</v>
      </c>
      <c r="E1313" s="86" t="n">
        <v>240</v>
      </c>
      <c r="F1313" s="86"/>
      <c r="G1313" s="20" t="n">
        <v>240</v>
      </c>
      <c r="H1313" s="20"/>
      <c r="I1313" s="20" t="s">
        <v>212</v>
      </c>
      <c r="J1313" s="20"/>
      <c r="K1313" s="20" t="n">
        <v>240</v>
      </c>
      <c r="L1313" s="20"/>
      <c r="M1313" s="20" t="n">
        <v>240</v>
      </c>
      <c r="N1313" s="20"/>
      <c r="O1313" s="20" t="s">
        <v>212</v>
      </c>
    </row>
    <row r="1314" customFormat="false" ht="9" hidden="false" customHeight="false" outlineLevel="0" collapsed="false">
      <c r="D1314" s="73" t="s">
        <v>399</v>
      </c>
      <c r="E1314" s="86" t="n">
        <v>95</v>
      </c>
      <c r="F1314" s="86"/>
      <c r="G1314" s="20" t="n">
        <v>95</v>
      </c>
      <c r="H1314" s="20"/>
      <c r="I1314" s="20" t="s">
        <v>212</v>
      </c>
      <c r="J1314" s="20"/>
      <c r="K1314" s="20" t="n">
        <v>95</v>
      </c>
      <c r="L1314" s="20"/>
      <c r="M1314" s="20" t="n">
        <v>95</v>
      </c>
      <c r="N1314" s="20"/>
      <c r="O1314" s="20" t="s">
        <v>212</v>
      </c>
    </row>
    <row r="1315" customFormat="false" ht="9" hidden="false" customHeight="false" outlineLevel="0" collapsed="false">
      <c r="D1315" s="73" t="s">
        <v>400</v>
      </c>
      <c r="E1315" s="86" t="n">
        <v>15</v>
      </c>
      <c r="F1315" s="86"/>
      <c r="G1315" s="20" t="n">
        <v>15</v>
      </c>
      <c r="H1315" s="20"/>
      <c r="I1315" s="20" t="s">
        <v>212</v>
      </c>
      <c r="J1315" s="20"/>
      <c r="K1315" s="20" t="n">
        <v>15</v>
      </c>
      <c r="L1315" s="20"/>
      <c r="M1315" s="20" t="n">
        <v>15</v>
      </c>
      <c r="N1315" s="20"/>
      <c r="O1315" s="20" t="s">
        <v>212</v>
      </c>
    </row>
    <row r="1316" customFormat="false" ht="9" hidden="false" customHeight="false" outlineLevel="0" collapsed="false">
      <c r="D1316" s="73" t="s">
        <v>405</v>
      </c>
      <c r="E1316" s="86" t="n">
        <v>35</v>
      </c>
      <c r="F1316" s="86"/>
      <c r="G1316" s="20" t="n">
        <v>35</v>
      </c>
      <c r="H1316" s="20"/>
      <c r="I1316" s="20" t="s">
        <v>212</v>
      </c>
      <c r="J1316" s="20"/>
      <c r="K1316" s="20" t="n">
        <v>35</v>
      </c>
      <c r="L1316" s="20"/>
      <c r="M1316" s="20" t="n">
        <v>35</v>
      </c>
      <c r="N1316" s="20"/>
      <c r="O1316" s="20" t="s">
        <v>212</v>
      </c>
    </row>
    <row r="1317" customFormat="false" ht="9" hidden="false" customHeight="false" outlineLevel="0" collapsed="false">
      <c r="D1317" s="73" t="s">
        <v>406</v>
      </c>
      <c r="E1317" s="86" t="n">
        <v>140</v>
      </c>
      <c r="F1317" s="86"/>
      <c r="G1317" s="20" t="n">
        <v>140</v>
      </c>
      <c r="H1317" s="20"/>
      <c r="I1317" s="20" t="s">
        <v>212</v>
      </c>
      <c r="J1317" s="20"/>
      <c r="K1317" s="20" t="n">
        <v>140</v>
      </c>
      <c r="L1317" s="20"/>
      <c r="M1317" s="20" t="n">
        <v>140</v>
      </c>
      <c r="N1317" s="20"/>
      <c r="O1317" s="20" t="s">
        <v>212</v>
      </c>
    </row>
    <row r="1318" customFormat="false" ht="9" hidden="false" customHeight="false" outlineLevel="0" collapsed="false">
      <c r="D1318" s="73" t="s">
        <v>410</v>
      </c>
      <c r="E1318" s="86" t="n">
        <v>35</v>
      </c>
      <c r="F1318" s="86"/>
      <c r="G1318" s="20" t="n">
        <v>35</v>
      </c>
      <c r="H1318" s="20"/>
      <c r="I1318" s="20" t="s">
        <v>212</v>
      </c>
      <c r="J1318" s="20"/>
      <c r="K1318" s="20" t="n">
        <v>35</v>
      </c>
      <c r="L1318" s="20"/>
      <c r="M1318" s="20" t="n">
        <v>35</v>
      </c>
      <c r="N1318" s="20"/>
      <c r="O1318" s="20" t="s">
        <v>212</v>
      </c>
    </row>
    <row r="1319" customFormat="false" ht="9" hidden="false" customHeight="false" outlineLevel="0" collapsed="false">
      <c r="E1319" s="86"/>
      <c r="F1319" s="86"/>
      <c r="G1319" s="20"/>
      <c r="H1319" s="20"/>
      <c r="I1319" s="20"/>
      <c r="J1319" s="20"/>
      <c r="K1319" s="20"/>
      <c r="L1319" s="20"/>
      <c r="M1319" s="20"/>
      <c r="N1319" s="20"/>
      <c r="O1319" s="20"/>
    </row>
    <row r="1320" customFormat="false" ht="9" hidden="false" customHeight="false" outlineLevel="0" collapsed="false">
      <c r="E1320" s="86"/>
      <c r="F1320" s="86"/>
      <c r="G1320" s="20"/>
      <c r="H1320" s="20"/>
      <c r="I1320" s="20"/>
      <c r="J1320" s="20"/>
      <c r="K1320" s="20"/>
      <c r="L1320" s="20"/>
      <c r="M1320" s="20"/>
      <c r="N1320" s="20"/>
      <c r="O1320" s="20"/>
    </row>
    <row r="1321" customFormat="false" ht="9" hidden="false" customHeight="false" outlineLevel="0" collapsed="false">
      <c r="B1321" s="73" t="s">
        <v>154</v>
      </c>
      <c r="E1321" s="86" t="n">
        <v>1964</v>
      </c>
      <c r="F1321" s="86"/>
      <c r="G1321" s="20" t="n">
        <v>1964</v>
      </c>
      <c r="H1321" s="20"/>
      <c r="I1321" s="68" t="s">
        <v>212</v>
      </c>
      <c r="J1321" s="68"/>
      <c r="K1321" s="20" t="n">
        <v>1964</v>
      </c>
      <c r="L1321" s="20"/>
      <c r="M1321" s="20" t="n">
        <v>1964</v>
      </c>
      <c r="N1321" s="20"/>
      <c r="O1321" s="68" t="s">
        <v>212</v>
      </c>
    </row>
    <row r="1322" customFormat="false" ht="9" hidden="false" customHeight="false" outlineLevel="0" collapsed="false">
      <c r="E1322" s="86"/>
      <c r="F1322" s="86"/>
      <c r="G1322" s="20"/>
      <c r="H1322" s="20"/>
      <c r="I1322" s="20"/>
      <c r="J1322" s="20"/>
      <c r="K1322" s="20"/>
      <c r="L1322" s="20"/>
      <c r="M1322" s="20"/>
      <c r="N1322" s="20"/>
      <c r="O1322" s="20"/>
    </row>
    <row r="1323" customFormat="false" ht="9" hidden="false" customHeight="false" outlineLevel="0" collapsed="false">
      <c r="E1323" s="86"/>
      <c r="F1323" s="86"/>
      <c r="G1323" s="20"/>
      <c r="H1323" s="20"/>
      <c r="I1323" s="20"/>
      <c r="J1323" s="20"/>
      <c r="K1323" s="20"/>
      <c r="L1323" s="20"/>
      <c r="M1323" s="20"/>
      <c r="N1323" s="20"/>
      <c r="O1323" s="20"/>
    </row>
    <row r="1324" customFormat="false" ht="9" hidden="false" customHeight="false" outlineLevel="0" collapsed="false">
      <c r="C1324" s="85" t="s">
        <v>276</v>
      </c>
      <c r="E1324" s="86" t="n">
        <v>70</v>
      </c>
      <c r="F1324" s="86"/>
      <c r="G1324" s="20" t="n">
        <v>70</v>
      </c>
      <c r="H1324" s="20"/>
      <c r="I1324" s="68" t="s">
        <v>212</v>
      </c>
      <c r="J1324" s="68"/>
      <c r="K1324" s="20" t="n">
        <v>70</v>
      </c>
      <c r="L1324" s="20"/>
      <c r="M1324" s="20" t="n">
        <v>70</v>
      </c>
      <c r="N1324" s="20"/>
      <c r="O1324" s="68" t="s">
        <v>212</v>
      </c>
    </row>
    <row r="1325" customFormat="false" ht="9" hidden="false" customHeight="false" outlineLevel="0" collapsed="false">
      <c r="E1325" s="86"/>
      <c r="F1325" s="86"/>
      <c r="G1325" s="20"/>
      <c r="H1325" s="20"/>
      <c r="I1325" s="20"/>
      <c r="J1325" s="20"/>
      <c r="K1325" s="20"/>
      <c r="L1325" s="20"/>
      <c r="M1325" s="20"/>
      <c r="N1325" s="20"/>
      <c r="O1325" s="20"/>
    </row>
    <row r="1326" customFormat="false" ht="9" hidden="false" customHeight="false" outlineLevel="0" collapsed="false">
      <c r="D1326" s="73" t="s">
        <v>296</v>
      </c>
      <c r="E1326" s="86" t="n">
        <v>40</v>
      </c>
      <c r="F1326" s="86"/>
      <c r="G1326" s="20" t="n">
        <v>40</v>
      </c>
      <c r="H1326" s="20"/>
      <c r="I1326" s="20" t="s">
        <v>212</v>
      </c>
      <c r="J1326" s="20"/>
      <c r="K1326" s="20" t="n">
        <v>40</v>
      </c>
      <c r="L1326" s="20"/>
      <c r="M1326" s="20" t="n">
        <v>40</v>
      </c>
      <c r="N1326" s="20"/>
      <c r="O1326" s="20" t="s">
        <v>212</v>
      </c>
    </row>
    <row r="1327" customFormat="false" ht="9" hidden="false" customHeight="false" outlineLevel="0" collapsed="false">
      <c r="D1327" s="73" t="s">
        <v>297</v>
      </c>
      <c r="E1327" s="86" t="n">
        <v>30</v>
      </c>
      <c r="F1327" s="86"/>
      <c r="G1327" s="20" t="n">
        <v>30</v>
      </c>
      <c r="H1327" s="20"/>
      <c r="I1327" s="20" t="s">
        <v>212</v>
      </c>
      <c r="J1327" s="20"/>
      <c r="K1327" s="20" t="n">
        <v>30</v>
      </c>
      <c r="L1327" s="20"/>
      <c r="M1327" s="20" t="n">
        <v>30</v>
      </c>
      <c r="N1327" s="20"/>
      <c r="O1327" s="20" t="s">
        <v>212</v>
      </c>
    </row>
    <row r="1328" customFormat="false" ht="9" hidden="false" customHeight="false" outlineLevel="0" collapsed="false">
      <c r="E1328" s="86"/>
      <c r="F1328" s="86"/>
      <c r="G1328" s="20"/>
      <c r="H1328" s="20"/>
      <c r="I1328" s="20"/>
      <c r="J1328" s="20"/>
      <c r="K1328" s="20"/>
      <c r="L1328" s="20"/>
      <c r="M1328" s="20"/>
      <c r="N1328" s="20"/>
      <c r="O1328" s="20"/>
    </row>
    <row r="1329" customFormat="false" ht="9" hidden="false" customHeight="false" outlineLevel="0" collapsed="false">
      <c r="C1329" s="85" t="s">
        <v>301</v>
      </c>
      <c r="E1329" s="86" t="n">
        <v>1245</v>
      </c>
      <c r="F1329" s="86"/>
      <c r="G1329" s="20" t="n">
        <v>1245</v>
      </c>
      <c r="H1329" s="20"/>
      <c r="I1329" s="68" t="s">
        <v>212</v>
      </c>
      <c r="J1329" s="68"/>
      <c r="K1329" s="20" t="n">
        <v>1245</v>
      </c>
      <c r="L1329" s="20"/>
      <c r="M1329" s="20" t="n">
        <v>1245</v>
      </c>
      <c r="N1329" s="20"/>
      <c r="O1329" s="68" t="s">
        <v>212</v>
      </c>
    </row>
    <row r="1330" customFormat="false" ht="9" hidden="false" customHeight="false" outlineLevel="0" collapsed="false">
      <c r="E1330" s="86"/>
      <c r="F1330" s="86"/>
      <c r="G1330" s="20"/>
      <c r="H1330" s="20"/>
      <c r="I1330" s="20"/>
      <c r="J1330" s="20"/>
      <c r="K1330" s="20"/>
      <c r="L1330" s="20"/>
      <c r="M1330" s="20"/>
      <c r="N1330" s="20"/>
      <c r="O1330" s="20"/>
    </row>
    <row r="1331" customFormat="false" ht="9" hidden="false" customHeight="false" outlineLevel="0" collapsed="false">
      <c r="D1331" s="73" t="s">
        <v>304</v>
      </c>
      <c r="E1331" s="86" t="n">
        <v>476</v>
      </c>
      <c r="F1331" s="86"/>
      <c r="G1331" s="20" t="n">
        <v>476</v>
      </c>
      <c r="H1331" s="20"/>
      <c r="I1331" s="20" t="s">
        <v>212</v>
      </c>
      <c r="J1331" s="20"/>
      <c r="K1331" s="20" t="n">
        <v>476</v>
      </c>
      <c r="L1331" s="20"/>
      <c r="M1331" s="20" t="n">
        <v>476</v>
      </c>
      <c r="N1331" s="20"/>
      <c r="O1331" s="20" t="s">
        <v>212</v>
      </c>
    </row>
    <row r="1332" customFormat="false" ht="9" hidden="false" customHeight="false" outlineLevel="0" collapsed="false">
      <c r="D1332" s="73" t="s">
        <v>311</v>
      </c>
      <c r="E1332" s="86" t="n">
        <v>191</v>
      </c>
      <c r="F1332" s="86"/>
      <c r="G1332" s="20" t="n">
        <v>191</v>
      </c>
      <c r="H1332" s="20"/>
      <c r="I1332" s="20" t="s">
        <v>212</v>
      </c>
      <c r="J1332" s="20"/>
      <c r="K1332" s="20" t="n">
        <v>191</v>
      </c>
      <c r="L1332" s="20"/>
      <c r="M1332" s="20" t="n">
        <v>191</v>
      </c>
      <c r="N1332" s="20"/>
      <c r="O1332" s="20" t="s">
        <v>212</v>
      </c>
    </row>
    <row r="1333" customFormat="false" ht="9" hidden="false" customHeight="false" outlineLevel="0" collapsed="false">
      <c r="D1333" s="73" t="s">
        <v>321</v>
      </c>
      <c r="E1333" s="86" t="n">
        <v>120</v>
      </c>
      <c r="F1333" s="86"/>
      <c r="G1333" s="20" t="n">
        <v>120</v>
      </c>
      <c r="H1333" s="20"/>
      <c r="I1333" s="20" t="s">
        <v>212</v>
      </c>
      <c r="J1333" s="20"/>
      <c r="K1333" s="20" t="n">
        <v>120</v>
      </c>
      <c r="L1333" s="20"/>
      <c r="M1333" s="20" t="n">
        <v>120</v>
      </c>
      <c r="N1333" s="20"/>
      <c r="O1333" s="20" t="s">
        <v>212</v>
      </c>
    </row>
    <row r="1334" customFormat="false" ht="9" hidden="false" customHeight="false" outlineLevel="0" collapsed="false">
      <c r="D1334" s="73" t="s">
        <v>322</v>
      </c>
      <c r="E1334" s="86" t="n">
        <v>64</v>
      </c>
      <c r="F1334" s="86"/>
      <c r="G1334" s="20" t="n">
        <v>64</v>
      </c>
      <c r="H1334" s="20"/>
      <c r="I1334" s="20" t="s">
        <v>212</v>
      </c>
      <c r="J1334" s="20"/>
      <c r="K1334" s="20" t="n">
        <v>64</v>
      </c>
      <c r="L1334" s="20"/>
      <c r="M1334" s="20" t="n">
        <v>64</v>
      </c>
      <c r="N1334" s="20"/>
      <c r="O1334" s="20" t="s">
        <v>212</v>
      </c>
    </row>
    <row r="1335" customFormat="false" ht="9" hidden="false" customHeight="false" outlineLevel="0" collapsed="false">
      <c r="D1335" s="73" t="s">
        <v>326</v>
      </c>
      <c r="E1335" s="86" t="n">
        <v>57</v>
      </c>
      <c r="F1335" s="86"/>
      <c r="G1335" s="20" t="n">
        <v>57</v>
      </c>
      <c r="H1335" s="20"/>
      <c r="I1335" s="20" t="s">
        <v>212</v>
      </c>
      <c r="J1335" s="20"/>
      <c r="K1335" s="20" t="n">
        <v>57</v>
      </c>
      <c r="L1335" s="20"/>
      <c r="M1335" s="20" t="n">
        <v>57</v>
      </c>
      <c r="N1335" s="20"/>
      <c r="O1335" s="20" t="s">
        <v>212</v>
      </c>
    </row>
    <row r="1336" customFormat="false" ht="9" hidden="false" customHeight="false" outlineLevel="0" collapsed="false">
      <c r="D1336" s="73" t="s">
        <v>327</v>
      </c>
      <c r="E1336" s="86" t="n">
        <v>114</v>
      </c>
      <c r="F1336" s="86"/>
      <c r="G1336" s="20" t="n">
        <v>114</v>
      </c>
      <c r="H1336" s="20"/>
      <c r="I1336" s="20" t="s">
        <v>212</v>
      </c>
      <c r="J1336" s="20"/>
      <c r="K1336" s="20" t="n">
        <v>114</v>
      </c>
      <c r="L1336" s="20"/>
      <c r="M1336" s="20" t="n">
        <v>114</v>
      </c>
      <c r="N1336" s="20"/>
      <c r="O1336" s="20" t="s">
        <v>212</v>
      </c>
    </row>
    <row r="1337" customFormat="false" ht="9" hidden="false" customHeight="false" outlineLevel="0" collapsed="false">
      <c r="D1337" s="73" t="s">
        <v>328</v>
      </c>
      <c r="E1337" s="86" t="n">
        <v>35</v>
      </c>
      <c r="F1337" s="86"/>
      <c r="G1337" s="20" t="n">
        <v>35</v>
      </c>
      <c r="H1337" s="20"/>
      <c r="I1337" s="20" t="s">
        <v>212</v>
      </c>
      <c r="J1337" s="20"/>
      <c r="K1337" s="20" t="n">
        <v>35</v>
      </c>
      <c r="L1337" s="20"/>
      <c r="M1337" s="20" t="n">
        <v>35</v>
      </c>
      <c r="N1337" s="20"/>
      <c r="O1337" s="20" t="s">
        <v>212</v>
      </c>
    </row>
    <row r="1338" customFormat="false" ht="9" hidden="false" customHeight="false" outlineLevel="0" collapsed="false">
      <c r="D1338" s="73" t="s">
        <v>330</v>
      </c>
      <c r="E1338" s="86" t="n">
        <v>125</v>
      </c>
      <c r="F1338" s="86"/>
      <c r="G1338" s="20" t="n">
        <v>125</v>
      </c>
      <c r="H1338" s="20"/>
      <c r="I1338" s="20" t="s">
        <v>212</v>
      </c>
      <c r="J1338" s="20"/>
      <c r="K1338" s="20" t="n">
        <v>125</v>
      </c>
      <c r="L1338" s="20"/>
      <c r="M1338" s="20" t="n">
        <v>125</v>
      </c>
      <c r="N1338" s="20"/>
      <c r="O1338" s="20" t="s">
        <v>212</v>
      </c>
    </row>
    <row r="1339" customFormat="false" ht="9" hidden="false" customHeight="false" outlineLevel="0" collapsed="false">
      <c r="D1339" s="73" t="s">
        <v>331</v>
      </c>
      <c r="E1339" s="86" t="n">
        <v>16</v>
      </c>
      <c r="F1339" s="86"/>
      <c r="G1339" s="20" t="n">
        <v>16</v>
      </c>
      <c r="H1339" s="20"/>
      <c r="I1339" s="20" t="s">
        <v>212</v>
      </c>
      <c r="J1339" s="20"/>
      <c r="K1339" s="20" t="n">
        <v>16</v>
      </c>
      <c r="L1339" s="20"/>
      <c r="M1339" s="20" t="n">
        <v>16</v>
      </c>
      <c r="N1339" s="20"/>
      <c r="O1339" s="20" t="s">
        <v>212</v>
      </c>
    </row>
    <row r="1340" customFormat="false" ht="9" hidden="false" customHeight="false" outlineLevel="0" collapsed="false">
      <c r="D1340" s="73" t="s">
        <v>332</v>
      </c>
      <c r="E1340" s="86" t="n">
        <v>47</v>
      </c>
      <c r="F1340" s="86"/>
      <c r="G1340" s="20" t="n">
        <v>47</v>
      </c>
      <c r="H1340" s="20"/>
      <c r="I1340" s="20" t="s">
        <v>212</v>
      </c>
      <c r="J1340" s="20"/>
      <c r="K1340" s="20" t="n">
        <v>47</v>
      </c>
      <c r="L1340" s="20"/>
      <c r="M1340" s="20" t="n">
        <v>47</v>
      </c>
      <c r="N1340" s="20"/>
      <c r="O1340" s="20" t="s">
        <v>212</v>
      </c>
    </row>
    <row r="1341" customFormat="false" ht="9" hidden="false" customHeight="false" outlineLevel="0" collapsed="false">
      <c r="E1341" s="86"/>
      <c r="F1341" s="86"/>
      <c r="G1341" s="20"/>
      <c r="H1341" s="20"/>
      <c r="I1341" s="20"/>
      <c r="J1341" s="20"/>
      <c r="K1341" s="20"/>
      <c r="L1341" s="20"/>
      <c r="M1341" s="20"/>
      <c r="N1341" s="20"/>
      <c r="O1341" s="20"/>
    </row>
    <row r="1342" customFormat="false" ht="9" hidden="false" customHeight="false" outlineLevel="0" collapsed="false">
      <c r="C1342" s="85" t="s">
        <v>336</v>
      </c>
      <c r="E1342" s="86" t="n">
        <v>6</v>
      </c>
      <c r="F1342" s="86"/>
      <c r="G1342" s="20" t="n">
        <v>6</v>
      </c>
      <c r="H1342" s="20"/>
      <c r="I1342" s="68" t="s">
        <v>212</v>
      </c>
      <c r="J1342" s="68"/>
      <c r="K1342" s="20" t="n">
        <v>6</v>
      </c>
      <c r="L1342" s="20"/>
      <c r="M1342" s="20" t="n">
        <v>6</v>
      </c>
      <c r="N1342" s="20"/>
      <c r="O1342" s="68" t="s">
        <v>212</v>
      </c>
    </row>
    <row r="1343" customFormat="false" ht="9" hidden="false" customHeight="false" outlineLevel="0" collapsed="false">
      <c r="E1343" s="86"/>
      <c r="F1343" s="86"/>
      <c r="G1343" s="20"/>
      <c r="H1343" s="20"/>
      <c r="I1343" s="20"/>
      <c r="J1343" s="20"/>
      <c r="K1343" s="20"/>
      <c r="L1343" s="20"/>
      <c r="M1343" s="20"/>
      <c r="N1343" s="20"/>
      <c r="O1343" s="20"/>
    </row>
    <row r="1344" customFormat="false" ht="9" hidden="false" customHeight="false" outlineLevel="0" collapsed="false">
      <c r="D1344" s="73" t="s">
        <v>374</v>
      </c>
      <c r="E1344" s="86" t="n">
        <v>6</v>
      </c>
      <c r="F1344" s="86"/>
      <c r="G1344" s="20" t="n">
        <v>6</v>
      </c>
      <c r="H1344" s="20"/>
      <c r="I1344" s="20" t="s">
        <v>212</v>
      </c>
      <c r="J1344" s="20"/>
      <c r="K1344" s="20" t="n">
        <v>6</v>
      </c>
      <c r="L1344" s="20"/>
      <c r="M1344" s="20" t="n">
        <v>6</v>
      </c>
      <c r="N1344" s="20"/>
      <c r="O1344" s="20" t="s">
        <v>212</v>
      </c>
    </row>
    <row r="1345" customFormat="false" ht="9" hidden="false" customHeight="false" outlineLevel="0" collapsed="false">
      <c r="E1345" s="86"/>
      <c r="F1345" s="86"/>
      <c r="G1345" s="20"/>
      <c r="H1345" s="20"/>
      <c r="I1345" s="20"/>
      <c r="J1345" s="20"/>
      <c r="K1345" s="20"/>
      <c r="L1345" s="20"/>
      <c r="M1345" s="20"/>
      <c r="N1345" s="20"/>
      <c r="O1345" s="20"/>
    </row>
    <row r="1346" customFormat="false" ht="9" hidden="false" customHeight="false" outlineLevel="0" collapsed="false">
      <c r="C1346" s="85" t="s">
        <v>383</v>
      </c>
      <c r="E1346" s="86" t="n">
        <v>643</v>
      </c>
      <c r="F1346" s="86"/>
      <c r="G1346" s="20" t="n">
        <v>643</v>
      </c>
      <c r="H1346" s="20"/>
      <c r="I1346" s="68" t="s">
        <v>212</v>
      </c>
      <c r="J1346" s="68"/>
      <c r="K1346" s="20" t="n">
        <v>643</v>
      </c>
      <c r="L1346" s="20"/>
      <c r="M1346" s="20" t="n">
        <v>643</v>
      </c>
      <c r="N1346" s="20"/>
      <c r="O1346" s="68" t="s">
        <v>212</v>
      </c>
    </row>
    <row r="1347" customFormat="false" ht="9" hidden="false" customHeight="false" outlineLevel="0" collapsed="false">
      <c r="E1347" s="86"/>
      <c r="F1347" s="86"/>
      <c r="G1347" s="20"/>
      <c r="H1347" s="20"/>
      <c r="I1347" s="20"/>
      <c r="J1347" s="20"/>
      <c r="K1347" s="20"/>
      <c r="L1347" s="20"/>
      <c r="M1347" s="20"/>
      <c r="N1347" s="20"/>
      <c r="O1347" s="20"/>
    </row>
    <row r="1348" customFormat="false" ht="9" hidden="false" customHeight="false" outlineLevel="0" collapsed="false">
      <c r="D1348" s="73" t="s">
        <v>384</v>
      </c>
      <c r="E1348" s="86" t="n">
        <v>84</v>
      </c>
      <c r="F1348" s="86"/>
      <c r="G1348" s="20" t="n">
        <v>84</v>
      </c>
      <c r="H1348" s="20"/>
      <c r="I1348" s="20" t="s">
        <v>212</v>
      </c>
      <c r="J1348" s="20"/>
      <c r="K1348" s="20" t="n">
        <v>84</v>
      </c>
      <c r="L1348" s="20"/>
      <c r="M1348" s="20" t="n">
        <v>84</v>
      </c>
      <c r="N1348" s="20"/>
      <c r="O1348" s="20" t="s">
        <v>212</v>
      </c>
    </row>
    <row r="1349" customFormat="false" ht="9" hidden="false" customHeight="false" outlineLevel="0" collapsed="false">
      <c r="D1349" s="73" t="s">
        <v>388</v>
      </c>
      <c r="E1349" s="86" t="n">
        <v>30</v>
      </c>
      <c r="F1349" s="86"/>
      <c r="G1349" s="20" t="n">
        <v>30</v>
      </c>
      <c r="H1349" s="20"/>
      <c r="I1349" s="20" t="s">
        <v>212</v>
      </c>
      <c r="J1349" s="20"/>
      <c r="K1349" s="20" t="n">
        <v>30</v>
      </c>
      <c r="L1349" s="20"/>
      <c r="M1349" s="20" t="n">
        <v>30</v>
      </c>
      <c r="N1349" s="20"/>
      <c r="O1349" s="20" t="s">
        <v>212</v>
      </c>
    </row>
    <row r="1350" customFormat="false" ht="9" hidden="false" customHeight="false" outlineLevel="0" collapsed="false">
      <c r="D1350" s="73" t="s">
        <v>390</v>
      </c>
      <c r="E1350" s="86" t="n">
        <v>10</v>
      </c>
      <c r="F1350" s="86"/>
      <c r="G1350" s="20" t="n">
        <v>10</v>
      </c>
      <c r="H1350" s="20"/>
      <c r="I1350" s="20" t="s">
        <v>212</v>
      </c>
      <c r="J1350" s="20"/>
      <c r="K1350" s="20" t="n">
        <v>10</v>
      </c>
      <c r="L1350" s="20"/>
      <c r="M1350" s="20" t="n">
        <v>10</v>
      </c>
      <c r="N1350" s="20"/>
      <c r="O1350" s="20" t="s">
        <v>212</v>
      </c>
    </row>
    <row r="1351" customFormat="false" ht="9" hidden="false" customHeight="false" outlineLevel="0" collapsed="false">
      <c r="D1351" s="73" t="s">
        <v>393</v>
      </c>
      <c r="E1351" s="86" t="n">
        <v>3</v>
      </c>
      <c r="F1351" s="86"/>
      <c r="G1351" s="20" t="n">
        <v>3</v>
      </c>
      <c r="H1351" s="20"/>
      <c r="I1351" s="20" t="s">
        <v>212</v>
      </c>
      <c r="J1351" s="20"/>
      <c r="K1351" s="20" t="n">
        <v>3</v>
      </c>
      <c r="L1351" s="20"/>
      <c r="M1351" s="20" t="n">
        <v>3</v>
      </c>
      <c r="N1351" s="20"/>
      <c r="O1351" s="20" t="s">
        <v>212</v>
      </c>
    </row>
    <row r="1352" customFormat="false" ht="9" hidden="false" customHeight="false" outlineLevel="0" collapsed="false">
      <c r="D1352" s="73" t="s">
        <v>396</v>
      </c>
      <c r="E1352" s="86" t="n">
        <v>3</v>
      </c>
      <c r="F1352" s="86"/>
      <c r="G1352" s="20" t="n">
        <v>3</v>
      </c>
      <c r="H1352" s="20"/>
      <c r="I1352" s="20" t="s">
        <v>212</v>
      </c>
      <c r="J1352" s="20"/>
      <c r="K1352" s="20" t="n">
        <v>3</v>
      </c>
      <c r="L1352" s="20"/>
      <c r="M1352" s="20" t="n">
        <v>3</v>
      </c>
      <c r="N1352" s="20"/>
      <c r="O1352" s="20" t="s">
        <v>212</v>
      </c>
    </row>
    <row r="1353" customFormat="false" ht="9" hidden="false" customHeight="false" outlineLevel="0" collapsed="false">
      <c r="D1353" s="73" t="s">
        <v>397</v>
      </c>
      <c r="E1353" s="86" t="n">
        <v>7</v>
      </c>
      <c r="F1353" s="86"/>
      <c r="G1353" s="20" t="n">
        <v>7</v>
      </c>
      <c r="H1353" s="20"/>
      <c r="I1353" s="20" t="s">
        <v>212</v>
      </c>
      <c r="J1353" s="20"/>
      <c r="K1353" s="20" t="n">
        <v>7</v>
      </c>
      <c r="L1353" s="20"/>
      <c r="M1353" s="20" t="n">
        <v>7</v>
      </c>
      <c r="N1353" s="20"/>
      <c r="O1353" s="20" t="s">
        <v>212</v>
      </c>
    </row>
    <row r="1354" customFormat="false" ht="9" hidden="false" customHeight="false" outlineLevel="0" collapsed="false">
      <c r="D1354" s="73" t="s">
        <v>398</v>
      </c>
      <c r="E1354" s="86" t="n">
        <v>25</v>
      </c>
      <c r="F1354" s="86"/>
      <c r="G1354" s="20" t="n">
        <v>25</v>
      </c>
      <c r="H1354" s="20"/>
      <c r="I1354" s="20" t="s">
        <v>212</v>
      </c>
      <c r="J1354" s="20"/>
      <c r="K1354" s="20" t="n">
        <v>25</v>
      </c>
      <c r="L1354" s="20"/>
      <c r="M1354" s="20" t="n">
        <v>25</v>
      </c>
      <c r="N1354" s="20"/>
      <c r="O1354" s="20" t="s">
        <v>212</v>
      </c>
    </row>
    <row r="1355" customFormat="false" ht="9" hidden="false" customHeight="false" outlineLevel="0" collapsed="false">
      <c r="D1355" s="73" t="s">
        <v>399</v>
      </c>
      <c r="E1355" s="86" t="n">
        <v>173</v>
      </c>
      <c r="F1355" s="86"/>
      <c r="G1355" s="20" t="n">
        <v>173</v>
      </c>
      <c r="H1355" s="20"/>
      <c r="I1355" s="20" t="s">
        <v>212</v>
      </c>
      <c r="J1355" s="20"/>
      <c r="K1355" s="20" t="n">
        <v>173</v>
      </c>
      <c r="L1355" s="20"/>
      <c r="M1355" s="20" t="n">
        <v>173</v>
      </c>
      <c r="N1355" s="20"/>
      <c r="O1355" s="20" t="s">
        <v>212</v>
      </c>
    </row>
    <row r="1356" customFormat="false" ht="9" hidden="false" customHeight="false" outlineLevel="0" collapsed="false">
      <c r="D1356" s="73" t="s">
        <v>400</v>
      </c>
      <c r="E1356" s="86" t="n">
        <v>163</v>
      </c>
      <c r="F1356" s="86"/>
      <c r="G1356" s="20" t="n">
        <v>163</v>
      </c>
      <c r="H1356" s="20"/>
      <c r="I1356" s="20" t="s">
        <v>212</v>
      </c>
      <c r="J1356" s="20"/>
      <c r="K1356" s="20" t="n">
        <v>163</v>
      </c>
      <c r="L1356" s="20"/>
      <c r="M1356" s="20" t="n">
        <v>163</v>
      </c>
      <c r="N1356" s="20"/>
      <c r="O1356" s="20" t="s">
        <v>212</v>
      </c>
    </row>
    <row r="1357" customFormat="false" ht="9" hidden="false" customHeight="false" outlineLevel="0" collapsed="false">
      <c r="D1357" s="73" t="s">
        <v>402</v>
      </c>
      <c r="E1357" s="86" t="n">
        <v>60</v>
      </c>
      <c r="F1357" s="86"/>
      <c r="G1357" s="20" t="n">
        <v>60</v>
      </c>
      <c r="H1357" s="20"/>
      <c r="I1357" s="20" t="s">
        <v>212</v>
      </c>
      <c r="J1357" s="20"/>
      <c r="K1357" s="20" t="n">
        <v>60</v>
      </c>
      <c r="L1357" s="20"/>
      <c r="M1357" s="20" t="n">
        <v>60</v>
      </c>
      <c r="N1357" s="20"/>
      <c r="O1357" s="20" t="s">
        <v>212</v>
      </c>
    </row>
    <row r="1358" customFormat="false" ht="9" hidden="false" customHeight="false" outlineLevel="0" collapsed="false">
      <c r="D1358" s="73" t="s">
        <v>405</v>
      </c>
      <c r="E1358" s="86" t="n">
        <v>31</v>
      </c>
      <c r="F1358" s="86"/>
      <c r="G1358" s="20" t="n">
        <v>31</v>
      </c>
      <c r="H1358" s="20"/>
      <c r="I1358" s="20" t="s">
        <v>212</v>
      </c>
      <c r="J1358" s="20"/>
      <c r="K1358" s="20" t="n">
        <v>31</v>
      </c>
      <c r="L1358" s="20"/>
      <c r="M1358" s="20" t="n">
        <v>31</v>
      </c>
      <c r="N1358" s="20"/>
      <c r="O1358" s="20" t="s">
        <v>212</v>
      </c>
    </row>
    <row r="1359" customFormat="false" ht="9" hidden="false" customHeight="false" outlineLevel="0" collapsed="false">
      <c r="D1359" s="73" t="s">
        <v>406</v>
      </c>
      <c r="E1359" s="86" t="n">
        <v>35</v>
      </c>
      <c r="F1359" s="86"/>
      <c r="G1359" s="20" t="n">
        <v>35</v>
      </c>
      <c r="H1359" s="20"/>
      <c r="I1359" s="20" t="s">
        <v>212</v>
      </c>
      <c r="J1359" s="20"/>
      <c r="K1359" s="20" t="n">
        <v>35</v>
      </c>
      <c r="L1359" s="20"/>
      <c r="M1359" s="20" t="n">
        <v>35</v>
      </c>
      <c r="N1359" s="20"/>
      <c r="O1359" s="20" t="s">
        <v>212</v>
      </c>
    </row>
    <row r="1360" customFormat="false" ht="9" hidden="false" customHeight="false" outlineLevel="0" collapsed="false">
      <c r="D1360" s="73" t="s">
        <v>408</v>
      </c>
      <c r="E1360" s="86" t="n">
        <v>7</v>
      </c>
      <c r="F1360" s="86"/>
      <c r="G1360" s="20" t="n">
        <v>7</v>
      </c>
      <c r="H1360" s="20"/>
      <c r="I1360" s="20" t="s">
        <v>212</v>
      </c>
      <c r="J1360" s="20"/>
      <c r="K1360" s="20" t="n">
        <v>7</v>
      </c>
      <c r="L1360" s="20"/>
      <c r="M1360" s="20" t="n">
        <v>7</v>
      </c>
      <c r="N1360" s="20"/>
      <c r="O1360" s="20" t="s">
        <v>212</v>
      </c>
    </row>
    <row r="1361" customFormat="false" ht="9" hidden="false" customHeight="false" outlineLevel="0" collapsed="false">
      <c r="D1361" s="73" t="s">
        <v>412</v>
      </c>
      <c r="E1361" s="86" t="n">
        <v>12</v>
      </c>
      <c r="F1361" s="86"/>
      <c r="G1361" s="20" t="n">
        <v>12</v>
      </c>
      <c r="H1361" s="20"/>
      <c r="I1361" s="20" t="s">
        <v>212</v>
      </c>
      <c r="J1361" s="20"/>
      <c r="K1361" s="20" t="n">
        <v>12</v>
      </c>
      <c r="L1361" s="20"/>
      <c r="M1361" s="20" t="n">
        <v>12</v>
      </c>
      <c r="N1361" s="20"/>
      <c r="O1361" s="20" t="s">
        <v>212</v>
      </c>
    </row>
    <row r="1362" customFormat="false" ht="9" hidden="false" customHeight="false" outlineLevel="0" collapsed="false">
      <c r="E1362" s="86"/>
      <c r="F1362" s="86"/>
      <c r="G1362" s="20"/>
      <c r="H1362" s="20"/>
      <c r="I1362" s="20"/>
      <c r="J1362" s="20"/>
      <c r="K1362" s="20"/>
      <c r="L1362" s="20"/>
      <c r="M1362" s="20"/>
      <c r="N1362" s="20"/>
      <c r="O1362" s="20"/>
    </row>
    <row r="1363" customFormat="false" ht="9" hidden="false" customHeight="false" outlineLevel="0" collapsed="false">
      <c r="E1363" s="86"/>
      <c r="F1363" s="86"/>
      <c r="G1363" s="20"/>
      <c r="H1363" s="20"/>
      <c r="I1363" s="20"/>
      <c r="J1363" s="20"/>
      <c r="K1363" s="20"/>
      <c r="L1363" s="20"/>
      <c r="M1363" s="20"/>
      <c r="N1363" s="20"/>
      <c r="O1363" s="20"/>
    </row>
    <row r="1364" customFormat="false" ht="9" hidden="false" customHeight="false" outlineLevel="0" collapsed="false">
      <c r="B1364" s="73" t="s">
        <v>155</v>
      </c>
      <c r="E1364" s="86" t="n">
        <v>1927</v>
      </c>
      <c r="F1364" s="86"/>
      <c r="G1364" s="68" t="s">
        <v>212</v>
      </c>
      <c r="H1364" s="68"/>
      <c r="I1364" s="20" t="n">
        <v>1927</v>
      </c>
      <c r="J1364" s="20"/>
      <c r="K1364" s="20" t="n">
        <v>871</v>
      </c>
      <c r="L1364" s="20"/>
      <c r="M1364" s="68" t="s">
        <v>212</v>
      </c>
      <c r="N1364" s="68"/>
      <c r="O1364" s="20" t="n">
        <v>871</v>
      </c>
    </row>
    <row r="1365" customFormat="false" ht="9" hidden="false" customHeight="false" outlineLevel="0" collapsed="false">
      <c r="E1365" s="86"/>
      <c r="F1365" s="86"/>
      <c r="G1365" s="20"/>
      <c r="H1365" s="20"/>
      <c r="I1365" s="20"/>
      <c r="J1365" s="20"/>
      <c r="K1365" s="20"/>
      <c r="L1365" s="20"/>
      <c r="M1365" s="20"/>
      <c r="N1365" s="20"/>
      <c r="O1365" s="20"/>
    </row>
    <row r="1366" customFormat="false" ht="9" hidden="false" customHeight="false" outlineLevel="0" collapsed="false">
      <c r="E1366" s="86"/>
      <c r="F1366" s="86"/>
      <c r="G1366" s="20"/>
      <c r="H1366" s="20"/>
      <c r="I1366" s="20"/>
      <c r="J1366" s="20"/>
      <c r="K1366" s="20"/>
      <c r="L1366" s="20"/>
      <c r="M1366" s="20"/>
      <c r="N1366" s="20"/>
      <c r="O1366" s="20"/>
    </row>
    <row r="1367" customFormat="false" ht="9" hidden="false" customHeight="false" outlineLevel="0" collapsed="false">
      <c r="C1367" s="85" t="s">
        <v>231</v>
      </c>
      <c r="E1367" s="86" t="n">
        <v>230</v>
      </c>
      <c r="F1367" s="86"/>
      <c r="G1367" s="68" t="s">
        <v>212</v>
      </c>
      <c r="H1367" s="68"/>
      <c r="I1367" s="20" t="n">
        <v>230</v>
      </c>
      <c r="J1367" s="20"/>
      <c r="K1367" s="20" t="n">
        <v>230</v>
      </c>
      <c r="L1367" s="20"/>
      <c r="M1367" s="68" t="s">
        <v>212</v>
      </c>
      <c r="N1367" s="68"/>
      <c r="O1367" s="20" t="n">
        <v>230</v>
      </c>
    </row>
    <row r="1368" customFormat="false" ht="9" hidden="false" customHeight="false" outlineLevel="0" collapsed="false">
      <c r="E1368" s="86"/>
      <c r="F1368" s="86"/>
      <c r="G1368" s="20"/>
      <c r="H1368" s="20"/>
      <c r="I1368" s="20"/>
      <c r="J1368" s="20"/>
      <c r="K1368" s="20"/>
      <c r="L1368" s="20"/>
      <c r="M1368" s="20"/>
      <c r="N1368" s="20"/>
      <c r="O1368" s="20"/>
    </row>
    <row r="1369" customFormat="false" ht="9" hidden="false" customHeight="false" outlineLevel="0" collapsed="false">
      <c r="D1369" s="73" t="s">
        <v>237</v>
      </c>
      <c r="E1369" s="86" t="n">
        <v>20</v>
      </c>
      <c r="F1369" s="86"/>
      <c r="G1369" s="20" t="s">
        <v>212</v>
      </c>
      <c r="H1369" s="20"/>
      <c r="I1369" s="20" t="n">
        <v>20</v>
      </c>
      <c r="J1369" s="20"/>
      <c r="K1369" s="20" t="n">
        <v>20</v>
      </c>
      <c r="L1369" s="20"/>
      <c r="M1369" s="20" t="s">
        <v>212</v>
      </c>
      <c r="N1369" s="20"/>
      <c r="O1369" s="20" t="n">
        <v>20</v>
      </c>
    </row>
    <row r="1370" customFormat="false" ht="9" hidden="false" customHeight="false" outlineLevel="0" collapsed="false">
      <c r="D1370" s="73" t="s">
        <v>238</v>
      </c>
      <c r="E1370" s="86" t="n">
        <v>150</v>
      </c>
      <c r="F1370" s="86"/>
      <c r="G1370" s="20" t="s">
        <v>212</v>
      </c>
      <c r="H1370" s="20"/>
      <c r="I1370" s="20" t="n">
        <v>150</v>
      </c>
      <c r="J1370" s="20"/>
      <c r="K1370" s="20" t="n">
        <v>150</v>
      </c>
      <c r="L1370" s="20"/>
      <c r="M1370" s="20" t="s">
        <v>212</v>
      </c>
      <c r="N1370" s="20"/>
      <c r="O1370" s="20" t="n">
        <v>150</v>
      </c>
    </row>
    <row r="1371" customFormat="false" ht="9" hidden="false" customHeight="false" outlineLevel="0" collapsed="false">
      <c r="D1371" s="73" t="s">
        <v>243</v>
      </c>
      <c r="E1371" s="86" t="n">
        <v>60</v>
      </c>
      <c r="F1371" s="86"/>
      <c r="G1371" s="20" t="s">
        <v>212</v>
      </c>
      <c r="H1371" s="20"/>
      <c r="I1371" s="20" t="n">
        <v>60</v>
      </c>
      <c r="J1371" s="20"/>
      <c r="K1371" s="20" t="n">
        <v>60</v>
      </c>
      <c r="L1371" s="20"/>
      <c r="M1371" s="20" t="s">
        <v>212</v>
      </c>
      <c r="N1371" s="20"/>
      <c r="O1371" s="20" t="n">
        <v>60</v>
      </c>
    </row>
    <row r="1372" customFormat="false" ht="9" hidden="false" customHeight="false" outlineLevel="0" collapsed="false">
      <c r="E1372" s="86"/>
      <c r="F1372" s="86"/>
      <c r="G1372" s="20"/>
      <c r="H1372" s="20"/>
      <c r="I1372" s="20"/>
      <c r="J1372" s="20"/>
      <c r="K1372" s="20"/>
      <c r="L1372" s="20"/>
      <c r="M1372" s="20"/>
      <c r="N1372" s="20"/>
      <c r="O1372" s="20"/>
    </row>
    <row r="1373" customFormat="false" ht="9" hidden="false" customHeight="false" outlineLevel="0" collapsed="false">
      <c r="C1373" s="85" t="s">
        <v>276</v>
      </c>
      <c r="E1373" s="86" t="n">
        <v>1602</v>
      </c>
      <c r="F1373" s="86"/>
      <c r="G1373" s="68" t="s">
        <v>212</v>
      </c>
      <c r="H1373" s="68"/>
      <c r="I1373" s="20" t="n">
        <v>1602</v>
      </c>
      <c r="J1373" s="20"/>
      <c r="K1373" s="20" t="n">
        <v>561</v>
      </c>
      <c r="L1373" s="20"/>
      <c r="M1373" s="68" t="s">
        <v>212</v>
      </c>
      <c r="N1373" s="68"/>
      <c r="O1373" s="20" t="n">
        <v>561</v>
      </c>
    </row>
    <row r="1374" customFormat="false" ht="9" hidden="false" customHeight="false" outlineLevel="0" collapsed="false">
      <c r="E1374" s="86"/>
      <c r="F1374" s="86"/>
      <c r="G1374" s="20"/>
      <c r="H1374" s="20"/>
      <c r="I1374" s="20"/>
      <c r="J1374" s="20"/>
      <c r="K1374" s="20"/>
      <c r="L1374" s="20"/>
      <c r="M1374" s="20"/>
      <c r="N1374" s="20"/>
      <c r="O1374" s="20"/>
    </row>
    <row r="1375" customFormat="false" ht="9" hidden="false" customHeight="false" outlineLevel="0" collapsed="false">
      <c r="D1375" s="73" t="s">
        <v>278</v>
      </c>
      <c r="E1375" s="86" t="n">
        <v>550</v>
      </c>
      <c r="F1375" s="86"/>
      <c r="G1375" s="20" t="s">
        <v>212</v>
      </c>
      <c r="H1375" s="20"/>
      <c r="I1375" s="20" t="n">
        <v>550</v>
      </c>
      <c r="J1375" s="20"/>
      <c r="K1375" s="20" t="n">
        <v>216</v>
      </c>
      <c r="L1375" s="20"/>
      <c r="M1375" s="20" t="s">
        <v>212</v>
      </c>
      <c r="N1375" s="20"/>
      <c r="O1375" s="20" t="n">
        <v>216</v>
      </c>
    </row>
    <row r="1376" customFormat="false" ht="9" hidden="false" customHeight="false" outlineLevel="0" collapsed="false">
      <c r="D1376" s="73" t="s">
        <v>280</v>
      </c>
      <c r="E1376" s="86" t="n">
        <v>302</v>
      </c>
      <c r="F1376" s="86"/>
      <c r="G1376" s="20" t="s">
        <v>212</v>
      </c>
      <c r="H1376" s="20"/>
      <c r="I1376" s="20" t="n">
        <v>302</v>
      </c>
      <c r="J1376" s="20"/>
      <c r="K1376" s="20" t="n">
        <v>125</v>
      </c>
      <c r="L1376" s="20"/>
      <c r="M1376" s="20" t="s">
        <v>212</v>
      </c>
      <c r="N1376" s="20"/>
      <c r="O1376" s="20" t="n">
        <v>125</v>
      </c>
    </row>
    <row r="1377" customFormat="false" ht="9" hidden="false" customHeight="false" outlineLevel="0" collapsed="false">
      <c r="D1377" s="73" t="s">
        <v>283</v>
      </c>
      <c r="E1377" s="86" t="n">
        <v>250</v>
      </c>
      <c r="F1377" s="86"/>
      <c r="G1377" s="20" t="s">
        <v>212</v>
      </c>
      <c r="H1377" s="20"/>
      <c r="I1377" s="20" t="n">
        <v>250</v>
      </c>
      <c r="J1377" s="20"/>
      <c r="K1377" s="20" t="n">
        <v>50</v>
      </c>
      <c r="L1377" s="20"/>
      <c r="M1377" s="20" t="s">
        <v>212</v>
      </c>
      <c r="N1377" s="20"/>
      <c r="O1377" s="20" t="n">
        <v>50</v>
      </c>
    </row>
    <row r="1378" customFormat="false" ht="9" hidden="false" customHeight="false" outlineLevel="0" collapsed="false">
      <c r="D1378" s="73" t="s">
        <v>288</v>
      </c>
      <c r="E1378" s="86" t="n">
        <v>200</v>
      </c>
      <c r="F1378" s="86"/>
      <c r="G1378" s="20" t="s">
        <v>212</v>
      </c>
      <c r="H1378" s="20"/>
      <c r="I1378" s="20" t="n">
        <v>200</v>
      </c>
      <c r="J1378" s="20"/>
      <c r="K1378" s="20" t="n">
        <v>50</v>
      </c>
      <c r="L1378" s="20"/>
      <c r="M1378" s="20" t="s">
        <v>212</v>
      </c>
      <c r="N1378" s="20"/>
      <c r="O1378" s="20" t="n">
        <v>50</v>
      </c>
    </row>
    <row r="1379" customFormat="false" ht="9" hidden="false" customHeight="false" outlineLevel="0" collapsed="false">
      <c r="D1379" s="73" t="s">
        <v>300</v>
      </c>
      <c r="E1379" s="86" t="n">
        <v>300</v>
      </c>
      <c r="F1379" s="86"/>
      <c r="G1379" s="20" t="s">
        <v>212</v>
      </c>
      <c r="H1379" s="20"/>
      <c r="I1379" s="20" t="n">
        <v>300</v>
      </c>
      <c r="J1379" s="20"/>
      <c r="K1379" s="20" t="n">
        <v>120</v>
      </c>
      <c r="L1379" s="20"/>
      <c r="M1379" s="20" t="s">
        <v>212</v>
      </c>
      <c r="N1379" s="20"/>
      <c r="O1379" s="20" t="n">
        <v>120</v>
      </c>
    </row>
    <row r="1380" customFormat="false" ht="9" hidden="false" customHeight="false" outlineLevel="0" collapsed="false">
      <c r="E1380" s="86"/>
      <c r="F1380" s="86"/>
      <c r="G1380" s="20"/>
      <c r="H1380" s="20"/>
      <c r="I1380" s="20"/>
      <c r="J1380" s="20"/>
      <c r="K1380" s="20"/>
      <c r="L1380" s="20"/>
      <c r="M1380" s="20"/>
      <c r="N1380" s="20"/>
      <c r="O1380" s="87"/>
    </row>
    <row r="1381" customFormat="false" ht="9" hidden="false" customHeight="false" outlineLevel="0" collapsed="false">
      <c r="C1381" s="85" t="s">
        <v>301</v>
      </c>
      <c r="E1381" s="86" t="n">
        <v>20</v>
      </c>
      <c r="F1381" s="86"/>
      <c r="G1381" s="68" t="s">
        <v>212</v>
      </c>
      <c r="H1381" s="68"/>
      <c r="I1381" s="20" t="n">
        <v>20</v>
      </c>
      <c r="J1381" s="20"/>
      <c r="K1381" s="20" t="n">
        <v>20</v>
      </c>
      <c r="L1381" s="20"/>
      <c r="M1381" s="68" t="s">
        <v>212</v>
      </c>
      <c r="N1381" s="68"/>
      <c r="O1381" s="20" t="n">
        <v>20</v>
      </c>
    </row>
    <row r="1382" customFormat="false" ht="9" hidden="false" customHeight="false" outlineLevel="0" collapsed="false">
      <c r="E1382" s="86"/>
      <c r="F1382" s="86"/>
      <c r="G1382" s="20"/>
      <c r="H1382" s="20"/>
      <c r="I1382" s="20"/>
      <c r="J1382" s="20"/>
      <c r="K1382" s="20"/>
      <c r="L1382" s="20"/>
      <c r="M1382" s="20"/>
      <c r="N1382" s="20"/>
      <c r="O1382" s="20"/>
    </row>
    <row r="1383" customFormat="false" ht="9" hidden="false" customHeight="false" outlineLevel="0" collapsed="false">
      <c r="D1383" s="73" t="s">
        <v>304</v>
      </c>
      <c r="E1383" s="86" t="n">
        <v>5</v>
      </c>
      <c r="F1383" s="86"/>
      <c r="G1383" s="20" t="s">
        <v>212</v>
      </c>
      <c r="H1383" s="20"/>
      <c r="I1383" s="20" t="n">
        <v>5</v>
      </c>
      <c r="J1383" s="20"/>
      <c r="K1383" s="20" t="n">
        <v>5</v>
      </c>
      <c r="L1383" s="20"/>
      <c r="M1383" s="20" t="s">
        <v>212</v>
      </c>
      <c r="N1383" s="20"/>
      <c r="O1383" s="20" t="n">
        <v>5</v>
      </c>
    </row>
    <row r="1384" customFormat="false" ht="9" hidden="false" customHeight="false" outlineLevel="0" collapsed="false">
      <c r="D1384" s="73" t="s">
        <v>311</v>
      </c>
      <c r="E1384" s="86" t="n">
        <v>4</v>
      </c>
      <c r="F1384" s="86"/>
      <c r="G1384" s="20" t="s">
        <v>212</v>
      </c>
      <c r="H1384" s="20"/>
      <c r="I1384" s="20" t="n">
        <v>4</v>
      </c>
      <c r="J1384" s="20"/>
      <c r="K1384" s="20" t="n">
        <v>4</v>
      </c>
      <c r="L1384" s="20"/>
      <c r="M1384" s="20" t="s">
        <v>212</v>
      </c>
      <c r="N1384" s="20"/>
      <c r="O1384" s="20" t="n">
        <v>4</v>
      </c>
    </row>
    <row r="1385" customFormat="false" ht="9" hidden="false" customHeight="false" outlineLevel="0" collapsed="false">
      <c r="D1385" s="73" t="s">
        <v>321</v>
      </c>
      <c r="E1385" s="86" t="n">
        <v>1</v>
      </c>
      <c r="F1385" s="86"/>
      <c r="G1385" s="20" t="s">
        <v>212</v>
      </c>
      <c r="H1385" s="20"/>
      <c r="I1385" s="20" t="n">
        <v>1</v>
      </c>
      <c r="J1385" s="20"/>
      <c r="K1385" s="20" t="n">
        <v>1</v>
      </c>
      <c r="L1385" s="20"/>
      <c r="M1385" s="20" t="s">
        <v>212</v>
      </c>
      <c r="N1385" s="20"/>
      <c r="O1385" s="20" t="n">
        <v>1</v>
      </c>
    </row>
    <row r="1386" customFormat="false" ht="9" hidden="false" customHeight="false" outlineLevel="0" collapsed="false">
      <c r="D1386" s="73" t="s">
        <v>322</v>
      </c>
      <c r="E1386" s="86" t="n">
        <v>1</v>
      </c>
      <c r="F1386" s="86"/>
      <c r="G1386" s="20" t="s">
        <v>212</v>
      </c>
      <c r="H1386" s="20"/>
      <c r="I1386" s="20" t="n">
        <v>1</v>
      </c>
      <c r="J1386" s="20"/>
      <c r="K1386" s="20" t="n">
        <v>1</v>
      </c>
      <c r="L1386" s="20"/>
      <c r="M1386" s="20" t="s">
        <v>212</v>
      </c>
      <c r="N1386" s="20"/>
      <c r="O1386" s="20" t="n">
        <v>1</v>
      </c>
    </row>
    <row r="1387" customFormat="false" ht="9" hidden="false" customHeight="false" outlineLevel="0" collapsed="false">
      <c r="D1387" s="73" t="s">
        <v>324</v>
      </c>
      <c r="E1387" s="86" t="n">
        <v>3</v>
      </c>
      <c r="F1387" s="86"/>
      <c r="G1387" s="20" t="s">
        <v>212</v>
      </c>
      <c r="H1387" s="20"/>
      <c r="I1387" s="20" t="n">
        <v>3</v>
      </c>
      <c r="J1387" s="20"/>
      <c r="K1387" s="20" t="n">
        <v>3</v>
      </c>
      <c r="L1387" s="20"/>
      <c r="M1387" s="20" t="s">
        <v>212</v>
      </c>
      <c r="N1387" s="20"/>
      <c r="O1387" s="20" t="n">
        <v>3</v>
      </c>
    </row>
    <row r="1388" customFormat="false" ht="9" hidden="false" customHeight="false" outlineLevel="0" collapsed="false">
      <c r="D1388" s="73" t="s">
        <v>326</v>
      </c>
      <c r="E1388" s="86" t="n">
        <v>5</v>
      </c>
      <c r="F1388" s="86"/>
      <c r="G1388" s="20" t="s">
        <v>212</v>
      </c>
      <c r="H1388" s="20"/>
      <c r="I1388" s="20" t="n">
        <v>5</v>
      </c>
      <c r="J1388" s="20"/>
      <c r="K1388" s="20" t="n">
        <v>5</v>
      </c>
      <c r="L1388" s="20"/>
      <c r="M1388" s="20" t="s">
        <v>212</v>
      </c>
      <c r="N1388" s="20"/>
      <c r="O1388" s="20" t="n">
        <v>5</v>
      </c>
    </row>
    <row r="1389" customFormat="false" ht="9" hidden="false" customHeight="false" outlineLevel="0" collapsed="false">
      <c r="D1389" s="73" t="s">
        <v>332</v>
      </c>
      <c r="E1389" s="86" t="n">
        <v>1</v>
      </c>
      <c r="F1389" s="86"/>
      <c r="G1389" s="20" t="s">
        <v>212</v>
      </c>
      <c r="H1389" s="20"/>
      <c r="I1389" s="20" t="n">
        <v>1</v>
      </c>
      <c r="J1389" s="20"/>
      <c r="K1389" s="20" t="n">
        <v>1</v>
      </c>
      <c r="L1389" s="20"/>
      <c r="M1389" s="20" t="s">
        <v>212</v>
      </c>
      <c r="N1389" s="20"/>
      <c r="O1389" s="20" t="n">
        <v>1</v>
      </c>
    </row>
    <row r="1390" customFormat="false" ht="9" hidden="false" customHeight="false" outlineLevel="0" collapsed="false">
      <c r="E1390" s="86"/>
      <c r="F1390" s="86"/>
      <c r="G1390" s="20"/>
      <c r="H1390" s="20"/>
      <c r="I1390" s="20"/>
      <c r="J1390" s="20"/>
      <c r="K1390" s="20"/>
      <c r="L1390" s="20"/>
      <c r="M1390" s="20"/>
      <c r="N1390" s="20"/>
      <c r="O1390" s="20"/>
    </row>
    <row r="1391" customFormat="false" ht="9" hidden="false" customHeight="false" outlineLevel="0" collapsed="false">
      <c r="C1391" s="85" t="s">
        <v>416</v>
      </c>
      <c r="E1391" s="86" t="n">
        <v>75</v>
      </c>
      <c r="F1391" s="86"/>
      <c r="G1391" s="68" t="s">
        <v>212</v>
      </c>
      <c r="H1391" s="68"/>
      <c r="I1391" s="20" t="n">
        <v>75</v>
      </c>
      <c r="J1391" s="20"/>
      <c r="K1391" s="20" t="n">
        <v>60</v>
      </c>
      <c r="L1391" s="20"/>
      <c r="M1391" s="68" t="s">
        <v>212</v>
      </c>
      <c r="N1391" s="68"/>
      <c r="O1391" s="20" t="n">
        <v>60</v>
      </c>
    </row>
    <row r="1392" customFormat="false" ht="9" hidden="false" customHeight="false" outlineLevel="0" collapsed="false">
      <c r="E1392" s="86"/>
      <c r="F1392" s="86"/>
      <c r="G1392" s="20"/>
      <c r="H1392" s="20"/>
      <c r="I1392" s="20"/>
      <c r="J1392" s="20"/>
      <c r="K1392" s="20"/>
      <c r="L1392" s="20"/>
      <c r="M1392" s="20"/>
      <c r="N1392" s="20"/>
      <c r="O1392" s="20"/>
    </row>
    <row r="1393" customFormat="false" ht="9" hidden="false" customHeight="false" outlineLevel="0" collapsed="false">
      <c r="D1393" s="73" t="s">
        <v>417</v>
      </c>
      <c r="E1393" s="86" t="n">
        <v>45</v>
      </c>
      <c r="F1393" s="86"/>
      <c r="G1393" s="68" t="s">
        <v>212</v>
      </c>
      <c r="H1393" s="68"/>
      <c r="I1393" s="20" t="n">
        <v>45</v>
      </c>
      <c r="J1393" s="20"/>
      <c r="K1393" s="20" t="n">
        <v>35</v>
      </c>
      <c r="L1393" s="20"/>
      <c r="M1393" s="68" t="s">
        <v>212</v>
      </c>
      <c r="N1393" s="68"/>
      <c r="O1393" s="20" t="n">
        <v>35</v>
      </c>
    </row>
    <row r="1394" customFormat="false" ht="9" hidden="false" customHeight="false" outlineLevel="0" collapsed="false">
      <c r="D1394" s="73" t="s">
        <v>430</v>
      </c>
      <c r="E1394" s="86" t="n">
        <v>30</v>
      </c>
      <c r="F1394" s="86"/>
      <c r="G1394" s="68" t="s">
        <v>212</v>
      </c>
      <c r="H1394" s="68"/>
      <c r="I1394" s="20" t="n">
        <v>30</v>
      </c>
      <c r="J1394" s="20"/>
      <c r="K1394" s="20" t="n">
        <v>25</v>
      </c>
      <c r="L1394" s="20"/>
      <c r="M1394" s="68" t="s">
        <v>212</v>
      </c>
      <c r="N1394" s="68"/>
      <c r="O1394" s="20" t="n">
        <v>25</v>
      </c>
    </row>
    <row r="1395" customFormat="false" ht="9" hidden="false" customHeight="false" outlineLevel="0" collapsed="false">
      <c r="E1395" s="86"/>
      <c r="F1395" s="86"/>
      <c r="G1395" s="20"/>
      <c r="H1395" s="20"/>
      <c r="I1395" s="20"/>
      <c r="J1395" s="20"/>
      <c r="K1395" s="20"/>
      <c r="L1395" s="20"/>
      <c r="M1395" s="20"/>
      <c r="N1395" s="20"/>
      <c r="O1395" s="20"/>
    </row>
    <row r="1396" customFormat="false" ht="9" hidden="false" customHeight="false" outlineLevel="0" collapsed="false">
      <c r="E1396" s="86"/>
      <c r="F1396" s="86"/>
      <c r="G1396" s="20"/>
      <c r="H1396" s="20"/>
      <c r="I1396" s="20"/>
      <c r="J1396" s="20"/>
      <c r="K1396" s="20"/>
      <c r="L1396" s="20"/>
      <c r="M1396" s="20"/>
      <c r="N1396" s="20"/>
      <c r="O1396" s="20"/>
    </row>
    <row r="1397" customFormat="false" ht="9" hidden="false" customHeight="false" outlineLevel="0" collapsed="false">
      <c r="B1397" s="73" t="s">
        <v>156</v>
      </c>
      <c r="E1397" s="86" t="n">
        <v>1800</v>
      </c>
      <c r="F1397" s="86"/>
      <c r="G1397" s="68" t="s">
        <v>212</v>
      </c>
      <c r="H1397" s="68"/>
      <c r="I1397" s="20" t="n">
        <v>1800</v>
      </c>
      <c r="J1397" s="20"/>
      <c r="K1397" s="20" t="n">
        <v>1800</v>
      </c>
      <c r="L1397" s="20"/>
      <c r="M1397" s="68" t="s">
        <v>212</v>
      </c>
      <c r="N1397" s="68"/>
      <c r="O1397" s="20" t="n">
        <v>1800</v>
      </c>
    </row>
    <row r="1398" customFormat="false" ht="9" hidden="false" customHeight="false" outlineLevel="0" collapsed="false">
      <c r="E1398" s="86"/>
      <c r="F1398" s="86"/>
      <c r="G1398" s="20"/>
      <c r="H1398" s="20"/>
      <c r="I1398" s="20"/>
      <c r="J1398" s="20"/>
      <c r="K1398" s="20"/>
      <c r="L1398" s="20"/>
      <c r="M1398" s="20"/>
      <c r="N1398" s="20"/>
      <c r="O1398" s="20"/>
    </row>
    <row r="1399" customFormat="false" ht="9" hidden="false" customHeight="false" outlineLevel="0" collapsed="false">
      <c r="E1399" s="86"/>
      <c r="F1399" s="86"/>
      <c r="G1399" s="20"/>
      <c r="H1399" s="20"/>
      <c r="I1399" s="20"/>
      <c r="J1399" s="20"/>
      <c r="K1399" s="20"/>
      <c r="L1399" s="20"/>
      <c r="M1399" s="20"/>
      <c r="N1399" s="20"/>
      <c r="O1399" s="20"/>
    </row>
    <row r="1400" customFormat="false" ht="9" hidden="false" customHeight="false" outlineLevel="0" collapsed="false">
      <c r="C1400" s="85" t="s">
        <v>231</v>
      </c>
      <c r="E1400" s="86" t="n">
        <v>1800</v>
      </c>
      <c r="F1400" s="86"/>
      <c r="G1400" s="68" t="s">
        <v>212</v>
      </c>
      <c r="H1400" s="68"/>
      <c r="I1400" s="20" t="n">
        <v>1800</v>
      </c>
      <c r="J1400" s="20"/>
      <c r="K1400" s="20" t="n">
        <v>1800</v>
      </c>
      <c r="L1400" s="20"/>
      <c r="M1400" s="68" t="s">
        <v>212</v>
      </c>
      <c r="N1400" s="68"/>
      <c r="O1400" s="20" t="n">
        <v>1800</v>
      </c>
    </row>
    <row r="1401" customFormat="false" ht="9" hidden="false" customHeight="false" outlineLevel="0" collapsed="false">
      <c r="E1401" s="86"/>
      <c r="F1401" s="86"/>
      <c r="G1401" s="20"/>
      <c r="H1401" s="20"/>
      <c r="I1401" s="20"/>
      <c r="J1401" s="20"/>
      <c r="K1401" s="20"/>
      <c r="L1401" s="20"/>
      <c r="M1401" s="20"/>
      <c r="N1401" s="20"/>
      <c r="O1401" s="20"/>
    </row>
    <row r="1402" customFormat="false" ht="9" hidden="false" customHeight="false" outlineLevel="0" collapsed="false">
      <c r="D1402" s="73" t="s">
        <v>238</v>
      </c>
      <c r="E1402" s="86" t="n">
        <v>980</v>
      </c>
      <c r="F1402" s="86"/>
      <c r="G1402" s="20" t="s">
        <v>212</v>
      </c>
      <c r="H1402" s="20"/>
      <c r="I1402" s="20" t="n">
        <v>980</v>
      </c>
      <c r="J1402" s="20"/>
      <c r="K1402" s="20" t="n">
        <v>980</v>
      </c>
      <c r="L1402" s="20"/>
      <c r="M1402" s="20" t="s">
        <v>212</v>
      </c>
      <c r="N1402" s="20"/>
      <c r="O1402" s="20" t="n">
        <v>980</v>
      </c>
    </row>
    <row r="1403" customFormat="false" ht="9" hidden="false" customHeight="false" outlineLevel="0" collapsed="false">
      <c r="D1403" s="73" t="s">
        <v>243</v>
      </c>
      <c r="E1403" s="86" t="n">
        <v>820</v>
      </c>
      <c r="F1403" s="86"/>
      <c r="G1403" s="20" t="s">
        <v>212</v>
      </c>
      <c r="H1403" s="20"/>
      <c r="I1403" s="20" t="n">
        <v>820</v>
      </c>
      <c r="J1403" s="20"/>
      <c r="K1403" s="20" t="n">
        <v>820</v>
      </c>
      <c r="L1403" s="20"/>
      <c r="M1403" s="20" t="s">
        <v>212</v>
      </c>
      <c r="N1403" s="20"/>
      <c r="O1403" s="20" t="n">
        <v>820</v>
      </c>
    </row>
    <row r="1404" customFormat="false" ht="9" hidden="false" customHeight="false" outlineLevel="0" collapsed="false">
      <c r="E1404" s="86"/>
      <c r="F1404" s="86"/>
      <c r="G1404" s="20"/>
      <c r="H1404" s="20"/>
      <c r="I1404" s="20"/>
      <c r="J1404" s="20"/>
      <c r="K1404" s="20"/>
      <c r="L1404" s="20"/>
      <c r="M1404" s="20"/>
      <c r="N1404" s="20"/>
      <c r="O1404" s="20"/>
    </row>
    <row r="1405" customFormat="false" ht="9" hidden="false" customHeight="false" outlineLevel="0" collapsed="false">
      <c r="E1405" s="86"/>
      <c r="F1405" s="86"/>
      <c r="G1405" s="20"/>
      <c r="H1405" s="20"/>
      <c r="I1405" s="20"/>
      <c r="J1405" s="20"/>
      <c r="K1405" s="20"/>
      <c r="L1405" s="20"/>
      <c r="M1405" s="20"/>
      <c r="N1405" s="20"/>
      <c r="O1405" s="20"/>
    </row>
    <row r="1406" customFormat="false" ht="9" hidden="false" customHeight="false" outlineLevel="0" collapsed="false">
      <c r="B1406" s="73" t="s">
        <v>157</v>
      </c>
      <c r="E1406" s="86" t="n">
        <v>1400</v>
      </c>
      <c r="F1406" s="86"/>
      <c r="G1406" s="68" t="s">
        <v>212</v>
      </c>
      <c r="H1406" s="68"/>
      <c r="I1406" s="20" t="n">
        <v>1400</v>
      </c>
      <c r="J1406" s="20"/>
      <c r="K1406" s="20" t="n">
        <v>1400</v>
      </c>
      <c r="L1406" s="20"/>
      <c r="M1406" s="68" t="s">
        <v>212</v>
      </c>
      <c r="N1406" s="68"/>
      <c r="O1406" s="20" t="n">
        <v>1400</v>
      </c>
    </row>
    <row r="1407" customFormat="false" ht="9" hidden="false" customHeight="false" outlineLevel="0" collapsed="false">
      <c r="E1407" s="86"/>
      <c r="F1407" s="86"/>
      <c r="G1407" s="20"/>
      <c r="H1407" s="20"/>
      <c r="I1407" s="20"/>
      <c r="J1407" s="20"/>
      <c r="K1407" s="20"/>
      <c r="L1407" s="20"/>
      <c r="M1407" s="20"/>
      <c r="N1407" s="20"/>
      <c r="O1407" s="20"/>
    </row>
    <row r="1408" customFormat="false" ht="9" hidden="false" customHeight="false" outlineLevel="0" collapsed="false">
      <c r="E1408" s="86"/>
      <c r="F1408" s="86"/>
      <c r="G1408" s="20"/>
      <c r="H1408" s="20"/>
      <c r="I1408" s="20"/>
      <c r="J1408" s="20"/>
      <c r="K1408" s="20"/>
      <c r="L1408" s="20"/>
      <c r="M1408" s="20"/>
      <c r="N1408" s="20"/>
      <c r="O1408" s="20"/>
    </row>
    <row r="1409" customFormat="false" ht="9" hidden="false" customHeight="false" outlineLevel="0" collapsed="false">
      <c r="C1409" s="85" t="s">
        <v>231</v>
      </c>
      <c r="E1409" s="86" t="n">
        <v>1400</v>
      </c>
      <c r="F1409" s="86"/>
      <c r="G1409" s="68" t="s">
        <v>212</v>
      </c>
      <c r="H1409" s="68"/>
      <c r="I1409" s="20" t="n">
        <v>1400</v>
      </c>
      <c r="J1409" s="20"/>
      <c r="K1409" s="20" t="n">
        <v>1400</v>
      </c>
      <c r="L1409" s="20"/>
      <c r="M1409" s="68" t="s">
        <v>212</v>
      </c>
      <c r="N1409" s="68"/>
      <c r="O1409" s="20" t="n">
        <v>1400</v>
      </c>
    </row>
    <row r="1410" customFormat="false" ht="9" hidden="false" customHeight="false" outlineLevel="0" collapsed="false">
      <c r="E1410" s="86"/>
      <c r="F1410" s="86"/>
      <c r="G1410" s="20"/>
      <c r="H1410" s="20"/>
      <c r="I1410" s="20"/>
      <c r="J1410" s="20"/>
      <c r="K1410" s="20"/>
      <c r="L1410" s="20"/>
      <c r="M1410" s="20"/>
      <c r="N1410" s="20"/>
      <c r="O1410" s="20"/>
    </row>
    <row r="1411" customFormat="false" ht="9" hidden="false" customHeight="false" outlineLevel="0" collapsed="false">
      <c r="D1411" s="73" t="s">
        <v>234</v>
      </c>
      <c r="E1411" s="86" t="n">
        <v>54</v>
      </c>
      <c r="F1411" s="86"/>
      <c r="G1411" s="20" t="s">
        <v>212</v>
      </c>
      <c r="H1411" s="20"/>
      <c r="I1411" s="20" t="n">
        <v>54</v>
      </c>
      <c r="J1411" s="20"/>
      <c r="K1411" s="20" t="n">
        <v>54</v>
      </c>
      <c r="L1411" s="20"/>
      <c r="M1411" s="20" t="s">
        <v>212</v>
      </c>
      <c r="N1411" s="20"/>
      <c r="O1411" s="20" t="n">
        <v>54</v>
      </c>
    </row>
    <row r="1412" customFormat="false" ht="9" hidden="false" customHeight="false" outlineLevel="0" collapsed="false">
      <c r="D1412" s="73" t="s">
        <v>238</v>
      </c>
      <c r="E1412" s="86" t="n">
        <v>982</v>
      </c>
      <c r="F1412" s="86"/>
      <c r="G1412" s="20" t="s">
        <v>212</v>
      </c>
      <c r="H1412" s="20"/>
      <c r="I1412" s="20" t="n">
        <v>982</v>
      </c>
      <c r="J1412" s="20"/>
      <c r="K1412" s="20" t="n">
        <v>982</v>
      </c>
      <c r="L1412" s="20"/>
      <c r="M1412" s="20" t="s">
        <v>212</v>
      </c>
      <c r="N1412" s="20"/>
      <c r="O1412" s="20" t="n">
        <v>982</v>
      </c>
    </row>
    <row r="1413" customFormat="false" ht="9" hidden="false" customHeight="false" outlineLevel="0" collapsed="false">
      <c r="D1413" s="73" t="s">
        <v>243</v>
      </c>
      <c r="E1413" s="86" t="n">
        <v>364</v>
      </c>
      <c r="F1413" s="86"/>
      <c r="G1413" s="20" t="s">
        <v>212</v>
      </c>
      <c r="H1413" s="20"/>
      <c r="I1413" s="20" t="n">
        <v>364</v>
      </c>
      <c r="J1413" s="20"/>
      <c r="K1413" s="20" t="n">
        <v>364</v>
      </c>
      <c r="L1413" s="20"/>
      <c r="M1413" s="20" t="s">
        <v>212</v>
      </c>
      <c r="N1413" s="20"/>
      <c r="O1413" s="20" t="n">
        <v>364</v>
      </c>
    </row>
    <row r="1414" customFormat="false" ht="9" hidden="false" customHeight="false" outlineLevel="0" collapsed="false">
      <c r="E1414" s="86"/>
      <c r="F1414" s="86"/>
      <c r="G1414" s="20"/>
      <c r="H1414" s="20"/>
      <c r="I1414" s="20"/>
      <c r="J1414" s="20"/>
      <c r="K1414" s="20"/>
      <c r="L1414" s="20"/>
      <c r="M1414" s="20"/>
      <c r="N1414" s="20"/>
      <c r="O1414" s="20"/>
    </row>
    <row r="1415" customFormat="false" ht="9" hidden="false" customHeight="false" outlineLevel="0" collapsed="false">
      <c r="E1415" s="86"/>
      <c r="F1415" s="86"/>
      <c r="G1415" s="20"/>
      <c r="H1415" s="20"/>
      <c r="I1415" s="20"/>
      <c r="J1415" s="20"/>
      <c r="K1415" s="20"/>
      <c r="L1415" s="20"/>
      <c r="M1415" s="20"/>
      <c r="N1415" s="20"/>
      <c r="O1415" s="20"/>
    </row>
    <row r="1416" customFormat="false" ht="9" hidden="false" customHeight="false" outlineLevel="0" collapsed="false">
      <c r="B1416" s="73" t="s">
        <v>158</v>
      </c>
      <c r="E1416" s="86" t="n">
        <v>1208</v>
      </c>
      <c r="F1416" s="86"/>
      <c r="G1416" s="20" t="n">
        <v>1208</v>
      </c>
      <c r="H1416" s="20"/>
      <c r="I1416" s="68" t="s">
        <v>212</v>
      </c>
      <c r="J1416" s="68"/>
      <c r="K1416" s="20" t="n">
        <v>1033</v>
      </c>
      <c r="L1416" s="20"/>
      <c r="M1416" s="20" t="n">
        <v>1033</v>
      </c>
      <c r="N1416" s="20"/>
      <c r="O1416" s="68" t="s">
        <v>212</v>
      </c>
    </row>
    <row r="1417" customFormat="false" ht="9" hidden="false" customHeight="false" outlineLevel="0" collapsed="false">
      <c r="E1417" s="86"/>
      <c r="F1417" s="86"/>
      <c r="G1417" s="20"/>
      <c r="H1417" s="20"/>
      <c r="I1417" s="20"/>
      <c r="J1417" s="20"/>
      <c r="K1417" s="20"/>
      <c r="L1417" s="20"/>
      <c r="M1417" s="20"/>
      <c r="N1417" s="20"/>
      <c r="O1417" s="20"/>
    </row>
    <row r="1418" customFormat="false" ht="9" hidden="false" customHeight="false" outlineLevel="0" collapsed="false">
      <c r="E1418" s="86"/>
      <c r="F1418" s="86"/>
      <c r="G1418" s="20"/>
      <c r="H1418" s="20"/>
      <c r="I1418" s="20"/>
      <c r="J1418" s="20"/>
      <c r="K1418" s="20"/>
      <c r="L1418" s="20"/>
      <c r="M1418" s="20"/>
      <c r="N1418" s="20"/>
      <c r="O1418" s="20"/>
    </row>
    <row r="1419" customFormat="false" ht="9" hidden="false" customHeight="false" outlineLevel="0" collapsed="false">
      <c r="C1419" s="85" t="s">
        <v>383</v>
      </c>
      <c r="E1419" s="86" t="n">
        <v>828</v>
      </c>
      <c r="F1419" s="86"/>
      <c r="G1419" s="20" t="n">
        <v>828</v>
      </c>
      <c r="H1419" s="20"/>
      <c r="I1419" s="68" t="s">
        <v>212</v>
      </c>
      <c r="J1419" s="68"/>
      <c r="K1419" s="20" t="n">
        <v>818</v>
      </c>
      <c r="L1419" s="20"/>
      <c r="M1419" s="20" t="n">
        <v>818</v>
      </c>
      <c r="N1419" s="20"/>
      <c r="O1419" s="68" t="s">
        <v>212</v>
      </c>
    </row>
    <row r="1420" customFormat="false" ht="9" hidden="false" customHeight="false" outlineLevel="0" collapsed="false">
      <c r="E1420" s="86"/>
      <c r="F1420" s="86"/>
      <c r="G1420" s="20"/>
      <c r="H1420" s="20"/>
      <c r="I1420" s="20"/>
      <c r="J1420" s="20"/>
      <c r="K1420" s="20"/>
      <c r="L1420" s="20"/>
      <c r="M1420" s="20"/>
      <c r="N1420" s="20"/>
      <c r="O1420" s="20"/>
    </row>
    <row r="1421" customFormat="false" ht="9" hidden="false" customHeight="false" outlineLevel="0" collapsed="false">
      <c r="D1421" s="73" t="s">
        <v>406</v>
      </c>
      <c r="E1421" s="86" t="n">
        <v>42</v>
      </c>
      <c r="F1421" s="86"/>
      <c r="G1421" s="20" t="n">
        <v>42</v>
      </c>
      <c r="H1421" s="20"/>
      <c r="I1421" s="20" t="s">
        <v>212</v>
      </c>
      <c r="J1421" s="20"/>
      <c r="K1421" s="20" t="n">
        <v>42</v>
      </c>
      <c r="L1421" s="20"/>
      <c r="M1421" s="20" t="n">
        <v>42</v>
      </c>
      <c r="N1421" s="20"/>
      <c r="O1421" s="20" t="s">
        <v>212</v>
      </c>
    </row>
    <row r="1422" customFormat="false" ht="9" hidden="false" customHeight="false" outlineLevel="0" collapsed="false">
      <c r="D1422" s="73" t="s">
        <v>407</v>
      </c>
      <c r="E1422" s="86" t="n">
        <v>424</v>
      </c>
      <c r="F1422" s="86"/>
      <c r="G1422" s="20" t="n">
        <v>424</v>
      </c>
      <c r="H1422" s="20"/>
      <c r="I1422" s="20" t="s">
        <v>212</v>
      </c>
      <c r="J1422" s="20"/>
      <c r="K1422" s="20" t="n">
        <v>424</v>
      </c>
      <c r="L1422" s="20"/>
      <c r="M1422" s="20" t="n">
        <v>424</v>
      </c>
      <c r="N1422" s="20"/>
      <c r="O1422" s="20" t="s">
        <v>212</v>
      </c>
    </row>
    <row r="1423" customFormat="false" ht="9" hidden="false" customHeight="false" outlineLevel="0" collapsed="false">
      <c r="D1423" s="73" t="s">
        <v>410</v>
      </c>
      <c r="E1423" s="86" t="n">
        <v>322</v>
      </c>
      <c r="F1423" s="86"/>
      <c r="G1423" s="20" t="n">
        <v>322</v>
      </c>
      <c r="H1423" s="20"/>
      <c r="I1423" s="20" t="s">
        <v>212</v>
      </c>
      <c r="J1423" s="20"/>
      <c r="K1423" s="20" t="n">
        <v>322</v>
      </c>
      <c r="L1423" s="20"/>
      <c r="M1423" s="20" t="n">
        <v>322</v>
      </c>
      <c r="N1423" s="20"/>
      <c r="O1423" s="20" t="s">
        <v>212</v>
      </c>
    </row>
    <row r="1424" customFormat="false" ht="9" hidden="false" customHeight="false" outlineLevel="0" collapsed="false">
      <c r="D1424" s="73" t="s">
        <v>412</v>
      </c>
      <c r="E1424" s="86" t="n">
        <v>5</v>
      </c>
      <c r="F1424" s="86"/>
      <c r="G1424" s="20" t="n">
        <v>5</v>
      </c>
      <c r="H1424" s="20"/>
      <c r="I1424" s="20" t="s">
        <v>212</v>
      </c>
      <c r="J1424" s="20"/>
      <c r="K1424" s="20" t="n">
        <v>5</v>
      </c>
      <c r="L1424" s="20"/>
      <c r="M1424" s="20" t="n">
        <v>5</v>
      </c>
      <c r="N1424" s="20"/>
      <c r="O1424" s="20" t="s">
        <v>212</v>
      </c>
    </row>
    <row r="1425" customFormat="false" ht="9" hidden="false" customHeight="false" outlineLevel="0" collapsed="false">
      <c r="D1425" s="73" t="s">
        <v>413</v>
      </c>
      <c r="E1425" s="86" t="n">
        <v>35</v>
      </c>
      <c r="F1425" s="86"/>
      <c r="G1425" s="20" t="n">
        <v>35</v>
      </c>
      <c r="H1425" s="20"/>
      <c r="I1425" s="20" t="s">
        <v>212</v>
      </c>
      <c r="J1425" s="20"/>
      <c r="K1425" s="20" t="n">
        <v>25</v>
      </c>
      <c r="L1425" s="20"/>
      <c r="M1425" s="20" t="n">
        <v>25</v>
      </c>
      <c r="N1425" s="20"/>
      <c r="O1425" s="20" t="s">
        <v>212</v>
      </c>
    </row>
    <row r="1426" customFormat="false" ht="9" hidden="false" customHeight="false" outlineLevel="0" collapsed="false">
      <c r="E1426" s="86"/>
      <c r="F1426" s="86"/>
      <c r="G1426" s="20"/>
      <c r="H1426" s="20"/>
      <c r="I1426" s="20"/>
      <c r="J1426" s="20"/>
      <c r="K1426" s="20"/>
      <c r="L1426" s="20"/>
      <c r="M1426" s="20"/>
      <c r="N1426" s="20"/>
      <c r="O1426" s="20"/>
    </row>
    <row r="1427" customFormat="false" ht="9" hidden="false" customHeight="false" outlineLevel="0" collapsed="false">
      <c r="C1427" s="85" t="s">
        <v>416</v>
      </c>
      <c r="E1427" s="86" t="n">
        <v>380</v>
      </c>
      <c r="F1427" s="86"/>
      <c r="G1427" s="20" t="n">
        <v>380</v>
      </c>
      <c r="H1427" s="20"/>
      <c r="I1427" s="68" t="s">
        <v>212</v>
      </c>
      <c r="J1427" s="68"/>
      <c r="K1427" s="20" t="n">
        <v>215</v>
      </c>
      <c r="L1427" s="20"/>
      <c r="M1427" s="20" t="n">
        <v>215</v>
      </c>
      <c r="N1427" s="20"/>
      <c r="O1427" s="68" t="s">
        <v>212</v>
      </c>
    </row>
    <row r="1428" customFormat="false" ht="9" hidden="false" customHeight="false" outlineLevel="0" collapsed="false">
      <c r="E1428" s="86"/>
      <c r="F1428" s="86"/>
      <c r="G1428" s="20"/>
      <c r="H1428" s="20"/>
      <c r="I1428" s="20"/>
      <c r="J1428" s="20"/>
      <c r="K1428" s="20"/>
      <c r="L1428" s="20"/>
      <c r="M1428" s="20"/>
      <c r="N1428" s="20"/>
      <c r="O1428" s="20"/>
    </row>
    <row r="1429" customFormat="false" ht="9" hidden="false" customHeight="false" outlineLevel="0" collapsed="false">
      <c r="D1429" s="73" t="s">
        <v>428</v>
      </c>
      <c r="E1429" s="86" t="n">
        <v>20</v>
      </c>
      <c r="F1429" s="86"/>
      <c r="G1429" s="20" t="n">
        <v>20</v>
      </c>
      <c r="H1429" s="20"/>
      <c r="I1429" s="20" t="s">
        <v>212</v>
      </c>
      <c r="J1429" s="20"/>
      <c r="K1429" s="68" t="s">
        <v>212</v>
      </c>
      <c r="L1429" s="68"/>
      <c r="M1429" s="20" t="s">
        <v>212</v>
      </c>
      <c r="N1429" s="20"/>
      <c r="O1429" s="20" t="s">
        <v>212</v>
      </c>
    </row>
    <row r="1430" customFormat="false" ht="9" hidden="false" customHeight="false" outlineLevel="0" collapsed="false">
      <c r="D1430" s="73" t="s">
        <v>429</v>
      </c>
      <c r="E1430" s="86" t="n">
        <v>360</v>
      </c>
      <c r="F1430" s="86"/>
      <c r="G1430" s="20" t="n">
        <v>360</v>
      </c>
      <c r="H1430" s="20"/>
      <c r="I1430" s="20" t="s">
        <v>212</v>
      </c>
      <c r="J1430" s="20"/>
      <c r="K1430" s="20" t="n">
        <v>215</v>
      </c>
      <c r="L1430" s="20"/>
      <c r="M1430" s="20" t="n">
        <v>215</v>
      </c>
      <c r="N1430" s="20"/>
      <c r="O1430" s="20" t="s">
        <v>212</v>
      </c>
    </row>
    <row r="1431" customFormat="false" ht="9" hidden="false" customHeight="false" outlineLevel="0" collapsed="false">
      <c r="E1431" s="86"/>
      <c r="F1431" s="86"/>
      <c r="G1431" s="20"/>
      <c r="H1431" s="20"/>
      <c r="I1431" s="20"/>
      <c r="J1431" s="20"/>
      <c r="K1431" s="20"/>
      <c r="L1431" s="20"/>
      <c r="M1431" s="20"/>
      <c r="N1431" s="20"/>
      <c r="O1431" s="20"/>
    </row>
    <row r="1432" customFormat="false" ht="9" hidden="false" customHeight="false" outlineLevel="0" collapsed="false">
      <c r="E1432" s="86"/>
      <c r="F1432" s="86"/>
      <c r="G1432" s="20"/>
      <c r="H1432" s="20"/>
      <c r="I1432" s="20"/>
      <c r="J1432" s="20"/>
      <c r="K1432" s="20"/>
      <c r="L1432" s="20"/>
      <c r="M1432" s="20"/>
      <c r="N1432" s="20"/>
      <c r="O1432" s="20"/>
    </row>
    <row r="1433" customFormat="false" ht="9" hidden="false" customHeight="false" outlineLevel="0" collapsed="false">
      <c r="B1433" s="73" t="s">
        <v>159</v>
      </c>
      <c r="E1433" s="86" t="n">
        <v>1200</v>
      </c>
      <c r="F1433" s="86"/>
      <c r="G1433" s="68" t="s">
        <v>212</v>
      </c>
      <c r="H1433" s="68"/>
      <c r="I1433" s="20" t="n">
        <v>1200</v>
      </c>
      <c r="J1433" s="20"/>
      <c r="K1433" s="20" t="n">
        <v>1200</v>
      </c>
      <c r="L1433" s="20"/>
      <c r="M1433" s="68" t="s">
        <v>212</v>
      </c>
      <c r="N1433" s="68"/>
      <c r="O1433" s="20" t="n">
        <v>1200</v>
      </c>
    </row>
    <row r="1434" customFormat="false" ht="9" hidden="false" customHeight="false" outlineLevel="0" collapsed="false">
      <c r="E1434" s="86"/>
      <c r="F1434" s="86"/>
      <c r="G1434" s="20"/>
      <c r="H1434" s="20"/>
      <c r="I1434" s="20"/>
      <c r="J1434" s="20"/>
      <c r="K1434" s="20"/>
      <c r="L1434" s="20"/>
      <c r="M1434" s="20"/>
      <c r="N1434" s="20"/>
      <c r="O1434" s="20"/>
    </row>
    <row r="1435" customFormat="false" ht="9" hidden="false" customHeight="false" outlineLevel="0" collapsed="false">
      <c r="E1435" s="86"/>
      <c r="F1435" s="86"/>
      <c r="G1435" s="20"/>
      <c r="H1435" s="20"/>
      <c r="I1435" s="20"/>
      <c r="J1435" s="20"/>
      <c r="K1435" s="20"/>
      <c r="L1435" s="20"/>
      <c r="M1435" s="20"/>
      <c r="N1435" s="20"/>
      <c r="O1435" s="20"/>
    </row>
    <row r="1436" customFormat="false" ht="9" hidden="false" customHeight="false" outlineLevel="0" collapsed="false">
      <c r="C1436" s="85" t="s">
        <v>231</v>
      </c>
      <c r="E1436" s="86" t="n">
        <v>1200</v>
      </c>
      <c r="F1436" s="86"/>
      <c r="G1436" s="68" t="s">
        <v>212</v>
      </c>
      <c r="H1436" s="68"/>
      <c r="I1436" s="20" t="n">
        <v>1200</v>
      </c>
      <c r="J1436" s="20"/>
      <c r="K1436" s="20" t="n">
        <v>1200</v>
      </c>
      <c r="L1436" s="20"/>
      <c r="M1436" s="68" t="s">
        <v>212</v>
      </c>
      <c r="N1436" s="68"/>
      <c r="O1436" s="20" t="n">
        <v>1200</v>
      </c>
    </row>
    <row r="1437" customFormat="false" ht="9" hidden="false" customHeight="false" outlineLevel="0" collapsed="false">
      <c r="E1437" s="86"/>
      <c r="F1437" s="86"/>
      <c r="G1437" s="20"/>
      <c r="H1437" s="20"/>
      <c r="I1437" s="20"/>
      <c r="J1437" s="20"/>
      <c r="K1437" s="20"/>
      <c r="L1437" s="20"/>
      <c r="M1437" s="20"/>
      <c r="N1437" s="20"/>
      <c r="O1437" s="20"/>
    </row>
    <row r="1438" customFormat="false" ht="9" hidden="false" customHeight="false" outlineLevel="0" collapsed="false">
      <c r="D1438" s="73" t="s">
        <v>234</v>
      </c>
      <c r="E1438" s="86" t="n">
        <v>160</v>
      </c>
      <c r="F1438" s="86"/>
      <c r="G1438" s="20" t="s">
        <v>212</v>
      </c>
      <c r="H1438" s="20"/>
      <c r="I1438" s="20" t="n">
        <v>160</v>
      </c>
      <c r="J1438" s="20"/>
      <c r="K1438" s="20" t="n">
        <v>160</v>
      </c>
      <c r="L1438" s="20"/>
      <c r="M1438" s="20" t="s">
        <v>212</v>
      </c>
      <c r="N1438" s="20"/>
      <c r="O1438" s="20" t="n">
        <v>160</v>
      </c>
    </row>
    <row r="1439" customFormat="false" ht="9" hidden="false" customHeight="false" outlineLevel="0" collapsed="false">
      <c r="D1439" s="73" t="s">
        <v>238</v>
      </c>
      <c r="E1439" s="86" t="n">
        <v>480</v>
      </c>
      <c r="F1439" s="86"/>
      <c r="G1439" s="20" t="s">
        <v>212</v>
      </c>
      <c r="H1439" s="20"/>
      <c r="I1439" s="20" t="n">
        <v>480</v>
      </c>
      <c r="J1439" s="20"/>
      <c r="K1439" s="20" t="n">
        <v>480</v>
      </c>
      <c r="L1439" s="20"/>
      <c r="M1439" s="20" t="s">
        <v>212</v>
      </c>
      <c r="N1439" s="20"/>
      <c r="O1439" s="20" t="n">
        <v>480</v>
      </c>
    </row>
    <row r="1440" customFormat="false" ht="9" hidden="false" customHeight="false" outlineLevel="0" collapsed="false">
      <c r="D1440" s="73" t="s">
        <v>242</v>
      </c>
      <c r="E1440" s="86" t="n">
        <v>200</v>
      </c>
      <c r="F1440" s="86"/>
      <c r="G1440" s="20" t="s">
        <v>212</v>
      </c>
      <c r="H1440" s="20"/>
      <c r="I1440" s="20" t="n">
        <v>200</v>
      </c>
      <c r="J1440" s="20"/>
      <c r="K1440" s="20" t="n">
        <v>200</v>
      </c>
      <c r="L1440" s="20"/>
      <c r="M1440" s="20" t="s">
        <v>212</v>
      </c>
      <c r="N1440" s="20"/>
      <c r="O1440" s="20" t="n">
        <v>200</v>
      </c>
    </row>
    <row r="1441" customFormat="false" ht="9" hidden="false" customHeight="false" outlineLevel="0" collapsed="false">
      <c r="D1441" s="73" t="s">
        <v>243</v>
      </c>
      <c r="E1441" s="86" t="n">
        <v>360</v>
      </c>
      <c r="F1441" s="86"/>
      <c r="G1441" s="20" t="s">
        <v>212</v>
      </c>
      <c r="H1441" s="20"/>
      <c r="I1441" s="20" t="n">
        <v>360</v>
      </c>
      <c r="J1441" s="20"/>
      <c r="K1441" s="20" t="n">
        <v>360</v>
      </c>
      <c r="L1441" s="20"/>
      <c r="M1441" s="20" t="s">
        <v>212</v>
      </c>
      <c r="N1441" s="20"/>
      <c r="O1441" s="20" t="n">
        <v>360</v>
      </c>
    </row>
    <row r="1442" customFormat="false" ht="9" hidden="false" customHeight="false" outlineLevel="0" collapsed="false">
      <c r="E1442" s="86"/>
      <c r="F1442" s="86"/>
      <c r="G1442" s="20"/>
      <c r="H1442" s="20"/>
      <c r="I1442" s="20"/>
      <c r="J1442" s="20"/>
      <c r="K1442" s="20"/>
      <c r="L1442" s="20"/>
      <c r="M1442" s="20"/>
      <c r="N1442" s="20"/>
      <c r="O1442" s="20"/>
    </row>
    <row r="1443" customFormat="false" ht="9" hidden="false" customHeight="false" outlineLevel="0" collapsed="false">
      <c r="E1443" s="86"/>
      <c r="F1443" s="86"/>
      <c r="G1443" s="20"/>
      <c r="H1443" s="20"/>
      <c r="I1443" s="20"/>
      <c r="J1443" s="20"/>
      <c r="K1443" s="20"/>
      <c r="L1443" s="20"/>
      <c r="M1443" s="20"/>
      <c r="N1443" s="20"/>
      <c r="O1443" s="20"/>
    </row>
    <row r="1444" customFormat="false" ht="9" hidden="false" customHeight="false" outlineLevel="0" collapsed="false">
      <c r="B1444" s="73" t="s">
        <v>160</v>
      </c>
      <c r="E1444" s="86" t="n">
        <v>1147</v>
      </c>
      <c r="F1444" s="86"/>
      <c r="G1444" s="20" t="n">
        <v>1105</v>
      </c>
      <c r="H1444" s="20"/>
      <c r="I1444" s="20" t="n">
        <v>42</v>
      </c>
      <c r="J1444" s="20"/>
      <c r="K1444" s="20" t="n">
        <v>1147</v>
      </c>
      <c r="L1444" s="20"/>
      <c r="M1444" s="20" t="n">
        <v>1105</v>
      </c>
      <c r="N1444" s="20"/>
      <c r="O1444" s="20" t="n">
        <v>42</v>
      </c>
    </row>
    <row r="1445" customFormat="false" ht="9" hidden="false" customHeight="false" outlineLevel="0" collapsed="false">
      <c r="E1445" s="86"/>
      <c r="F1445" s="86"/>
      <c r="G1445" s="20"/>
      <c r="H1445" s="20"/>
      <c r="I1445" s="20"/>
      <c r="J1445" s="20"/>
      <c r="K1445" s="20"/>
      <c r="L1445" s="20"/>
      <c r="M1445" s="20"/>
      <c r="N1445" s="20"/>
      <c r="O1445" s="20"/>
    </row>
    <row r="1446" customFormat="false" ht="9" hidden="false" customHeight="false" outlineLevel="0" collapsed="false">
      <c r="E1446" s="86"/>
      <c r="F1446" s="86"/>
      <c r="G1446" s="20"/>
      <c r="H1446" s="20"/>
      <c r="I1446" s="20"/>
      <c r="J1446" s="20"/>
      <c r="K1446" s="20"/>
      <c r="L1446" s="20"/>
      <c r="M1446" s="20"/>
      <c r="N1446" s="20"/>
      <c r="O1446" s="20"/>
    </row>
    <row r="1447" customFormat="false" ht="9" hidden="false" customHeight="false" outlineLevel="0" collapsed="false">
      <c r="C1447" s="85" t="s">
        <v>301</v>
      </c>
      <c r="E1447" s="86" t="n">
        <v>361</v>
      </c>
      <c r="F1447" s="86"/>
      <c r="G1447" s="20" t="n">
        <v>319</v>
      </c>
      <c r="H1447" s="20"/>
      <c r="I1447" s="20" t="n">
        <v>42</v>
      </c>
      <c r="J1447" s="20"/>
      <c r="K1447" s="20" t="n">
        <v>361</v>
      </c>
      <c r="L1447" s="20"/>
      <c r="M1447" s="20" t="n">
        <v>319</v>
      </c>
      <c r="N1447" s="20"/>
      <c r="O1447" s="20" t="n">
        <v>42</v>
      </c>
    </row>
    <row r="1448" customFormat="false" ht="9" hidden="false" customHeight="false" outlineLevel="0" collapsed="false">
      <c r="E1448" s="86"/>
      <c r="F1448" s="86"/>
      <c r="G1448" s="20"/>
      <c r="H1448" s="20"/>
      <c r="I1448" s="20"/>
      <c r="J1448" s="20"/>
      <c r="K1448" s="20"/>
      <c r="L1448" s="20"/>
      <c r="M1448" s="20"/>
      <c r="N1448" s="20"/>
      <c r="O1448" s="20"/>
    </row>
    <row r="1449" customFormat="false" ht="9" hidden="false" customHeight="false" outlineLevel="0" collapsed="false">
      <c r="D1449" s="73" t="s">
        <v>304</v>
      </c>
      <c r="E1449" s="86" t="n">
        <v>93</v>
      </c>
      <c r="F1449" s="86"/>
      <c r="G1449" s="20" t="n">
        <v>93</v>
      </c>
      <c r="H1449" s="20"/>
      <c r="I1449" s="20" t="s">
        <v>212</v>
      </c>
      <c r="J1449" s="20"/>
      <c r="K1449" s="20" t="n">
        <v>93</v>
      </c>
      <c r="L1449" s="20"/>
      <c r="M1449" s="20" t="n">
        <v>93</v>
      </c>
      <c r="N1449" s="20"/>
      <c r="O1449" s="20" t="s">
        <v>212</v>
      </c>
    </row>
    <row r="1450" customFormat="false" ht="9" hidden="false" customHeight="false" outlineLevel="0" collapsed="false">
      <c r="D1450" s="73" t="s">
        <v>311</v>
      </c>
      <c r="E1450" s="86" t="n">
        <v>233</v>
      </c>
      <c r="F1450" s="86"/>
      <c r="G1450" s="20" t="n">
        <v>191</v>
      </c>
      <c r="H1450" s="20"/>
      <c r="I1450" s="20" t="n">
        <v>42</v>
      </c>
      <c r="J1450" s="20"/>
      <c r="K1450" s="20" t="n">
        <v>233</v>
      </c>
      <c r="L1450" s="20"/>
      <c r="M1450" s="20" t="n">
        <v>191</v>
      </c>
      <c r="N1450" s="20"/>
      <c r="O1450" s="20" t="n">
        <v>42</v>
      </c>
    </row>
    <row r="1451" customFormat="false" ht="9" hidden="false" customHeight="false" outlineLevel="0" collapsed="false">
      <c r="D1451" s="73" t="s">
        <v>327</v>
      </c>
      <c r="E1451" s="86" t="n">
        <v>16</v>
      </c>
      <c r="F1451" s="86"/>
      <c r="G1451" s="20" t="n">
        <v>16</v>
      </c>
      <c r="H1451" s="20"/>
      <c r="I1451" s="20" t="s">
        <v>212</v>
      </c>
      <c r="J1451" s="20"/>
      <c r="K1451" s="20" t="n">
        <v>16</v>
      </c>
      <c r="L1451" s="20"/>
      <c r="M1451" s="20" t="n">
        <v>16</v>
      </c>
      <c r="N1451" s="20"/>
      <c r="O1451" s="20" t="s">
        <v>212</v>
      </c>
    </row>
    <row r="1452" customFormat="false" ht="9" hidden="false" customHeight="false" outlineLevel="0" collapsed="false">
      <c r="D1452" s="73" t="s">
        <v>330</v>
      </c>
      <c r="E1452" s="86" t="n">
        <v>19</v>
      </c>
      <c r="F1452" s="86"/>
      <c r="G1452" s="20" t="n">
        <v>19</v>
      </c>
      <c r="H1452" s="20"/>
      <c r="I1452" s="20" t="s">
        <v>212</v>
      </c>
      <c r="J1452" s="20"/>
      <c r="K1452" s="20" t="n">
        <v>19</v>
      </c>
      <c r="L1452" s="20"/>
      <c r="M1452" s="20" t="n">
        <v>19</v>
      </c>
      <c r="N1452" s="20"/>
      <c r="O1452" s="20" t="s">
        <v>212</v>
      </c>
    </row>
    <row r="1453" customFormat="false" ht="9" hidden="false" customHeight="false" outlineLevel="0" collapsed="false">
      <c r="E1453" s="86"/>
      <c r="F1453" s="86"/>
      <c r="G1453" s="20"/>
      <c r="H1453" s="20"/>
      <c r="I1453" s="20"/>
      <c r="J1453" s="20"/>
      <c r="K1453" s="20"/>
      <c r="L1453" s="20"/>
      <c r="M1453" s="20"/>
      <c r="N1453" s="20"/>
      <c r="O1453" s="20"/>
    </row>
    <row r="1454" customFormat="false" ht="9" hidden="false" customHeight="false" outlineLevel="0" collapsed="false">
      <c r="C1454" s="85" t="s">
        <v>336</v>
      </c>
      <c r="E1454" s="86" t="n">
        <v>568</v>
      </c>
      <c r="F1454" s="86"/>
      <c r="G1454" s="20" t="n">
        <v>568</v>
      </c>
      <c r="H1454" s="20"/>
      <c r="I1454" s="68" t="s">
        <v>212</v>
      </c>
      <c r="J1454" s="68"/>
      <c r="K1454" s="20" t="n">
        <v>568</v>
      </c>
      <c r="L1454" s="20"/>
      <c r="M1454" s="20" t="n">
        <v>568</v>
      </c>
      <c r="N1454" s="20"/>
      <c r="O1454" s="68" t="s">
        <v>212</v>
      </c>
    </row>
    <row r="1455" customFormat="false" ht="9" hidden="false" customHeight="false" outlineLevel="0" collapsed="false">
      <c r="E1455" s="86"/>
      <c r="F1455" s="86"/>
      <c r="G1455" s="20"/>
      <c r="H1455" s="20"/>
      <c r="I1455" s="20"/>
      <c r="J1455" s="20"/>
      <c r="K1455" s="20"/>
      <c r="L1455" s="20"/>
      <c r="M1455" s="20"/>
      <c r="N1455" s="20"/>
      <c r="O1455" s="20"/>
    </row>
    <row r="1456" customFormat="false" ht="9" hidden="false" customHeight="false" outlineLevel="0" collapsed="false">
      <c r="D1456" s="73" t="s">
        <v>345</v>
      </c>
      <c r="E1456" s="86" t="n">
        <v>45</v>
      </c>
      <c r="F1456" s="86"/>
      <c r="G1456" s="20" t="n">
        <v>45</v>
      </c>
      <c r="H1456" s="20"/>
      <c r="I1456" s="20" t="s">
        <v>212</v>
      </c>
      <c r="J1456" s="20"/>
      <c r="K1456" s="20" t="n">
        <v>45</v>
      </c>
      <c r="L1456" s="20"/>
      <c r="M1456" s="20" t="n">
        <v>45</v>
      </c>
      <c r="N1456" s="20"/>
      <c r="O1456" s="20" t="s">
        <v>212</v>
      </c>
    </row>
    <row r="1457" customFormat="false" ht="9" hidden="false" customHeight="false" outlineLevel="0" collapsed="false">
      <c r="D1457" s="73" t="s">
        <v>350</v>
      </c>
      <c r="E1457" s="86" t="n">
        <v>60</v>
      </c>
      <c r="F1457" s="86"/>
      <c r="G1457" s="20" t="n">
        <v>60</v>
      </c>
      <c r="H1457" s="20"/>
      <c r="I1457" s="20" t="s">
        <v>212</v>
      </c>
      <c r="J1457" s="20"/>
      <c r="K1457" s="20" t="n">
        <v>60</v>
      </c>
      <c r="L1457" s="20"/>
      <c r="M1457" s="20" t="n">
        <v>60</v>
      </c>
      <c r="N1457" s="20"/>
      <c r="O1457" s="20" t="s">
        <v>212</v>
      </c>
    </row>
    <row r="1458" customFormat="false" ht="9" hidden="false" customHeight="false" outlineLevel="0" collapsed="false">
      <c r="D1458" s="73" t="s">
        <v>354</v>
      </c>
      <c r="E1458" s="86" t="n">
        <v>16</v>
      </c>
      <c r="F1458" s="86"/>
      <c r="G1458" s="20" t="n">
        <v>16</v>
      </c>
      <c r="H1458" s="20"/>
      <c r="I1458" s="20" t="s">
        <v>212</v>
      </c>
      <c r="J1458" s="20"/>
      <c r="K1458" s="20" t="n">
        <v>16</v>
      </c>
      <c r="L1458" s="20"/>
      <c r="M1458" s="20" t="n">
        <v>16</v>
      </c>
      <c r="N1458" s="20"/>
      <c r="O1458" s="20" t="s">
        <v>212</v>
      </c>
    </row>
    <row r="1459" customFormat="false" ht="9" hidden="false" customHeight="false" outlineLevel="0" collapsed="false">
      <c r="D1459" s="73" t="s">
        <v>358</v>
      </c>
      <c r="E1459" s="86" t="n">
        <v>253</v>
      </c>
      <c r="F1459" s="86"/>
      <c r="G1459" s="20" t="n">
        <v>253</v>
      </c>
      <c r="H1459" s="20"/>
      <c r="I1459" s="20" t="s">
        <v>212</v>
      </c>
      <c r="J1459" s="20"/>
      <c r="K1459" s="20" t="n">
        <v>253</v>
      </c>
      <c r="L1459" s="20"/>
      <c r="M1459" s="20" t="n">
        <v>253</v>
      </c>
      <c r="N1459" s="20"/>
      <c r="O1459" s="20" t="s">
        <v>212</v>
      </c>
    </row>
    <row r="1460" customFormat="false" ht="9" hidden="false" customHeight="false" outlineLevel="0" collapsed="false">
      <c r="D1460" s="73" t="s">
        <v>368</v>
      </c>
      <c r="E1460" s="86" t="n">
        <v>57</v>
      </c>
      <c r="F1460" s="86"/>
      <c r="G1460" s="20" t="n">
        <v>57</v>
      </c>
      <c r="H1460" s="20"/>
      <c r="I1460" s="20" t="s">
        <v>212</v>
      </c>
      <c r="J1460" s="20"/>
      <c r="K1460" s="20" t="n">
        <v>57</v>
      </c>
      <c r="L1460" s="20"/>
      <c r="M1460" s="20" t="n">
        <v>57</v>
      </c>
      <c r="N1460" s="20"/>
      <c r="O1460" s="20" t="s">
        <v>212</v>
      </c>
    </row>
    <row r="1461" customFormat="false" ht="9" hidden="false" customHeight="false" outlineLevel="0" collapsed="false">
      <c r="D1461" s="73" t="s">
        <v>371</v>
      </c>
      <c r="E1461" s="86" t="n">
        <v>2</v>
      </c>
      <c r="F1461" s="86"/>
      <c r="G1461" s="20" t="n">
        <v>2</v>
      </c>
      <c r="H1461" s="20"/>
      <c r="I1461" s="20" t="s">
        <v>212</v>
      </c>
      <c r="J1461" s="20"/>
      <c r="K1461" s="20" t="n">
        <v>2</v>
      </c>
      <c r="L1461" s="20"/>
      <c r="M1461" s="20" t="n">
        <v>2</v>
      </c>
      <c r="N1461" s="20"/>
      <c r="O1461" s="20" t="s">
        <v>212</v>
      </c>
    </row>
    <row r="1462" customFormat="false" ht="9" hidden="false" customHeight="false" outlineLevel="0" collapsed="false">
      <c r="D1462" s="73" t="s">
        <v>374</v>
      </c>
      <c r="E1462" s="86" t="n">
        <v>15</v>
      </c>
      <c r="F1462" s="86"/>
      <c r="G1462" s="20" t="n">
        <v>15</v>
      </c>
      <c r="H1462" s="20"/>
      <c r="I1462" s="20" t="s">
        <v>212</v>
      </c>
      <c r="J1462" s="20"/>
      <c r="K1462" s="20" t="n">
        <v>15</v>
      </c>
      <c r="L1462" s="20"/>
      <c r="M1462" s="20" t="n">
        <v>15</v>
      </c>
      <c r="N1462" s="20"/>
      <c r="O1462" s="20" t="s">
        <v>212</v>
      </c>
    </row>
    <row r="1463" customFormat="false" ht="9" hidden="false" customHeight="false" outlineLevel="0" collapsed="false">
      <c r="D1463" s="73" t="s">
        <v>376</v>
      </c>
      <c r="E1463" s="86" t="n">
        <v>73</v>
      </c>
      <c r="F1463" s="86"/>
      <c r="G1463" s="20" t="n">
        <v>73</v>
      </c>
      <c r="H1463" s="20"/>
      <c r="I1463" s="20" t="s">
        <v>212</v>
      </c>
      <c r="J1463" s="20"/>
      <c r="K1463" s="20" t="n">
        <v>73</v>
      </c>
      <c r="L1463" s="20"/>
      <c r="M1463" s="20" t="n">
        <v>73</v>
      </c>
      <c r="N1463" s="20"/>
      <c r="O1463" s="20" t="s">
        <v>212</v>
      </c>
    </row>
    <row r="1464" customFormat="false" ht="9" hidden="false" customHeight="false" outlineLevel="0" collapsed="false">
      <c r="D1464" s="73" t="s">
        <v>377</v>
      </c>
      <c r="E1464" s="86" t="n">
        <v>20</v>
      </c>
      <c r="F1464" s="86"/>
      <c r="G1464" s="20" t="n">
        <v>20</v>
      </c>
      <c r="H1464" s="20"/>
      <c r="I1464" s="20" t="s">
        <v>212</v>
      </c>
      <c r="J1464" s="20"/>
      <c r="K1464" s="20" t="n">
        <v>20</v>
      </c>
      <c r="L1464" s="20"/>
      <c r="M1464" s="20" t="n">
        <v>20</v>
      </c>
      <c r="N1464" s="20"/>
      <c r="O1464" s="20" t="s">
        <v>212</v>
      </c>
    </row>
    <row r="1465" customFormat="false" ht="9" hidden="false" customHeight="false" outlineLevel="0" collapsed="false">
      <c r="D1465" s="73" t="s">
        <v>378</v>
      </c>
      <c r="E1465" s="86" t="n">
        <v>5</v>
      </c>
      <c r="F1465" s="86"/>
      <c r="G1465" s="20" t="n">
        <v>5</v>
      </c>
      <c r="H1465" s="20"/>
      <c r="I1465" s="20" t="s">
        <v>212</v>
      </c>
      <c r="J1465" s="20"/>
      <c r="K1465" s="20" t="n">
        <v>5</v>
      </c>
      <c r="L1465" s="20"/>
      <c r="M1465" s="20" t="n">
        <v>5</v>
      </c>
      <c r="N1465" s="20"/>
      <c r="O1465" s="20" t="s">
        <v>212</v>
      </c>
    </row>
    <row r="1466" customFormat="false" ht="9" hidden="false" customHeight="false" outlineLevel="0" collapsed="false">
      <c r="D1466" s="73" t="s">
        <v>382</v>
      </c>
      <c r="E1466" s="86" t="n">
        <v>22</v>
      </c>
      <c r="F1466" s="86"/>
      <c r="G1466" s="20" t="n">
        <v>22</v>
      </c>
      <c r="H1466" s="20"/>
      <c r="I1466" s="20" t="s">
        <v>212</v>
      </c>
      <c r="J1466" s="20"/>
      <c r="K1466" s="20" t="n">
        <v>22</v>
      </c>
      <c r="L1466" s="20"/>
      <c r="M1466" s="20" t="n">
        <v>22</v>
      </c>
      <c r="N1466" s="20"/>
      <c r="O1466" s="20" t="s">
        <v>212</v>
      </c>
    </row>
    <row r="1467" customFormat="false" ht="9" hidden="false" customHeight="false" outlineLevel="0" collapsed="false">
      <c r="E1467" s="86"/>
      <c r="F1467" s="86"/>
      <c r="G1467" s="20"/>
      <c r="H1467" s="20"/>
      <c r="I1467" s="20"/>
      <c r="J1467" s="20"/>
      <c r="K1467" s="20"/>
      <c r="L1467" s="20"/>
      <c r="M1467" s="20"/>
      <c r="N1467" s="20"/>
      <c r="O1467" s="20"/>
    </row>
    <row r="1468" customFormat="false" ht="9" hidden="false" customHeight="false" outlineLevel="0" collapsed="false">
      <c r="C1468" s="85" t="s">
        <v>383</v>
      </c>
      <c r="E1468" s="86" t="n">
        <v>203</v>
      </c>
      <c r="F1468" s="86"/>
      <c r="G1468" s="20" t="n">
        <v>203</v>
      </c>
      <c r="H1468" s="20"/>
      <c r="I1468" s="68" t="s">
        <v>212</v>
      </c>
      <c r="J1468" s="68"/>
      <c r="K1468" s="20" t="n">
        <v>203</v>
      </c>
      <c r="L1468" s="20"/>
      <c r="M1468" s="20" t="n">
        <v>203</v>
      </c>
      <c r="N1468" s="20"/>
      <c r="O1468" s="68" t="s">
        <v>212</v>
      </c>
    </row>
    <row r="1469" customFormat="false" ht="9" hidden="false" customHeight="false" outlineLevel="0" collapsed="false">
      <c r="E1469" s="86"/>
      <c r="F1469" s="86"/>
      <c r="G1469" s="20"/>
      <c r="H1469" s="20"/>
      <c r="I1469" s="20"/>
      <c r="J1469" s="20"/>
      <c r="K1469" s="20"/>
      <c r="L1469" s="20"/>
      <c r="M1469" s="20"/>
      <c r="N1469" s="20"/>
      <c r="O1469" s="20"/>
    </row>
    <row r="1470" customFormat="false" ht="9" hidden="false" customHeight="false" outlineLevel="0" collapsed="false">
      <c r="D1470" s="73" t="s">
        <v>384</v>
      </c>
      <c r="E1470" s="86" t="n">
        <v>23</v>
      </c>
      <c r="F1470" s="86"/>
      <c r="G1470" s="20" t="n">
        <v>23</v>
      </c>
      <c r="H1470" s="20"/>
      <c r="I1470" s="20" t="s">
        <v>212</v>
      </c>
      <c r="J1470" s="20"/>
      <c r="K1470" s="20" t="n">
        <v>23</v>
      </c>
      <c r="L1470" s="20"/>
      <c r="M1470" s="20" t="n">
        <v>23</v>
      </c>
      <c r="N1470" s="20"/>
      <c r="O1470" s="20" t="s">
        <v>212</v>
      </c>
    </row>
    <row r="1471" customFormat="false" ht="9" hidden="false" customHeight="false" outlineLevel="0" collapsed="false">
      <c r="D1471" s="73" t="s">
        <v>388</v>
      </c>
      <c r="E1471" s="86" t="n">
        <v>10</v>
      </c>
      <c r="F1471" s="86"/>
      <c r="G1471" s="20" t="n">
        <v>10</v>
      </c>
      <c r="H1471" s="20"/>
      <c r="I1471" s="20" t="s">
        <v>212</v>
      </c>
      <c r="J1471" s="20"/>
      <c r="K1471" s="20" t="n">
        <v>10</v>
      </c>
      <c r="L1471" s="20"/>
      <c r="M1471" s="20" t="n">
        <v>10</v>
      </c>
      <c r="N1471" s="20"/>
      <c r="O1471" s="20" t="s">
        <v>212</v>
      </c>
    </row>
    <row r="1472" customFormat="false" ht="9" hidden="false" customHeight="false" outlineLevel="0" collapsed="false">
      <c r="D1472" s="73" t="s">
        <v>398</v>
      </c>
      <c r="E1472" s="86" t="n">
        <v>30</v>
      </c>
      <c r="F1472" s="86"/>
      <c r="G1472" s="20" t="n">
        <v>30</v>
      </c>
      <c r="H1472" s="20"/>
      <c r="I1472" s="20" t="s">
        <v>212</v>
      </c>
      <c r="J1472" s="20"/>
      <c r="K1472" s="20" t="n">
        <v>30</v>
      </c>
      <c r="L1472" s="20"/>
      <c r="M1472" s="20" t="n">
        <v>30</v>
      </c>
      <c r="N1472" s="20"/>
      <c r="O1472" s="20" t="s">
        <v>212</v>
      </c>
    </row>
    <row r="1473" customFormat="false" ht="9" hidden="false" customHeight="false" outlineLevel="0" collapsed="false">
      <c r="D1473" s="73" t="s">
        <v>400</v>
      </c>
      <c r="E1473" s="86" t="n">
        <v>32</v>
      </c>
      <c r="F1473" s="86"/>
      <c r="G1473" s="20" t="n">
        <v>32</v>
      </c>
      <c r="H1473" s="20"/>
      <c r="I1473" s="20" t="s">
        <v>212</v>
      </c>
      <c r="J1473" s="20"/>
      <c r="K1473" s="20" t="n">
        <v>32</v>
      </c>
      <c r="L1473" s="20"/>
      <c r="M1473" s="20" t="n">
        <v>32</v>
      </c>
      <c r="N1473" s="20"/>
      <c r="O1473" s="20" t="s">
        <v>212</v>
      </c>
    </row>
    <row r="1474" customFormat="false" ht="9" hidden="false" customHeight="false" outlineLevel="0" collapsed="false">
      <c r="D1474" s="73" t="s">
        <v>402</v>
      </c>
      <c r="E1474" s="86" t="n">
        <v>20</v>
      </c>
      <c r="F1474" s="86"/>
      <c r="G1474" s="20" t="n">
        <v>20</v>
      </c>
      <c r="H1474" s="20"/>
      <c r="I1474" s="20" t="s">
        <v>212</v>
      </c>
      <c r="J1474" s="20"/>
      <c r="K1474" s="20" t="n">
        <v>20</v>
      </c>
      <c r="L1474" s="20"/>
      <c r="M1474" s="20" t="n">
        <v>20</v>
      </c>
      <c r="N1474" s="20"/>
      <c r="O1474" s="20" t="s">
        <v>212</v>
      </c>
    </row>
    <row r="1475" customFormat="false" ht="9" hidden="false" customHeight="false" outlineLevel="0" collapsed="false">
      <c r="D1475" s="73" t="s">
        <v>405</v>
      </c>
      <c r="E1475" s="86" t="n">
        <v>13</v>
      </c>
      <c r="F1475" s="86"/>
      <c r="G1475" s="20" t="n">
        <v>13</v>
      </c>
      <c r="H1475" s="20"/>
      <c r="I1475" s="20" t="s">
        <v>212</v>
      </c>
      <c r="J1475" s="20"/>
      <c r="K1475" s="20" t="n">
        <v>13</v>
      </c>
      <c r="L1475" s="20"/>
      <c r="M1475" s="20" t="n">
        <v>13</v>
      </c>
      <c r="N1475" s="20"/>
      <c r="O1475" s="20" t="s">
        <v>212</v>
      </c>
    </row>
    <row r="1476" customFormat="false" ht="9" hidden="false" customHeight="false" outlineLevel="0" collapsed="false">
      <c r="D1476" s="73" t="s">
        <v>406</v>
      </c>
      <c r="E1476" s="86" t="n">
        <v>55</v>
      </c>
      <c r="F1476" s="86"/>
      <c r="G1476" s="20" t="n">
        <v>55</v>
      </c>
      <c r="H1476" s="20"/>
      <c r="I1476" s="20" t="s">
        <v>212</v>
      </c>
      <c r="J1476" s="20"/>
      <c r="K1476" s="20" t="n">
        <v>55</v>
      </c>
      <c r="L1476" s="20"/>
      <c r="M1476" s="20" t="n">
        <v>55</v>
      </c>
      <c r="N1476" s="20"/>
      <c r="O1476" s="20" t="s">
        <v>212</v>
      </c>
    </row>
    <row r="1477" customFormat="false" ht="9" hidden="false" customHeight="false" outlineLevel="0" collapsed="false">
      <c r="D1477" s="73" t="s">
        <v>412</v>
      </c>
      <c r="E1477" s="86" t="n">
        <v>20</v>
      </c>
      <c r="F1477" s="86"/>
      <c r="G1477" s="20" t="n">
        <v>20</v>
      </c>
      <c r="H1477" s="20"/>
      <c r="I1477" s="20" t="s">
        <v>212</v>
      </c>
      <c r="J1477" s="20"/>
      <c r="K1477" s="20" t="n">
        <v>20</v>
      </c>
      <c r="L1477" s="20"/>
      <c r="M1477" s="20" t="n">
        <v>20</v>
      </c>
      <c r="N1477" s="20"/>
      <c r="O1477" s="20" t="s">
        <v>212</v>
      </c>
    </row>
    <row r="1478" customFormat="false" ht="9" hidden="false" customHeight="false" outlineLevel="0" collapsed="false">
      <c r="E1478" s="86"/>
      <c r="F1478" s="86"/>
      <c r="G1478" s="20"/>
      <c r="H1478" s="20"/>
      <c r="I1478" s="20"/>
      <c r="J1478" s="20"/>
      <c r="K1478" s="20"/>
      <c r="L1478" s="20"/>
      <c r="M1478" s="20"/>
      <c r="N1478" s="20"/>
      <c r="O1478" s="20"/>
    </row>
    <row r="1479" customFormat="false" ht="9" hidden="false" customHeight="false" outlineLevel="0" collapsed="false">
      <c r="C1479" s="85" t="s">
        <v>416</v>
      </c>
      <c r="E1479" s="86" t="n">
        <v>15</v>
      </c>
      <c r="F1479" s="86"/>
      <c r="G1479" s="20" t="n">
        <v>15</v>
      </c>
      <c r="H1479" s="20"/>
      <c r="I1479" s="68" t="s">
        <v>212</v>
      </c>
      <c r="J1479" s="68"/>
      <c r="K1479" s="20" t="n">
        <v>15</v>
      </c>
      <c r="L1479" s="20"/>
      <c r="M1479" s="20" t="n">
        <v>15</v>
      </c>
      <c r="N1479" s="20"/>
      <c r="O1479" s="68" t="s">
        <v>212</v>
      </c>
    </row>
    <row r="1480" customFormat="false" ht="9" hidden="false" customHeight="false" outlineLevel="0" collapsed="false">
      <c r="E1480" s="86"/>
      <c r="F1480" s="86"/>
      <c r="G1480" s="20"/>
      <c r="H1480" s="20"/>
      <c r="I1480" s="20"/>
      <c r="J1480" s="20"/>
      <c r="K1480" s="20"/>
      <c r="L1480" s="20"/>
      <c r="M1480" s="20"/>
      <c r="N1480" s="20"/>
      <c r="O1480" s="20"/>
    </row>
    <row r="1481" customFormat="false" ht="9" hidden="false" customHeight="false" outlineLevel="0" collapsed="false">
      <c r="D1481" s="73" t="s">
        <v>424</v>
      </c>
      <c r="E1481" s="86" t="n">
        <v>15</v>
      </c>
      <c r="F1481" s="86"/>
      <c r="G1481" s="20" t="n">
        <v>15</v>
      </c>
      <c r="H1481" s="20"/>
      <c r="I1481" s="20" t="s">
        <v>212</v>
      </c>
      <c r="J1481" s="20"/>
      <c r="K1481" s="20" t="n">
        <v>15</v>
      </c>
      <c r="L1481" s="20"/>
      <c r="M1481" s="20" t="n">
        <v>15</v>
      </c>
      <c r="N1481" s="20"/>
      <c r="O1481" s="20" t="s">
        <v>212</v>
      </c>
    </row>
    <row r="1482" customFormat="false" ht="9" hidden="false" customHeight="false" outlineLevel="0" collapsed="false">
      <c r="E1482" s="86"/>
      <c r="F1482" s="86"/>
      <c r="G1482" s="20"/>
      <c r="H1482" s="20"/>
      <c r="I1482" s="20"/>
      <c r="J1482" s="20"/>
      <c r="K1482" s="20"/>
      <c r="L1482" s="20"/>
      <c r="M1482" s="20"/>
      <c r="N1482" s="20"/>
      <c r="O1482" s="20"/>
    </row>
    <row r="1483" customFormat="false" ht="9" hidden="false" customHeight="false" outlineLevel="0" collapsed="false">
      <c r="E1483" s="86"/>
      <c r="F1483" s="86"/>
      <c r="G1483" s="20"/>
      <c r="H1483" s="20"/>
      <c r="I1483" s="20"/>
      <c r="J1483" s="20"/>
      <c r="K1483" s="20"/>
      <c r="L1483" s="20"/>
      <c r="M1483" s="20"/>
      <c r="N1483" s="20"/>
      <c r="O1483" s="20"/>
    </row>
    <row r="1484" customFormat="false" ht="9" hidden="false" customHeight="false" outlineLevel="0" collapsed="false">
      <c r="B1484" s="73" t="s">
        <v>161</v>
      </c>
      <c r="E1484" s="86" t="n">
        <v>1098</v>
      </c>
      <c r="F1484" s="86"/>
      <c r="G1484" s="20" t="n">
        <v>1098</v>
      </c>
      <c r="H1484" s="20"/>
      <c r="I1484" s="68" t="s">
        <v>212</v>
      </c>
      <c r="J1484" s="68"/>
      <c r="K1484" s="20" t="n">
        <v>1098</v>
      </c>
      <c r="L1484" s="20"/>
      <c r="M1484" s="20" t="n">
        <v>1098</v>
      </c>
      <c r="N1484" s="20"/>
      <c r="O1484" s="68" t="s">
        <v>212</v>
      </c>
    </row>
    <row r="1485" customFormat="false" ht="9" hidden="false" customHeight="false" outlineLevel="0" collapsed="false">
      <c r="E1485" s="86"/>
      <c r="F1485" s="86"/>
      <c r="G1485" s="20"/>
      <c r="H1485" s="20"/>
      <c r="I1485" s="20"/>
      <c r="J1485" s="20"/>
      <c r="K1485" s="20"/>
      <c r="L1485" s="20"/>
      <c r="M1485" s="20"/>
      <c r="N1485" s="20"/>
      <c r="O1485" s="20"/>
    </row>
    <row r="1486" customFormat="false" ht="9" hidden="false" customHeight="false" outlineLevel="0" collapsed="false">
      <c r="E1486" s="86"/>
      <c r="F1486" s="86"/>
      <c r="G1486" s="20"/>
      <c r="H1486" s="20"/>
      <c r="I1486" s="20"/>
      <c r="J1486" s="20"/>
      <c r="K1486" s="20"/>
      <c r="L1486" s="20"/>
      <c r="M1486" s="20"/>
      <c r="N1486" s="20"/>
      <c r="O1486" s="20"/>
    </row>
    <row r="1487" customFormat="false" ht="9" hidden="false" customHeight="false" outlineLevel="0" collapsed="false">
      <c r="C1487" s="85" t="s">
        <v>301</v>
      </c>
      <c r="E1487" s="86" t="n">
        <v>1085</v>
      </c>
      <c r="F1487" s="86"/>
      <c r="G1487" s="20" t="n">
        <v>1085</v>
      </c>
      <c r="H1487" s="20"/>
      <c r="I1487" s="68" t="s">
        <v>212</v>
      </c>
      <c r="J1487" s="68"/>
      <c r="K1487" s="20" t="n">
        <v>1085</v>
      </c>
      <c r="L1487" s="20"/>
      <c r="M1487" s="20" t="n">
        <v>1085</v>
      </c>
      <c r="N1487" s="20"/>
      <c r="O1487" s="68" t="s">
        <v>212</v>
      </c>
    </row>
    <row r="1488" customFormat="false" ht="9" hidden="false" customHeight="false" outlineLevel="0" collapsed="false">
      <c r="E1488" s="86"/>
      <c r="F1488" s="86"/>
      <c r="G1488" s="20"/>
      <c r="H1488" s="20"/>
      <c r="I1488" s="20"/>
      <c r="J1488" s="20"/>
      <c r="K1488" s="20"/>
      <c r="L1488" s="20"/>
      <c r="M1488" s="20"/>
      <c r="N1488" s="20"/>
      <c r="O1488" s="20"/>
    </row>
    <row r="1489" customFormat="false" ht="9" hidden="false" customHeight="false" outlineLevel="0" collapsed="false">
      <c r="D1489" s="73" t="s">
        <v>304</v>
      </c>
      <c r="E1489" s="86" t="n">
        <v>381</v>
      </c>
      <c r="F1489" s="86"/>
      <c r="G1489" s="20" t="n">
        <v>381</v>
      </c>
      <c r="H1489" s="20"/>
      <c r="I1489" s="20" t="s">
        <v>212</v>
      </c>
      <c r="J1489" s="20"/>
      <c r="K1489" s="20" t="n">
        <v>381</v>
      </c>
      <c r="L1489" s="20"/>
      <c r="M1489" s="20" t="n">
        <v>381</v>
      </c>
      <c r="N1489" s="20"/>
      <c r="O1489" s="20" t="s">
        <v>212</v>
      </c>
    </row>
    <row r="1490" customFormat="false" ht="9" hidden="false" customHeight="false" outlineLevel="0" collapsed="false">
      <c r="D1490" s="73" t="s">
        <v>311</v>
      </c>
      <c r="E1490" s="86" t="n">
        <v>401</v>
      </c>
      <c r="F1490" s="86"/>
      <c r="G1490" s="20" t="n">
        <v>401</v>
      </c>
      <c r="H1490" s="20"/>
      <c r="I1490" s="20" t="s">
        <v>212</v>
      </c>
      <c r="J1490" s="20"/>
      <c r="K1490" s="20" t="n">
        <v>401</v>
      </c>
      <c r="L1490" s="20"/>
      <c r="M1490" s="20" t="n">
        <v>401</v>
      </c>
      <c r="N1490" s="20"/>
      <c r="O1490" s="20" t="s">
        <v>212</v>
      </c>
    </row>
    <row r="1491" customFormat="false" ht="9" hidden="false" customHeight="false" outlineLevel="0" collapsed="false">
      <c r="D1491" s="73" t="s">
        <v>314</v>
      </c>
      <c r="E1491" s="86" t="n">
        <v>11</v>
      </c>
      <c r="F1491" s="86"/>
      <c r="G1491" s="20" t="n">
        <v>11</v>
      </c>
      <c r="H1491" s="20"/>
      <c r="I1491" s="20" t="s">
        <v>212</v>
      </c>
      <c r="J1491" s="20"/>
      <c r="K1491" s="20" t="n">
        <v>11</v>
      </c>
      <c r="L1491" s="20"/>
      <c r="M1491" s="20" t="n">
        <v>11</v>
      </c>
      <c r="N1491" s="20"/>
      <c r="O1491" s="20" t="s">
        <v>212</v>
      </c>
    </row>
    <row r="1492" customFormat="false" ht="9" hidden="false" customHeight="false" outlineLevel="0" collapsed="false">
      <c r="D1492" s="73" t="s">
        <v>318</v>
      </c>
      <c r="E1492" s="86" t="n">
        <v>32</v>
      </c>
      <c r="F1492" s="86"/>
      <c r="G1492" s="20" t="n">
        <v>32</v>
      </c>
      <c r="H1492" s="20"/>
      <c r="I1492" s="20" t="s">
        <v>212</v>
      </c>
      <c r="J1492" s="20"/>
      <c r="K1492" s="20" t="n">
        <v>32</v>
      </c>
      <c r="L1492" s="20"/>
      <c r="M1492" s="20" t="n">
        <v>32</v>
      </c>
      <c r="N1492" s="20"/>
      <c r="O1492" s="20" t="s">
        <v>212</v>
      </c>
    </row>
    <row r="1493" customFormat="false" ht="9" hidden="false" customHeight="false" outlineLevel="0" collapsed="false">
      <c r="D1493" s="73" t="s">
        <v>321</v>
      </c>
      <c r="E1493" s="86" t="n">
        <v>44</v>
      </c>
      <c r="F1493" s="86"/>
      <c r="G1493" s="20" t="n">
        <v>44</v>
      </c>
      <c r="H1493" s="20"/>
      <c r="I1493" s="20" t="s">
        <v>212</v>
      </c>
      <c r="J1493" s="20"/>
      <c r="K1493" s="20" t="n">
        <v>44</v>
      </c>
      <c r="L1493" s="20"/>
      <c r="M1493" s="20" t="n">
        <v>44</v>
      </c>
      <c r="N1493" s="20"/>
      <c r="O1493" s="20" t="s">
        <v>212</v>
      </c>
    </row>
    <row r="1494" customFormat="false" ht="9" hidden="false" customHeight="false" outlineLevel="0" collapsed="false">
      <c r="D1494" s="73" t="s">
        <v>322</v>
      </c>
      <c r="E1494" s="86" t="n">
        <v>55</v>
      </c>
      <c r="F1494" s="86"/>
      <c r="G1494" s="20" t="n">
        <v>55</v>
      </c>
      <c r="H1494" s="20"/>
      <c r="I1494" s="20" t="s">
        <v>212</v>
      </c>
      <c r="J1494" s="20"/>
      <c r="K1494" s="20" t="n">
        <v>55</v>
      </c>
      <c r="L1494" s="20"/>
      <c r="M1494" s="20" t="n">
        <v>55</v>
      </c>
      <c r="N1494" s="20"/>
      <c r="O1494" s="20" t="s">
        <v>212</v>
      </c>
    </row>
    <row r="1495" customFormat="false" ht="9" hidden="false" customHeight="false" outlineLevel="0" collapsed="false">
      <c r="D1495" s="73" t="s">
        <v>326</v>
      </c>
      <c r="E1495" s="86" t="n">
        <v>76</v>
      </c>
      <c r="F1495" s="86"/>
      <c r="G1495" s="20" t="n">
        <v>76</v>
      </c>
      <c r="H1495" s="20"/>
      <c r="I1495" s="20" t="s">
        <v>212</v>
      </c>
      <c r="J1495" s="20"/>
      <c r="K1495" s="20" t="n">
        <v>76</v>
      </c>
      <c r="L1495" s="20"/>
      <c r="M1495" s="20" t="n">
        <v>76</v>
      </c>
      <c r="N1495" s="20"/>
      <c r="O1495" s="20" t="s">
        <v>212</v>
      </c>
    </row>
    <row r="1496" customFormat="false" ht="9" hidden="false" customHeight="false" outlineLevel="0" collapsed="false">
      <c r="D1496" s="73" t="s">
        <v>327</v>
      </c>
      <c r="E1496" s="86" t="n">
        <v>32</v>
      </c>
      <c r="F1496" s="86"/>
      <c r="G1496" s="20" t="n">
        <v>32</v>
      </c>
      <c r="H1496" s="20"/>
      <c r="I1496" s="20" t="s">
        <v>212</v>
      </c>
      <c r="J1496" s="20"/>
      <c r="K1496" s="20" t="n">
        <v>32</v>
      </c>
      <c r="L1496" s="20"/>
      <c r="M1496" s="20" t="n">
        <v>32</v>
      </c>
      <c r="N1496" s="20"/>
      <c r="O1496" s="20" t="s">
        <v>212</v>
      </c>
    </row>
    <row r="1497" customFormat="false" ht="9" hidden="false" customHeight="false" outlineLevel="0" collapsed="false">
      <c r="D1497" s="73" t="s">
        <v>331</v>
      </c>
      <c r="E1497" s="86" t="n">
        <v>21</v>
      </c>
      <c r="F1497" s="86"/>
      <c r="G1497" s="20" t="n">
        <v>21</v>
      </c>
      <c r="H1497" s="20"/>
      <c r="I1497" s="20" t="s">
        <v>212</v>
      </c>
      <c r="J1497" s="20"/>
      <c r="K1497" s="20" t="n">
        <v>21</v>
      </c>
      <c r="L1497" s="20"/>
      <c r="M1497" s="20" t="n">
        <v>21</v>
      </c>
      <c r="N1497" s="20"/>
      <c r="O1497" s="20" t="s">
        <v>212</v>
      </c>
    </row>
    <row r="1498" customFormat="false" ht="9" hidden="false" customHeight="false" outlineLevel="0" collapsed="false">
      <c r="D1498" s="73" t="s">
        <v>332</v>
      </c>
      <c r="E1498" s="86" t="n">
        <v>11</v>
      </c>
      <c r="F1498" s="86"/>
      <c r="G1498" s="20" t="n">
        <v>11</v>
      </c>
      <c r="H1498" s="20"/>
      <c r="I1498" s="20" t="s">
        <v>212</v>
      </c>
      <c r="J1498" s="20"/>
      <c r="K1498" s="20" t="n">
        <v>11</v>
      </c>
      <c r="L1498" s="20"/>
      <c r="M1498" s="20" t="n">
        <v>11</v>
      </c>
      <c r="N1498" s="20"/>
      <c r="O1498" s="20" t="s">
        <v>212</v>
      </c>
    </row>
    <row r="1499" customFormat="false" ht="9" hidden="false" customHeight="false" outlineLevel="0" collapsed="false">
      <c r="D1499" s="73" t="s">
        <v>334</v>
      </c>
      <c r="E1499" s="86" t="n">
        <v>21</v>
      </c>
      <c r="F1499" s="86"/>
      <c r="G1499" s="20" t="n">
        <v>21</v>
      </c>
      <c r="H1499" s="20"/>
      <c r="I1499" s="20" t="s">
        <v>212</v>
      </c>
      <c r="J1499" s="20"/>
      <c r="K1499" s="20" t="n">
        <v>21</v>
      </c>
      <c r="L1499" s="20"/>
      <c r="M1499" s="20" t="n">
        <v>21</v>
      </c>
      <c r="N1499" s="20"/>
      <c r="O1499" s="20" t="s">
        <v>212</v>
      </c>
    </row>
    <row r="1500" customFormat="false" ht="9" hidden="false" customHeight="false" outlineLevel="0" collapsed="false">
      <c r="E1500" s="86"/>
      <c r="F1500" s="86"/>
      <c r="G1500" s="20"/>
      <c r="H1500" s="20"/>
      <c r="I1500" s="20"/>
      <c r="J1500" s="20"/>
      <c r="K1500" s="20"/>
      <c r="L1500" s="20"/>
      <c r="M1500" s="20"/>
      <c r="N1500" s="20"/>
      <c r="O1500" s="20"/>
    </row>
    <row r="1501" customFormat="false" ht="9" hidden="false" customHeight="false" outlineLevel="0" collapsed="false">
      <c r="C1501" s="85" t="s">
        <v>336</v>
      </c>
      <c r="E1501" s="86" t="n">
        <v>13</v>
      </c>
      <c r="F1501" s="86"/>
      <c r="G1501" s="20" t="n">
        <v>13</v>
      </c>
      <c r="H1501" s="20"/>
      <c r="I1501" s="68" t="s">
        <v>212</v>
      </c>
      <c r="J1501" s="68"/>
      <c r="K1501" s="20" t="n">
        <v>13</v>
      </c>
      <c r="L1501" s="20"/>
      <c r="M1501" s="20" t="n">
        <v>13</v>
      </c>
      <c r="N1501" s="20"/>
      <c r="O1501" s="68" t="s">
        <v>212</v>
      </c>
    </row>
    <row r="1502" customFormat="false" ht="9" hidden="false" customHeight="false" outlineLevel="0" collapsed="false">
      <c r="E1502" s="86"/>
      <c r="F1502" s="86"/>
      <c r="G1502" s="20"/>
      <c r="H1502" s="20"/>
      <c r="I1502" s="20"/>
      <c r="J1502" s="20"/>
      <c r="K1502" s="20"/>
      <c r="L1502" s="20"/>
      <c r="M1502" s="20"/>
      <c r="N1502" s="20"/>
      <c r="O1502" s="20"/>
    </row>
    <row r="1503" customFormat="false" ht="9" hidden="false" customHeight="false" outlineLevel="0" collapsed="false">
      <c r="D1503" s="73" t="s">
        <v>374</v>
      </c>
      <c r="E1503" s="86" t="n">
        <v>13</v>
      </c>
      <c r="F1503" s="86"/>
      <c r="G1503" s="20" t="n">
        <v>13</v>
      </c>
      <c r="H1503" s="20"/>
      <c r="I1503" s="20" t="s">
        <v>212</v>
      </c>
      <c r="J1503" s="20"/>
      <c r="K1503" s="20" t="n">
        <v>13</v>
      </c>
      <c r="L1503" s="20"/>
      <c r="M1503" s="20" t="n">
        <v>13</v>
      </c>
      <c r="N1503" s="20"/>
      <c r="O1503" s="20" t="s">
        <v>212</v>
      </c>
    </row>
    <row r="1504" customFormat="false" ht="9" hidden="false" customHeight="false" outlineLevel="0" collapsed="false">
      <c r="E1504" s="86"/>
      <c r="F1504" s="86"/>
      <c r="G1504" s="20"/>
      <c r="H1504" s="20"/>
      <c r="I1504" s="20"/>
      <c r="J1504" s="20"/>
      <c r="K1504" s="20"/>
      <c r="L1504" s="20"/>
      <c r="M1504" s="20"/>
      <c r="N1504" s="20"/>
      <c r="O1504" s="20"/>
    </row>
    <row r="1505" customFormat="false" ht="9" hidden="false" customHeight="false" outlineLevel="0" collapsed="false">
      <c r="E1505" s="86"/>
      <c r="F1505" s="86"/>
      <c r="G1505" s="20"/>
      <c r="H1505" s="20"/>
      <c r="I1505" s="20"/>
      <c r="J1505" s="20"/>
      <c r="K1505" s="20"/>
      <c r="L1505" s="20"/>
      <c r="M1505" s="20"/>
      <c r="N1505" s="20"/>
      <c r="O1505" s="20"/>
    </row>
    <row r="1506" customFormat="false" ht="9" hidden="false" customHeight="false" outlineLevel="0" collapsed="false">
      <c r="B1506" s="73" t="s">
        <v>162</v>
      </c>
      <c r="E1506" s="86" t="n">
        <v>880</v>
      </c>
      <c r="F1506" s="86"/>
      <c r="G1506" s="20" t="n">
        <v>880</v>
      </c>
      <c r="H1506" s="20"/>
      <c r="I1506" s="68" t="s">
        <v>212</v>
      </c>
      <c r="J1506" s="68"/>
      <c r="K1506" s="20" t="n">
        <v>880</v>
      </c>
      <c r="L1506" s="20"/>
      <c r="M1506" s="20" t="n">
        <v>880</v>
      </c>
      <c r="N1506" s="20"/>
      <c r="O1506" s="68" t="s">
        <v>212</v>
      </c>
    </row>
    <row r="1507" customFormat="false" ht="9" hidden="false" customHeight="false" outlineLevel="0" collapsed="false">
      <c r="E1507" s="86"/>
      <c r="F1507" s="86"/>
      <c r="G1507" s="20"/>
      <c r="H1507" s="20"/>
      <c r="I1507" s="20"/>
      <c r="J1507" s="20"/>
      <c r="K1507" s="20"/>
      <c r="L1507" s="20"/>
      <c r="M1507" s="20"/>
      <c r="N1507" s="20"/>
      <c r="O1507" s="20"/>
    </row>
    <row r="1508" customFormat="false" ht="9" hidden="false" customHeight="false" outlineLevel="0" collapsed="false">
      <c r="E1508" s="86"/>
      <c r="F1508" s="86"/>
      <c r="G1508" s="20"/>
      <c r="H1508" s="20"/>
      <c r="I1508" s="20"/>
      <c r="J1508" s="20"/>
      <c r="K1508" s="20"/>
      <c r="L1508" s="20"/>
      <c r="M1508" s="20"/>
      <c r="N1508" s="20"/>
      <c r="O1508" s="20"/>
    </row>
    <row r="1509" customFormat="false" ht="9" hidden="false" customHeight="false" outlineLevel="0" collapsed="false">
      <c r="C1509" s="85" t="s">
        <v>301</v>
      </c>
      <c r="E1509" s="86" t="n">
        <v>251</v>
      </c>
      <c r="F1509" s="86"/>
      <c r="G1509" s="20" t="n">
        <v>251</v>
      </c>
      <c r="H1509" s="20"/>
      <c r="I1509" s="68" t="s">
        <v>212</v>
      </c>
      <c r="J1509" s="68"/>
      <c r="K1509" s="20" t="n">
        <v>251</v>
      </c>
      <c r="L1509" s="20"/>
      <c r="M1509" s="20" t="n">
        <v>251</v>
      </c>
      <c r="N1509" s="20"/>
      <c r="O1509" s="68" t="s">
        <v>212</v>
      </c>
    </row>
    <row r="1510" customFormat="false" ht="9" hidden="false" customHeight="false" outlineLevel="0" collapsed="false">
      <c r="E1510" s="86"/>
      <c r="F1510" s="86"/>
      <c r="G1510" s="20"/>
      <c r="H1510" s="20"/>
      <c r="I1510" s="20"/>
      <c r="J1510" s="20"/>
      <c r="K1510" s="20"/>
      <c r="L1510" s="20"/>
      <c r="M1510" s="20"/>
      <c r="N1510" s="20"/>
      <c r="O1510" s="20"/>
    </row>
    <row r="1511" customFormat="false" ht="9" hidden="false" customHeight="false" outlineLevel="0" collapsed="false">
      <c r="D1511" s="73" t="s">
        <v>304</v>
      </c>
      <c r="E1511" s="86" t="n">
        <v>149</v>
      </c>
      <c r="F1511" s="86"/>
      <c r="G1511" s="20" t="n">
        <v>149</v>
      </c>
      <c r="H1511" s="20"/>
      <c r="I1511" s="20" t="s">
        <v>212</v>
      </c>
      <c r="J1511" s="20"/>
      <c r="K1511" s="20" t="n">
        <v>149</v>
      </c>
      <c r="L1511" s="20"/>
      <c r="M1511" s="20" t="n">
        <v>149</v>
      </c>
      <c r="N1511" s="20"/>
      <c r="O1511" s="20" t="s">
        <v>212</v>
      </c>
    </row>
    <row r="1512" customFormat="false" ht="9" hidden="false" customHeight="false" outlineLevel="0" collapsed="false">
      <c r="D1512" s="73" t="s">
        <v>311</v>
      </c>
      <c r="E1512" s="86" t="n">
        <v>44</v>
      </c>
      <c r="F1512" s="86"/>
      <c r="G1512" s="20" t="n">
        <v>44</v>
      </c>
      <c r="H1512" s="20"/>
      <c r="I1512" s="20" t="s">
        <v>212</v>
      </c>
      <c r="J1512" s="20"/>
      <c r="K1512" s="20" t="n">
        <v>44</v>
      </c>
      <c r="L1512" s="20"/>
      <c r="M1512" s="20" t="n">
        <v>44</v>
      </c>
      <c r="N1512" s="20"/>
      <c r="O1512" s="20" t="s">
        <v>212</v>
      </c>
    </row>
    <row r="1513" customFormat="false" ht="9" hidden="false" customHeight="false" outlineLevel="0" collapsed="false">
      <c r="D1513" s="73" t="s">
        <v>320</v>
      </c>
      <c r="E1513" s="86" t="n">
        <v>6</v>
      </c>
      <c r="F1513" s="86"/>
      <c r="G1513" s="20" t="n">
        <v>6</v>
      </c>
      <c r="H1513" s="20"/>
      <c r="I1513" s="20" t="s">
        <v>212</v>
      </c>
      <c r="J1513" s="20"/>
      <c r="K1513" s="20" t="n">
        <v>6</v>
      </c>
      <c r="L1513" s="20"/>
      <c r="M1513" s="20" t="n">
        <v>6</v>
      </c>
      <c r="N1513" s="20"/>
      <c r="O1513" s="20" t="s">
        <v>212</v>
      </c>
    </row>
    <row r="1514" customFormat="false" ht="9" hidden="false" customHeight="false" outlineLevel="0" collapsed="false">
      <c r="D1514" s="73" t="s">
        <v>321</v>
      </c>
      <c r="E1514" s="86" t="n">
        <v>10</v>
      </c>
      <c r="F1514" s="86"/>
      <c r="G1514" s="20" t="n">
        <v>10</v>
      </c>
      <c r="H1514" s="20"/>
      <c r="I1514" s="20" t="s">
        <v>212</v>
      </c>
      <c r="J1514" s="20"/>
      <c r="K1514" s="20" t="n">
        <v>10</v>
      </c>
      <c r="L1514" s="20"/>
      <c r="M1514" s="20" t="n">
        <v>10</v>
      </c>
      <c r="N1514" s="20"/>
      <c r="O1514" s="20" t="s">
        <v>212</v>
      </c>
    </row>
    <row r="1515" customFormat="false" ht="9" hidden="false" customHeight="false" outlineLevel="0" collapsed="false">
      <c r="D1515" s="73" t="s">
        <v>322</v>
      </c>
      <c r="E1515" s="86" t="n">
        <v>3</v>
      </c>
      <c r="F1515" s="86"/>
      <c r="G1515" s="20" t="n">
        <v>3</v>
      </c>
      <c r="H1515" s="20"/>
      <c r="I1515" s="20" t="s">
        <v>212</v>
      </c>
      <c r="J1515" s="20"/>
      <c r="K1515" s="20" t="n">
        <v>3</v>
      </c>
      <c r="L1515" s="20"/>
      <c r="M1515" s="20" t="n">
        <v>3</v>
      </c>
      <c r="N1515" s="20"/>
      <c r="O1515" s="20" t="s">
        <v>212</v>
      </c>
    </row>
    <row r="1516" customFormat="false" ht="9" hidden="false" customHeight="false" outlineLevel="0" collapsed="false">
      <c r="D1516" s="73" t="s">
        <v>326</v>
      </c>
      <c r="E1516" s="86" t="n">
        <v>3</v>
      </c>
      <c r="F1516" s="86"/>
      <c r="G1516" s="20" t="n">
        <v>3</v>
      </c>
      <c r="H1516" s="20"/>
      <c r="I1516" s="20" t="s">
        <v>212</v>
      </c>
      <c r="J1516" s="20"/>
      <c r="K1516" s="20" t="n">
        <v>3</v>
      </c>
      <c r="L1516" s="20"/>
      <c r="M1516" s="20" t="n">
        <v>3</v>
      </c>
      <c r="N1516" s="20"/>
      <c r="O1516" s="20" t="s">
        <v>212</v>
      </c>
    </row>
    <row r="1517" customFormat="false" ht="9" hidden="false" customHeight="false" outlineLevel="0" collapsed="false">
      <c r="D1517" s="73" t="s">
        <v>327</v>
      </c>
      <c r="E1517" s="86" t="n">
        <v>16</v>
      </c>
      <c r="F1517" s="86"/>
      <c r="G1517" s="20" t="n">
        <v>16</v>
      </c>
      <c r="H1517" s="20"/>
      <c r="I1517" s="20" t="s">
        <v>212</v>
      </c>
      <c r="J1517" s="20"/>
      <c r="K1517" s="20" t="n">
        <v>16</v>
      </c>
      <c r="L1517" s="20"/>
      <c r="M1517" s="20" t="n">
        <v>16</v>
      </c>
      <c r="N1517" s="20"/>
      <c r="O1517" s="20" t="s">
        <v>212</v>
      </c>
    </row>
    <row r="1518" customFormat="false" ht="9" hidden="false" customHeight="false" outlineLevel="0" collapsed="false">
      <c r="D1518" s="73" t="s">
        <v>330</v>
      </c>
      <c r="E1518" s="86" t="n">
        <v>12</v>
      </c>
      <c r="F1518" s="86"/>
      <c r="G1518" s="20" t="n">
        <v>12</v>
      </c>
      <c r="H1518" s="20"/>
      <c r="I1518" s="20" t="s">
        <v>212</v>
      </c>
      <c r="J1518" s="20"/>
      <c r="K1518" s="20" t="n">
        <v>12</v>
      </c>
      <c r="L1518" s="20"/>
      <c r="M1518" s="20" t="n">
        <v>12</v>
      </c>
      <c r="N1518" s="20"/>
      <c r="O1518" s="20" t="s">
        <v>212</v>
      </c>
    </row>
    <row r="1519" customFormat="false" ht="9" hidden="false" customHeight="false" outlineLevel="0" collapsed="false">
      <c r="D1519" s="73" t="s">
        <v>331</v>
      </c>
      <c r="E1519" s="86" t="n">
        <v>8</v>
      </c>
      <c r="F1519" s="86"/>
      <c r="G1519" s="20" t="n">
        <v>8</v>
      </c>
      <c r="H1519" s="20"/>
      <c r="I1519" s="20" t="s">
        <v>212</v>
      </c>
      <c r="J1519" s="20"/>
      <c r="K1519" s="20" t="n">
        <v>8</v>
      </c>
      <c r="L1519" s="20"/>
      <c r="M1519" s="20" t="n">
        <v>8</v>
      </c>
      <c r="N1519" s="20"/>
      <c r="O1519" s="20" t="s">
        <v>212</v>
      </c>
    </row>
    <row r="1520" customFormat="false" ht="9" hidden="false" customHeight="false" outlineLevel="0" collapsed="false">
      <c r="E1520" s="86"/>
      <c r="F1520" s="86"/>
      <c r="G1520" s="20"/>
      <c r="H1520" s="20"/>
      <c r="I1520" s="20"/>
      <c r="J1520" s="20"/>
      <c r="K1520" s="20"/>
      <c r="L1520" s="20"/>
      <c r="M1520" s="20"/>
      <c r="N1520" s="20"/>
      <c r="O1520" s="20"/>
    </row>
    <row r="1521" customFormat="false" ht="9" hidden="false" customHeight="false" outlineLevel="0" collapsed="false">
      <c r="C1521" s="85" t="s">
        <v>383</v>
      </c>
      <c r="E1521" s="86" t="n">
        <v>629</v>
      </c>
      <c r="F1521" s="86"/>
      <c r="G1521" s="20" t="n">
        <v>629</v>
      </c>
      <c r="H1521" s="20"/>
      <c r="I1521" s="68" t="s">
        <v>212</v>
      </c>
      <c r="J1521" s="68"/>
      <c r="K1521" s="20" t="n">
        <v>629</v>
      </c>
      <c r="L1521" s="20"/>
      <c r="M1521" s="20" t="n">
        <v>629</v>
      </c>
      <c r="N1521" s="20"/>
      <c r="O1521" s="68" t="s">
        <v>212</v>
      </c>
    </row>
    <row r="1522" customFormat="false" ht="9" hidden="false" customHeight="false" outlineLevel="0" collapsed="false">
      <c r="E1522" s="86"/>
      <c r="F1522" s="86"/>
      <c r="G1522" s="20"/>
      <c r="H1522" s="20"/>
      <c r="I1522" s="20"/>
      <c r="J1522" s="20"/>
      <c r="K1522" s="20"/>
      <c r="L1522" s="20"/>
      <c r="M1522" s="20"/>
      <c r="N1522" s="20"/>
      <c r="O1522" s="20"/>
    </row>
    <row r="1523" customFormat="false" ht="9" hidden="false" customHeight="false" outlineLevel="0" collapsed="false">
      <c r="D1523" s="73" t="s">
        <v>384</v>
      </c>
      <c r="E1523" s="86" t="n">
        <v>43</v>
      </c>
      <c r="F1523" s="86"/>
      <c r="G1523" s="20" t="n">
        <v>43</v>
      </c>
      <c r="H1523" s="20"/>
      <c r="I1523" s="20" t="s">
        <v>212</v>
      </c>
      <c r="J1523" s="20"/>
      <c r="K1523" s="20" t="n">
        <v>43</v>
      </c>
      <c r="L1523" s="20"/>
      <c r="M1523" s="20" t="n">
        <v>43</v>
      </c>
      <c r="N1523" s="20"/>
      <c r="O1523" s="20" t="s">
        <v>212</v>
      </c>
    </row>
    <row r="1524" customFormat="false" ht="9" hidden="false" customHeight="false" outlineLevel="0" collapsed="false">
      <c r="D1524" s="73" t="s">
        <v>388</v>
      </c>
      <c r="E1524" s="86" t="n">
        <v>29</v>
      </c>
      <c r="F1524" s="86"/>
      <c r="G1524" s="20" t="n">
        <v>29</v>
      </c>
      <c r="H1524" s="20"/>
      <c r="I1524" s="20" t="s">
        <v>212</v>
      </c>
      <c r="J1524" s="20"/>
      <c r="K1524" s="20" t="n">
        <v>29</v>
      </c>
      <c r="L1524" s="20"/>
      <c r="M1524" s="20" t="n">
        <v>29</v>
      </c>
      <c r="N1524" s="20"/>
      <c r="O1524" s="20" t="s">
        <v>212</v>
      </c>
    </row>
    <row r="1525" customFormat="false" ht="9" hidden="false" customHeight="false" outlineLevel="0" collapsed="false">
      <c r="D1525" s="73" t="s">
        <v>390</v>
      </c>
      <c r="E1525" s="86" t="n">
        <v>4</v>
      </c>
      <c r="F1525" s="86"/>
      <c r="G1525" s="20" t="n">
        <v>4</v>
      </c>
      <c r="H1525" s="20"/>
      <c r="I1525" s="20" t="s">
        <v>212</v>
      </c>
      <c r="J1525" s="20"/>
      <c r="K1525" s="20" t="n">
        <v>4</v>
      </c>
      <c r="L1525" s="20"/>
      <c r="M1525" s="20" t="n">
        <v>4</v>
      </c>
      <c r="N1525" s="20"/>
      <c r="O1525" s="20" t="s">
        <v>212</v>
      </c>
    </row>
    <row r="1526" customFormat="false" ht="9" hidden="false" customHeight="false" outlineLevel="0" collapsed="false">
      <c r="D1526" s="73" t="s">
        <v>397</v>
      </c>
      <c r="E1526" s="86" t="n">
        <v>15</v>
      </c>
      <c r="F1526" s="86"/>
      <c r="G1526" s="20" t="n">
        <v>15</v>
      </c>
      <c r="H1526" s="20"/>
      <c r="I1526" s="20" t="s">
        <v>212</v>
      </c>
      <c r="J1526" s="20"/>
      <c r="K1526" s="20" t="n">
        <v>15</v>
      </c>
      <c r="L1526" s="20"/>
      <c r="M1526" s="20" t="n">
        <v>15</v>
      </c>
      <c r="N1526" s="20"/>
      <c r="O1526" s="20" t="s">
        <v>212</v>
      </c>
    </row>
    <row r="1527" customFormat="false" ht="9" hidden="false" customHeight="false" outlineLevel="0" collapsed="false">
      <c r="D1527" s="73" t="s">
        <v>398</v>
      </c>
      <c r="E1527" s="86" t="n">
        <v>40</v>
      </c>
      <c r="F1527" s="86"/>
      <c r="G1527" s="20" t="n">
        <v>40</v>
      </c>
      <c r="H1527" s="20"/>
      <c r="I1527" s="20" t="s">
        <v>212</v>
      </c>
      <c r="J1527" s="20"/>
      <c r="K1527" s="20" t="n">
        <v>40</v>
      </c>
      <c r="L1527" s="20"/>
      <c r="M1527" s="20" t="n">
        <v>40</v>
      </c>
      <c r="N1527" s="20"/>
      <c r="O1527" s="20" t="s">
        <v>212</v>
      </c>
    </row>
    <row r="1528" customFormat="false" ht="9" hidden="false" customHeight="false" outlineLevel="0" collapsed="false">
      <c r="D1528" s="73" t="s">
        <v>399</v>
      </c>
      <c r="E1528" s="86" t="n">
        <v>353</v>
      </c>
      <c r="F1528" s="86"/>
      <c r="G1528" s="20" t="n">
        <v>353</v>
      </c>
      <c r="H1528" s="20"/>
      <c r="I1528" s="20" t="s">
        <v>212</v>
      </c>
      <c r="J1528" s="20"/>
      <c r="K1528" s="20" t="n">
        <v>353</v>
      </c>
      <c r="L1528" s="20"/>
      <c r="M1528" s="20" t="n">
        <v>353</v>
      </c>
      <c r="N1528" s="20"/>
      <c r="O1528" s="20" t="s">
        <v>212</v>
      </c>
    </row>
    <row r="1529" customFormat="false" ht="9" hidden="false" customHeight="false" outlineLevel="0" collapsed="false">
      <c r="D1529" s="73" t="s">
        <v>400</v>
      </c>
      <c r="E1529" s="86" t="n">
        <v>136</v>
      </c>
      <c r="F1529" s="86"/>
      <c r="G1529" s="20" t="n">
        <v>136</v>
      </c>
      <c r="H1529" s="20"/>
      <c r="I1529" s="20" t="s">
        <v>212</v>
      </c>
      <c r="J1529" s="20"/>
      <c r="K1529" s="20" t="n">
        <v>136</v>
      </c>
      <c r="L1529" s="20"/>
      <c r="M1529" s="20" t="n">
        <v>136</v>
      </c>
      <c r="N1529" s="20"/>
      <c r="O1529" s="20" t="s">
        <v>212</v>
      </c>
    </row>
    <row r="1530" customFormat="false" ht="9" hidden="false" customHeight="false" outlineLevel="0" collapsed="false">
      <c r="D1530" s="73" t="s">
        <v>405</v>
      </c>
      <c r="E1530" s="86" t="n">
        <v>9</v>
      </c>
      <c r="F1530" s="86"/>
      <c r="G1530" s="20" t="n">
        <v>9</v>
      </c>
      <c r="H1530" s="20"/>
      <c r="I1530" s="20" t="s">
        <v>212</v>
      </c>
      <c r="J1530" s="20"/>
      <c r="K1530" s="20" t="n">
        <v>9</v>
      </c>
      <c r="L1530" s="20"/>
      <c r="M1530" s="20" t="n">
        <v>9</v>
      </c>
      <c r="N1530" s="20"/>
      <c r="O1530" s="20" t="s">
        <v>212</v>
      </c>
    </row>
    <row r="1531" customFormat="false" ht="9" hidden="false" customHeight="false" outlineLevel="0" collapsed="false">
      <c r="E1531" s="86"/>
      <c r="F1531" s="86"/>
      <c r="G1531" s="20"/>
      <c r="H1531" s="20"/>
      <c r="I1531" s="20"/>
      <c r="J1531" s="20"/>
      <c r="K1531" s="20"/>
      <c r="L1531" s="20"/>
      <c r="M1531" s="20"/>
      <c r="N1531" s="20"/>
      <c r="O1531" s="20"/>
    </row>
    <row r="1532" customFormat="false" ht="9" hidden="false" customHeight="false" outlineLevel="0" collapsed="false">
      <c r="E1532" s="86"/>
      <c r="F1532" s="86"/>
      <c r="G1532" s="20"/>
      <c r="H1532" s="20"/>
      <c r="I1532" s="20"/>
      <c r="J1532" s="20"/>
      <c r="K1532" s="20"/>
      <c r="L1532" s="20"/>
      <c r="M1532" s="20"/>
      <c r="N1532" s="20"/>
      <c r="O1532" s="20"/>
    </row>
    <row r="1533" customFormat="false" ht="9" hidden="false" customHeight="false" outlineLevel="0" collapsed="false">
      <c r="B1533" s="73" t="s">
        <v>163</v>
      </c>
      <c r="E1533" s="86" t="n">
        <v>808</v>
      </c>
      <c r="F1533" s="86"/>
      <c r="G1533" s="20" t="n">
        <v>158</v>
      </c>
      <c r="H1533" s="20"/>
      <c r="I1533" s="20" t="n">
        <v>650</v>
      </c>
      <c r="J1533" s="20"/>
      <c r="K1533" s="20" t="n">
        <v>808</v>
      </c>
      <c r="L1533" s="20"/>
      <c r="M1533" s="20" t="n">
        <v>158</v>
      </c>
      <c r="N1533" s="20"/>
      <c r="O1533" s="20" t="n">
        <v>650</v>
      </c>
    </row>
    <row r="1534" customFormat="false" ht="9" hidden="false" customHeight="false" outlineLevel="0" collapsed="false">
      <c r="E1534" s="86"/>
      <c r="F1534" s="86"/>
      <c r="G1534" s="20"/>
      <c r="H1534" s="20"/>
      <c r="I1534" s="20"/>
      <c r="J1534" s="20"/>
      <c r="K1534" s="20"/>
      <c r="L1534" s="20"/>
      <c r="M1534" s="20"/>
      <c r="N1534" s="20"/>
      <c r="O1534" s="20"/>
    </row>
    <row r="1535" customFormat="false" ht="9" hidden="false" customHeight="false" outlineLevel="0" collapsed="false">
      <c r="E1535" s="86"/>
      <c r="F1535" s="86"/>
      <c r="G1535" s="20"/>
      <c r="H1535" s="20"/>
      <c r="I1535" s="20"/>
      <c r="J1535" s="20"/>
      <c r="K1535" s="20"/>
      <c r="L1535" s="20"/>
      <c r="M1535" s="20"/>
      <c r="N1535" s="20"/>
      <c r="O1535" s="20"/>
    </row>
    <row r="1536" customFormat="false" ht="9" hidden="false" customHeight="false" outlineLevel="0" collapsed="false">
      <c r="C1536" s="85" t="s">
        <v>301</v>
      </c>
      <c r="E1536" s="86" t="n">
        <v>500</v>
      </c>
      <c r="F1536" s="86"/>
      <c r="G1536" s="68" t="s">
        <v>212</v>
      </c>
      <c r="H1536" s="68"/>
      <c r="I1536" s="20" t="n">
        <v>500</v>
      </c>
      <c r="J1536" s="20"/>
      <c r="K1536" s="20" t="n">
        <v>500</v>
      </c>
      <c r="L1536" s="20"/>
      <c r="M1536" s="68" t="s">
        <v>212</v>
      </c>
      <c r="N1536" s="68"/>
      <c r="O1536" s="20" t="n">
        <v>500</v>
      </c>
    </row>
    <row r="1537" customFormat="false" ht="9" hidden="false" customHeight="false" outlineLevel="0" collapsed="false">
      <c r="E1537" s="86"/>
      <c r="F1537" s="86"/>
      <c r="G1537" s="20"/>
      <c r="H1537" s="20"/>
      <c r="I1537" s="20"/>
      <c r="J1537" s="20"/>
      <c r="K1537" s="20"/>
      <c r="L1537" s="20"/>
      <c r="M1537" s="20"/>
      <c r="N1537" s="20"/>
      <c r="O1537" s="20"/>
    </row>
    <row r="1538" customFormat="false" ht="9" hidden="false" customHeight="false" outlineLevel="0" collapsed="false">
      <c r="D1538" s="73" t="s">
        <v>304</v>
      </c>
      <c r="E1538" s="86" t="n">
        <v>200</v>
      </c>
      <c r="F1538" s="86"/>
      <c r="G1538" s="20" t="s">
        <v>212</v>
      </c>
      <c r="H1538" s="20"/>
      <c r="I1538" s="20" t="n">
        <v>200</v>
      </c>
      <c r="J1538" s="20"/>
      <c r="K1538" s="20" t="n">
        <v>200</v>
      </c>
      <c r="L1538" s="20"/>
      <c r="M1538" s="20" t="s">
        <v>212</v>
      </c>
      <c r="N1538" s="20"/>
      <c r="O1538" s="20" t="n">
        <v>200</v>
      </c>
    </row>
    <row r="1539" customFormat="false" ht="9" hidden="false" customHeight="false" outlineLevel="0" collapsed="false">
      <c r="D1539" s="73" t="s">
        <v>311</v>
      </c>
      <c r="E1539" s="86" t="n">
        <v>100</v>
      </c>
      <c r="F1539" s="86"/>
      <c r="G1539" s="20" t="s">
        <v>212</v>
      </c>
      <c r="H1539" s="20"/>
      <c r="I1539" s="20" t="n">
        <v>100</v>
      </c>
      <c r="J1539" s="20"/>
      <c r="K1539" s="20" t="n">
        <v>100</v>
      </c>
      <c r="L1539" s="20"/>
      <c r="M1539" s="20" t="s">
        <v>212</v>
      </c>
      <c r="N1539" s="20"/>
      <c r="O1539" s="20" t="n">
        <v>100</v>
      </c>
    </row>
    <row r="1540" customFormat="false" ht="9" hidden="false" customHeight="false" outlineLevel="0" collapsed="false">
      <c r="D1540" s="73" t="s">
        <v>312</v>
      </c>
      <c r="E1540" s="86" t="n">
        <v>20</v>
      </c>
      <c r="F1540" s="86"/>
      <c r="G1540" s="20" t="s">
        <v>212</v>
      </c>
      <c r="H1540" s="20"/>
      <c r="I1540" s="20" t="n">
        <v>20</v>
      </c>
      <c r="J1540" s="20"/>
      <c r="K1540" s="20" t="n">
        <v>20</v>
      </c>
      <c r="L1540" s="20"/>
      <c r="M1540" s="20" t="s">
        <v>212</v>
      </c>
      <c r="N1540" s="20"/>
      <c r="O1540" s="20" t="n">
        <v>20</v>
      </c>
    </row>
    <row r="1541" customFormat="false" ht="9" hidden="false" customHeight="false" outlineLevel="0" collapsed="false">
      <c r="D1541" s="73" t="s">
        <v>321</v>
      </c>
      <c r="E1541" s="86" t="n">
        <v>30</v>
      </c>
      <c r="F1541" s="86"/>
      <c r="G1541" s="20" t="s">
        <v>212</v>
      </c>
      <c r="H1541" s="20"/>
      <c r="I1541" s="20" t="n">
        <v>30</v>
      </c>
      <c r="J1541" s="20"/>
      <c r="K1541" s="20" t="n">
        <v>30</v>
      </c>
      <c r="L1541" s="20"/>
      <c r="M1541" s="20" t="s">
        <v>212</v>
      </c>
      <c r="N1541" s="20"/>
      <c r="O1541" s="20" t="n">
        <v>30</v>
      </c>
    </row>
    <row r="1542" customFormat="false" ht="9" hidden="false" customHeight="false" outlineLevel="0" collapsed="false">
      <c r="D1542" s="73" t="s">
        <v>327</v>
      </c>
      <c r="E1542" s="86" t="n">
        <v>45</v>
      </c>
      <c r="F1542" s="86"/>
      <c r="G1542" s="20" t="s">
        <v>212</v>
      </c>
      <c r="H1542" s="20"/>
      <c r="I1542" s="20" t="n">
        <v>45</v>
      </c>
      <c r="J1542" s="20"/>
      <c r="K1542" s="20" t="n">
        <v>45</v>
      </c>
      <c r="L1542" s="20"/>
      <c r="M1542" s="20" t="s">
        <v>212</v>
      </c>
      <c r="N1542" s="20"/>
      <c r="O1542" s="20" t="n">
        <v>45</v>
      </c>
    </row>
    <row r="1543" customFormat="false" ht="9" hidden="false" customHeight="false" outlineLevel="0" collapsed="false">
      <c r="D1543" s="73" t="s">
        <v>331</v>
      </c>
      <c r="E1543" s="86" t="n">
        <v>40</v>
      </c>
      <c r="F1543" s="86"/>
      <c r="G1543" s="20" t="s">
        <v>212</v>
      </c>
      <c r="H1543" s="20"/>
      <c r="I1543" s="20" t="n">
        <v>40</v>
      </c>
      <c r="J1543" s="20"/>
      <c r="K1543" s="20" t="n">
        <v>40</v>
      </c>
      <c r="L1543" s="20"/>
      <c r="M1543" s="20" t="s">
        <v>212</v>
      </c>
      <c r="N1543" s="20"/>
      <c r="O1543" s="20" t="n">
        <v>40</v>
      </c>
    </row>
    <row r="1544" customFormat="false" ht="9" hidden="false" customHeight="false" outlineLevel="0" collapsed="false">
      <c r="D1544" s="73" t="s">
        <v>332</v>
      </c>
      <c r="E1544" s="86" t="n">
        <v>25</v>
      </c>
      <c r="F1544" s="86"/>
      <c r="G1544" s="20" t="s">
        <v>212</v>
      </c>
      <c r="H1544" s="20"/>
      <c r="I1544" s="20" t="n">
        <v>25</v>
      </c>
      <c r="J1544" s="20"/>
      <c r="K1544" s="20" t="n">
        <v>25</v>
      </c>
      <c r="L1544" s="20"/>
      <c r="M1544" s="20" t="s">
        <v>212</v>
      </c>
      <c r="N1544" s="20"/>
      <c r="O1544" s="20" t="n">
        <v>25</v>
      </c>
    </row>
    <row r="1545" customFormat="false" ht="9" hidden="false" customHeight="false" outlineLevel="0" collapsed="false">
      <c r="D1545" s="73" t="s">
        <v>334</v>
      </c>
      <c r="E1545" s="86" t="n">
        <v>40</v>
      </c>
      <c r="F1545" s="86"/>
      <c r="G1545" s="20" t="s">
        <v>212</v>
      </c>
      <c r="H1545" s="20"/>
      <c r="I1545" s="20" t="n">
        <v>40</v>
      </c>
      <c r="J1545" s="20"/>
      <c r="K1545" s="20" t="n">
        <v>40</v>
      </c>
      <c r="L1545" s="20"/>
      <c r="M1545" s="20" t="s">
        <v>212</v>
      </c>
      <c r="N1545" s="20"/>
      <c r="O1545" s="20" t="n">
        <v>40</v>
      </c>
    </row>
    <row r="1546" customFormat="false" ht="9" hidden="false" customHeight="false" outlineLevel="0" collapsed="false">
      <c r="E1546" s="86"/>
      <c r="F1546" s="86"/>
      <c r="G1546" s="20"/>
      <c r="H1546" s="20"/>
      <c r="I1546" s="20"/>
      <c r="J1546" s="20"/>
      <c r="K1546" s="20"/>
      <c r="L1546" s="20"/>
      <c r="M1546" s="20"/>
      <c r="N1546" s="20"/>
      <c r="O1546" s="20"/>
    </row>
    <row r="1547" customFormat="false" ht="9" hidden="false" customHeight="false" outlineLevel="0" collapsed="false">
      <c r="C1547" s="85" t="s">
        <v>336</v>
      </c>
      <c r="E1547" s="86" t="n">
        <v>150</v>
      </c>
      <c r="F1547" s="86"/>
      <c r="G1547" s="68" t="s">
        <v>212</v>
      </c>
      <c r="H1547" s="68"/>
      <c r="I1547" s="20" t="n">
        <v>150</v>
      </c>
      <c r="J1547" s="20"/>
      <c r="K1547" s="20" t="n">
        <v>150</v>
      </c>
      <c r="L1547" s="20"/>
      <c r="M1547" s="68" t="s">
        <v>212</v>
      </c>
      <c r="N1547" s="68"/>
      <c r="O1547" s="20" t="n">
        <v>150</v>
      </c>
    </row>
    <row r="1548" customFormat="false" ht="9" hidden="false" customHeight="false" outlineLevel="0" collapsed="false">
      <c r="E1548" s="86"/>
      <c r="F1548" s="86"/>
      <c r="G1548" s="20"/>
      <c r="H1548" s="20"/>
      <c r="I1548" s="20"/>
      <c r="J1548" s="20"/>
      <c r="K1548" s="20"/>
      <c r="L1548" s="20"/>
      <c r="M1548" s="20"/>
      <c r="N1548" s="20"/>
      <c r="O1548" s="20"/>
    </row>
    <row r="1549" customFormat="false" ht="9" hidden="false" customHeight="false" outlineLevel="0" collapsed="false">
      <c r="D1549" s="73" t="s">
        <v>343</v>
      </c>
      <c r="E1549" s="86" t="n">
        <v>150</v>
      </c>
      <c r="F1549" s="86"/>
      <c r="G1549" s="20" t="s">
        <v>212</v>
      </c>
      <c r="H1549" s="20"/>
      <c r="I1549" s="20" t="n">
        <v>150</v>
      </c>
      <c r="J1549" s="20"/>
      <c r="K1549" s="20" t="n">
        <v>150</v>
      </c>
      <c r="L1549" s="20"/>
      <c r="M1549" s="20" t="s">
        <v>212</v>
      </c>
      <c r="N1549" s="20"/>
      <c r="O1549" s="20" t="n">
        <v>150</v>
      </c>
    </row>
    <row r="1550" customFormat="false" ht="9" hidden="false" customHeight="false" outlineLevel="0" collapsed="false">
      <c r="E1550" s="86"/>
      <c r="F1550" s="86"/>
      <c r="G1550" s="20"/>
      <c r="H1550" s="20"/>
      <c r="I1550" s="20"/>
      <c r="J1550" s="20"/>
      <c r="K1550" s="20"/>
      <c r="L1550" s="20"/>
      <c r="M1550" s="20"/>
      <c r="N1550" s="20"/>
      <c r="O1550" s="20"/>
    </row>
    <row r="1551" customFormat="false" ht="9" hidden="false" customHeight="false" outlineLevel="0" collapsed="false">
      <c r="C1551" s="85" t="s">
        <v>383</v>
      </c>
      <c r="E1551" s="86" t="n">
        <v>158</v>
      </c>
      <c r="F1551" s="86"/>
      <c r="G1551" s="20" t="n">
        <v>158</v>
      </c>
      <c r="H1551" s="20"/>
      <c r="I1551" s="68" t="s">
        <v>212</v>
      </c>
      <c r="J1551" s="68"/>
      <c r="K1551" s="20" t="n">
        <v>158</v>
      </c>
      <c r="L1551" s="20"/>
      <c r="M1551" s="20" t="n">
        <v>158</v>
      </c>
      <c r="N1551" s="20"/>
      <c r="O1551" s="68" t="s">
        <v>212</v>
      </c>
    </row>
    <row r="1552" customFormat="false" ht="9" hidden="false" customHeight="false" outlineLevel="0" collapsed="false">
      <c r="E1552" s="86"/>
      <c r="F1552" s="86"/>
      <c r="G1552" s="20"/>
      <c r="H1552" s="20"/>
      <c r="I1552" s="20"/>
      <c r="J1552" s="20"/>
      <c r="K1552" s="20"/>
      <c r="L1552" s="20"/>
      <c r="M1552" s="20"/>
      <c r="N1552" s="20"/>
      <c r="O1552" s="20"/>
    </row>
    <row r="1553" customFormat="false" ht="9" hidden="false" customHeight="false" outlineLevel="0" collapsed="false">
      <c r="D1553" s="73" t="s">
        <v>407</v>
      </c>
      <c r="E1553" s="86" t="n">
        <v>158</v>
      </c>
      <c r="F1553" s="86"/>
      <c r="G1553" s="20" t="n">
        <v>158</v>
      </c>
      <c r="H1553" s="20"/>
      <c r="I1553" s="20" t="s">
        <v>212</v>
      </c>
      <c r="J1553" s="20"/>
      <c r="K1553" s="20" t="n">
        <v>158</v>
      </c>
      <c r="L1553" s="20"/>
      <c r="M1553" s="20" t="n">
        <v>158</v>
      </c>
      <c r="N1553" s="20"/>
      <c r="O1553" s="20" t="s">
        <v>212</v>
      </c>
    </row>
    <row r="1554" customFormat="false" ht="9" hidden="false" customHeight="false" outlineLevel="0" collapsed="false">
      <c r="E1554" s="86"/>
      <c r="F1554" s="86"/>
      <c r="G1554" s="20"/>
      <c r="H1554" s="20"/>
      <c r="I1554" s="20"/>
      <c r="J1554" s="20"/>
      <c r="K1554" s="20"/>
      <c r="L1554" s="20"/>
      <c r="M1554" s="20"/>
      <c r="N1554" s="20"/>
      <c r="O1554" s="20"/>
    </row>
    <row r="1555" customFormat="false" ht="9" hidden="false" customHeight="false" outlineLevel="0" collapsed="false">
      <c r="E1555" s="86"/>
      <c r="F1555" s="86"/>
      <c r="G1555" s="20"/>
      <c r="H1555" s="20"/>
      <c r="I1555" s="20"/>
      <c r="J1555" s="20"/>
      <c r="K1555" s="20"/>
      <c r="L1555" s="20"/>
      <c r="M1555" s="20"/>
      <c r="N1555" s="20"/>
      <c r="O1555" s="20"/>
    </row>
    <row r="1556" customFormat="false" ht="9" hidden="false" customHeight="false" outlineLevel="0" collapsed="false">
      <c r="B1556" s="73" t="s">
        <v>164</v>
      </c>
      <c r="E1556" s="86" t="n">
        <v>744</v>
      </c>
      <c r="F1556" s="86"/>
      <c r="G1556" s="20" t="n">
        <v>557</v>
      </c>
      <c r="H1556" s="20"/>
      <c r="I1556" s="20" t="n">
        <v>187</v>
      </c>
      <c r="J1556" s="20"/>
      <c r="K1556" s="20" t="n">
        <v>744</v>
      </c>
      <c r="L1556" s="20"/>
      <c r="M1556" s="20" t="n">
        <v>557</v>
      </c>
      <c r="N1556" s="20"/>
      <c r="O1556" s="20" t="n">
        <v>187</v>
      </c>
    </row>
    <row r="1557" customFormat="false" ht="9" hidden="false" customHeight="false" outlineLevel="0" collapsed="false">
      <c r="E1557" s="86"/>
      <c r="F1557" s="86"/>
      <c r="G1557" s="20"/>
      <c r="H1557" s="20"/>
      <c r="I1557" s="20"/>
      <c r="J1557" s="20"/>
      <c r="K1557" s="20"/>
      <c r="L1557" s="20"/>
      <c r="M1557" s="20"/>
      <c r="N1557" s="20"/>
      <c r="O1557" s="20"/>
    </row>
    <row r="1558" customFormat="false" ht="9" hidden="false" customHeight="false" outlineLevel="0" collapsed="false">
      <c r="E1558" s="86"/>
      <c r="F1558" s="86"/>
      <c r="G1558" s="20"/>
      <c r="H1558" s="20"/>
      <c r="I1558" s="20"/>
      <c r="J1558" s="20"/>
      <c r="K1558" s="20"/>
      <c r="L1558" s="20"/>
      <c r="M1558" s="20"/>
      <c r="N1558" s="20"/>
      <c r="O1558" s="20"/>
    </row>
    <row r="1559" customFormat="false" ht="9" hidden="false" customHeight="false" outlineLevel="0" collapsed="false">
      <c r="C1559" s="85" t="s">
        <v>301</v>
      </c>
      <c r="E1559" s="86" t="n">
        <v>537</v>
      </c>
      <c r="F1559" s="86"/>
      <c r="G1559" s="20" t="n">
        <v>350</v>
      </c>
      <c r="H1559" s="20"/>
      <c r="I1559" s="20" t="n">
        <v>187</v>
      </c>
      <c r="J1559" s="20"/>
      <c r="K1559" s="20" t="n">
        <v>537</v>
      </c>
      <c r="L1559" s="20"/>
      <c r="M1559" s="20" t="n">
        <v>350</v>
      </c>
      <c r="N1559" s="20"/>
      <c r="O1559" s="20" t="n">
        <v>187</v>
      </c>
    </row>
    <row r="1560" customFormat="false" ht="9" hidden="false" customHeight="false" outlineLevel="0" collapsed="false">
      <c r="E1560" s="86"/>
      <c r="F1560" s="86"/>
      <c r="G1560" s="20"/>
      <c r="H1560" s="20"/>
      <c r="I1560" s="20"/>
      <c r="J1560" s="20"/>
      <c r="K1560" s="20"/>
      <c r="L1560" s="20"/>
      <c r="M1560" s="20"/>
      <c r="N1560" s="20"/>
      <c r="O1560" s="20"/>
    </row>
    <row r="1561" customFormat="false" ht="9" hidden="false" customHeight="false" outlineLevel="0" collapsed="false">
      <c r="D1561" s="73" t="s">
        <v>304</v>
      </c>
      <c r="E1561" s="86" t="n">
        <v>187</v>
      </c>
      <c r="F1561" s="86"/>
      <c r="G1561" s="20" t="n">
        <v>119</v>
      </c>
      <c r="H1561" s="20"/>
      <c r="I1561" s="20" t="n">
        <v>68</v>
      </c>
      <c r="J1561" s="20"/>
      <c r="K1561" s="20" t="n">
        <v>187</v>
      </c>
      <c r="L1561" s="20"/>
      <c r="M1561" s="20" t="n">
        <v>119</v>
      </c>
      <c r="N1561" s="20"/>
      <c r="O1561" s="20" t="n">
        <v>68</v>
      </c>
    </row>
    <row r="1562" customFormat="false" ht="9" hidden="false" customHeight="false" outlineLevel="0" collapsed="false">
      <c r="D1562" s="73" t="s">
        <v>311</v>
      </c>
      <c r="E1562" s="86" t="n">
        <v>105</v>
      </c>
      <c r="F1562" s="86"/>
      <c r="G1562" s="20" t="n">
        <v>52</v>
      </c>
      <c r="H1562" s="20"/>
      <c r="I1562" s="20" t="n">
        <v>53</v>
      </c>
      <c r="J1562" s="20"/>
      <c r="K1562" s="20" t="n">
        <v>105</v>
      </c>
      <c r="L1562" s="20"/>
      <c r="M1562" s="20" t="n">
        <v>52</v>
      </c>
      <c r="N1562" s="20"/>
      <c r="O1562" s="20" t="n">
        <v>53</v>
      </c>
    </row>
    <row r="1563" customFormat="false" ht="9" hidden="false" customHeight="false" outlineLevel="0" collapsed="false">
      <c r="D1563" s="73" t="s">
        <v>314</v>
      </c>
      <c r="E1563" s="86" t="n">
        <v>5</v>
      </c>
      <c r="F1563" s="86"/>
      <c r="G1563" s="20" t="n">
        <v>2</v>
      </c>
      <c r="H1563" s="20"/>
      <c r="I1563" s="20" t="n">
        <v>3</v>
      </c>
      <c r="J1563" s="20"/>
      <c r="K1563" s="20" t="n">
        <v>5</v>
      </c>
      <c r="L1563" s="20"/>
      <c r="M1563" s="20" t="n">
        <v>2</v>
      </c>
      <c r="N1563" s="20"/>
      <c r="O1563" s="20" t="n">
        <v>3</v>
      </c>
    </row>
    <row r="1564" customFormat="false" ht="9" hidden="false" customHeight="false" outlineLevel="0" collapsed="false">
      <c r="D1564" s="73" t="s">
        <v>318</v>
      </c>
      <c r="E1564" s="86" t="n">
        <v>13</v>
      </c>
      <c r="F1564" s="86"/>
      <c r="G1564" s="20" t="n">
        <v>10</v>
      </c>
      <c r="H1564" s="20"/>
      <c r="I1564" s="20" t="n">
        <v>3</v>
      </c>
      <c r="J1564" s="20"/>
      <c r="K1564" s="20" t="n">
        <v>13</v>
      </c>
      <c r="L1564" s="20"/>
      <c r="M1564" s="20" t="n">
        <v>10</v>
      </c>
      <c r="N1564" s="20"/>
      <c r="O1564" s="20" t="n">
        <v>3</v>
      </c>
    </row>
    <row r="1565" customFormat="false" ht="9" hidden="false" customHeight="false" outlineLevel="0" collapsed="false">
      <c r="D1565" s="73" t="s">
        <v>321</v>
      </c>
      <c r="E1565" s="86" t="n">
        <v>21</v>
      </c>
      <c r="F1565" s="86"/>
      <c r="G1565" s="20" t="n">
        <v>15</v>
      </c>
      <c r="H1565" s="20"/>
      <c r="I1565" s="20" t="n">
        <v>6</v>
      </c>
      <c r="J1565" s="20"/>
      <c r="K1565" s="20" t="n">
        <v>21</v>
      </c>
      <c r="L1565" s="20"/>
      <c r="M1565" s="20" t="n">
        <v>15</v>
      </c>
      <c r="N1565" s="20"/>
      <c r="O1565" s="20" t="n">
        <v>6</v>
      </c>
    </row>
    <row r="1566" customFormat="false" ht="9" hidden="false" customHeight="false" outlineLevel="0" collapsed="false">
      <c r="D1566" s="73" t="s">
        <v>322</v>
      </c>
      <c r="E1566" s="86" t="n">
        <v>25</v>
      </c>
      <c r="F1566" s="86"/>
      <c r="G1566" s="20" t="n">
        <v>17</v>
      </c>
      <c r="H1566" s="20"/>
      <c r="I1566" s="20" t="n">
        <v>8</v>
      </c>
      <c r="J1566" s="20"/>
      <c r="K1566" s="20" t="n">
        <v>25</v>
      </c>
      <c r="L1566" s="20"/>
      <c r="M1566" s="20" t="n">
        <v>17</v>
      </c>
      <c r="N1566" s="20"/>
      <c r="O1566" s="20" t="n">
        <v>8</v>
      </c>
    </row>
    <row r="1567" customFormat="false" ht="9" hidden="false" customHeight="false" outlineLevel="0" collapsed="false">
      <c r="D1567" s="73" t="s">
        <v>326</v>
      </c>
      <c r="E1567" s="86" t="n">
        <v>22</v>
      </c>
      <c r="F1567" s="86"/>
      <c r="G1567" s="20" t="n">
        <v>17</v>
      </c>
      <c r="H1567" s="20"/>
      <c r="I1567" s="20" t="n">
        <v>5</v>
      </c>
      <c r="J1567" s="20"/>
      <c r="K1567" s="20" t="n">
        <v>22</v>
      </c>
      <c r="L1567" s="20"/>
      <c r="M1567" s="20" t="n">
        <v>17</v>
      </c>
      <c r="N1567" s="20"/>
      <c r="O1567" s="20" t="n">
        <v>5</v>
      </c>
    </row>
    <row r="1568" customFormat="false" ht="9" hidden="false" customHeight="false" outlineLevel="0" collapsed="false">
      <c r="D1568" s="73" t="s">
        <v>327</v>
      </c>
      <c r="E1568" s="86" t="n">
        <v>16</v>
      </c>
      <c r="F1568" s="86"/>
      <c r="G1568" s="20" t="n">
        <v>13</v>
      </c>
      <c r="H1568" s="20"/>
      <c r="I1568" s="20" t="n">
        <v>3</v>
      </c>
      <c r="J1568" s="20"/>
      <c r="K1568" s="20" t="n">
        <v>16</v>
      </c>
      <c r="L1568" s="20"/>
      <c r="M1568" s="20" t="n">
        <v>13</v>
      </c>
      <c r="N1568" s="20"/>
      <c r="O1568" s="20" t="n">
        <v>3</v>
      </c>
    </row>
    <row r="1569" customFormat="false" ht="9" hidden="false" customHeight="false" outlineLevel="0" collapsed="false">
      <c r="D1569" s="73" t="s">
        <v>331</v>
      </c>
      <c r="E1569" s="86" t="n">
        <v>89</v>
      </c>
      <c r="F1569" s="86"/>
      <c r="G1569" s="20" t="n">
        <v>81</v>
      </c>
      <c r="H1569" s="20"/>
      <c r="I1569" s="20" t="n">
        <v>8</v>
      </c>
      <c r="J1569" s="20"/>
      <c r="K1569" s="20" t="n">
        <v>89</v>
      </c>
      <c r="L1569" s="20"/>
      <c r="M1569" s="20" t="n">
        <v>81</v>
      </c>
      <c r="N1569" s="20"/>
      <c r="O1569" s="20" t="n">
        <v>8</v>
      </c>
    </row>
    <row r="1570" customFormat="false" ht="9" hidden="false" customHeight="false" outlineLevel="0" collapsed="false">
      <c r="D1570" s="73" t="s">
        <v>332</v>
      </c>
      <c r="E1570" s="86" t="n">
        <v>2</v>
      </c>
      <c r="F1570" s="86"/>
      <c r="G1570" s="20" t="n">
        <v>2</v>
      </c>
      <c r="H1570" s="20"/>
      <c r="I1570" s="20"/>
      <c r="J1570" s="20"/>
      <c r="K1570" s="20" t="n">
        <v>2</v>
      </c>
      <c r="L1570" s="20"/>
      <c r="M1570" s="20" t="n">
        <v>2</v>
      </c>
      <c r="N1570" s="20"/>
      <c r="O1570" s="20" t="s">
        <v>212</v>
      </c>
    </row>
    <row r="1571" customFormat="false" ht="9" hidden="false" customHeight="false" outlineLevel="0" collapsed="false">
      <c r="D1571" s="73" t="s">
        <v>334</v>
      </c>
      <c r="E1571" s="86" t="n">
        <v>52</v>
      </c>
      <c r="F1571" s="86"/>
      <c r="G1571" s="20" t="n">
        <v>22</v>
      </c>
      <c r="H1571" s="20"/>
      <c r="I1571" s="20" t="n">
        <v>30</v>
      </c>
      <c r="J1571" s="20"/>
      <c r="K1571" s="20" t="n">
        <v>52</v>
      </c>
      <c r="L1571" s="20"/>
      <c r="M1571" s="20" t="n">
        <v>22</v>
      </c>
      <c r="N1571" s="20"/>
      <c r="O1571" s="20" t="n">
        <v>30</v>
      </c>
    </row>
    <row r="1572" customFormat="false" ht="9" hidden="false" customHeight="false" outlineLevel="0" collapsed="false">
      <c r="E1572" s="86"/>
      <c r="F1572" s="86"/>
      <c r="G1572" s="20"/>
      <c r="H1572" s="20"/>
      <c r="I1572" s="20"/>
      <c r="J1572" s="20"/>
      <c r="K1572" s="20"/>
      <c r="L1572" s="20"/>
      <c r="M1572" s="20"/>
      <c r="N1572" s="20"/>
      <c r="O1572" s="20"/>
    </row>
    <row r="1573" customFormat="false" ht="9" hidden="false" customHeight="false" outlineLevel="0" collapsed="false">
      <c r="C1573" s="85" t="s">
        <v>383</v>
      </c>
      <c r="E1573" s="86" t="n">
        <v>207</v>
      </c>
      <c r="F1573" s="86"/>
      <c r="G1573" s="20" t="n">
        <v>207</v>
      </c>
      <c r="H1573" s="20"/>
      <c r="I1573" s="68" t="s">
        <v>212</v>
      </c>
      <c r="J1573" s="68"/>
      <c r="K1573" s="20" t="n">
        <v>207</v>
      </c>
      <c r="L1573" s="20"/>
      <c r="M1573" s="20" t="n">
        <v>207</v>
      </c>
      <c r="N1573" s="20"/>
      <c r="O1573" s="68" t="s">
        <v>212</v>
      </c>
    </row>
    <row r="1574" customFormat="false" ht="9" hidden="false" customHeight="false" outlineLevel="0" collapsed="false">
      <c r="E1574" s="86"/>
      <c r="F1574" s="86"/>
      <c r="G1574" s="20"/>
      <c r="H1574" s="20"/>
      <c r="I1574" s="20"/>
      <c r="J1574" s="20"/>
      <c r="K1574" s="20"/>
      <c r="L1574" s="20"/>
      <c r="M1574" s="20"/>
      <c r="N1574" s="20"/>
      <c r="O1574" s="20"/>
    </row>
    <row r="1575" customFormat="false" ht="9" hidden="false" customHeight="false" outlineLevel="0" collapsed="false">
      <c r="D1575" s="73" t="s">
        <v>384</v>
      </c>
      <c r="E1575" s="86" t="n">
        <v>14</v>
      </c>
      <c r="F1575" s="86"/>
      <c r="G1575" s="20" t="n">
        <v>14</v>
      </c>
      <c r="H1575" s="20"/>
      <c r="I1575" s="20" t="s">
        <v>212</v>
      </c>
      <c r="J1575" s="20"/>
      <c r="K1575" s="20" t="n">
        <v>14</v>
      </c>
      <c r="L1575" s="20"/>
      <c r="M1575" s="20" t="n">
        <v>14</v>
      </c>
      <c r="N1575" s="20"/>
      <c r="O1575" s="20" t="s">
        <v>212</v>
      </c>
    </row>
    <row r="1576" customFormat="false" ht="9" hidden="false" customHeight="false" outlineLevel="0" collapsed="false">
      <c r="D1576" s="73" t="s">
        <v>388</v>
      </c>
      <c r="E1576" s="86" t="n">
        <v>6</v>
      </c>
      <c r="F1576" s="86"/>
      <c r="G1576" s="20" t="n">
        <v>6</v>
      </c>
      <c r="H1576" s="20"/>
      <c r="I1576" s="20" t="s">
        <v>212</v>
      </c>
      <c r="J1576" s="20"/>
      <c r="K1576" s="20" t="n">
        <v>6</v>
      </c>
      <c r="L1576" s="20"/>
      <c r="M1576" s="20" t="n">
        <v>6</v>
      </c>
      <c r="N1576" s="20"/>
      <c r="O1576" s="20" t="s">
        <v>212</v>
      </c>
    </row>
    <row r="1577" customFormat="false" ht="9" hidden="false" customHeight="false" outlineLevel="0" collapsed="false">
      <c r="D1577" s="73" t="s">
        <v>390</v>
      </c>
      <c r="E1577" s="86" t="n">
        <v>6</v>
      </c>
      <c r="F1577" s="86"/>
      <c r="G1577" s="20" t="n">
        <v>6</v>
      </c>
      <c r="H1577" s="20"/>
      <c r="I1577" s="20" t="s">
        <v>212</v>
      </c>
      <c r="J1577" s="20"/>
      <c r="K1577" s="20" t="n">
        <v>6</v>
      </c>
      <c r="L1577" s="20"/>
      <c r="M1577" s="20" t="n">
        <v>6</v>
      </c>
      <c r="N1577" s="20"/>
      <c r="O1577" s="20" t="s">
        <v>212</v>
      </c>
    </row>
    <row r="1578" customFormat="false" ht="9" hidden="false" customHeight="false" outlineLevel="0" collapsed="false">
      <c r="D1578" s="73" t="s">
        <v>396</v>
      </c>
      <c r="E1578" s="86" t="n">
        <v>2</v>
      </c>
      <c r="F1578" s="86"/>
      <c r="G1578" s="20" t="n">
        <v>2</v>
      </c>
      <c r="H1578" s="20"/>
      <c r="I1578" s="20" t="s">
        <v>212</v>
      </c>
      <c r="J1578" s="20"/>
      <c r="K1578" s="20" t="n">
        <v>2</v>
      </c>
      <c r="L1578" s="20"/>
      <c r="M1578" s="20" t="n">
        <v>2</v>
      </c>
      <c r="N1578" s="20"/>
      <c r="O1578" s="20" t="s">
        <v>212</v>
      </c>
    </row>
    <row r="1579" customFormat="false" ht="9" hidden="false" customHeight="false" outlineLevel="0" collapsed="false">
      <c r="D1579" s="73" t="s">
        <v>397</v>
      </c>
      <c r="E1579" s="86" t="n">
        <v>42</v>
      </c>
      <c r="F1579" s="86"/>
      <c r="G1579" s="20" t="n">
        <v>42</v>
      </c>
      <c r="H1579" s="20"/>
      <c r="I1579" s="20" t="s">
        <v>212</v>
      </c>
      <c r="J1579" s="20"/>
      <c r="K1579" s="20" t="n">
        <v>42</v>
      </c>
      <c r="L1579" s="20"/>
      <c r="M1579" s="20" t="n">
        <v>42</v>
      </c>
      <c r="N1579" s="20"/>
      <c r="O1579" s="20" t="s">
        <v>212</v>
      </c>
    </row>
    <row r="1580" customFormat="false" ht="9" hidden="false" customHeight="false" outlineLevel="0" collapsed="false">
      <c r="D1580" s="73" t="s">
        <v>398</v>
      </c>
      <c r="E1580" s="86" t="n">
        <v>70</v>
      </c>
      <c r="F1580" s="86"/>
      <c r="G1580" s="20" t="n">
        <v>70</v>
      </c>
      <c r="H1580" s="20"/>
      <c r="I1580" s="20" t="s">
        <v>212</v>
      </c>
      <c r="J1580" s="20"/>
      <c r="K1580" s="20" t="n">
        <v>70</v>
      </c>
      <c r="L1580" s="20"/>
      <c r="M1580" s="20" t="n">
        <v>70</v>
      </c>
      <c r="N1580" s="20"/>
      <c r="O1580" s="20" t="s">
        <v>212</v>
      </c>
    </row>
    <row r="1581" customFormat="false" ht="9" hidden="false" customHeight="false" outlineLevel="0" collapsed="false">
      <c r="D1581" s="73" t="s">
        <v>399</v>
      </c>
      <c r="E1581" s="86" t="n">
        <v>50</v>
      </c>
      <c r="F1581" s="86"/>
      <c r="G1581" s="20" t="n">
        <v>50</v>
      </c>
      <c r="H1581" s="20"/>
      <c r="I1581" s="20" t="s">
        <v>212</v>
      </c>
      <c r="J1581" s="20"/>
      <c r="K1581" s="20" t="n">
        <v>50</v>
      </c>
      <c r="L1581" s="20"/>
      <c r="M1581" s="20" t="n">
        <v>50</v>
      </c>
      <c r="N1581" s="20"/>
      <c r="O1581" s="20" t="s">
        <v>212</v>
      </c>
    </row>
    <row r="1582" customFormat="false" ht="9" hidden="false" customHeight="false" outlineLevel="0" collapsed="false">
      <c r="D1582" s="73" t="s">
        <v>400</v>
      </c>
      <c r="E1582" s="86" t="n">
        <v>17</v>
      </c>
      <c r="F1582" s="86"/>
      <c r="G1582" s="20" t="n">
        <v>17</v>
      </c>
      <c r="H1582" s="20"/>
      <c r="I1582" s="20" t="s">
        <v>212</v>
      </c>
      <c r="J1582" s="20"/>
      <c r="K1582" s="20" t="n">
        <v>17</v>
      </c>
      <c r="L1582" s="20"/>
      <c r="M1582" s="20" t="n">
        <v>17</v>
      </c>
      <c r="N1582" s="20"/>
      <c r="O1582" s="20" t="s">
        <v>212</v>
      </c>
    </row>
    <row r="1583" customFormat="false" ht="9" hidden="false" customHeight="false" outlineLevel="0" collapsed="false">
      <c r="E1583" s="86"/>
      <c r="F1583" s="86"/>
      <c r="G1583" s="20"/>
      <c r="H1583" s="20"/>
      <c r="I1583" s="20"/>
      <c r="J1583" s="20"/>
      <c r="K1583" s="20"/>
      <c r="L1583" s="20"/>
      <c r="M1583" s="20"/>
      <c r="N1583" s="20"/>
      <c r="O1583" s="20"/>
    </row>
    <row r="1584" customFormat="false" ht="9" hidden="false" customHeight="false" outlineLevel="0" collapsed="false">
      <c r="E1584" s="86"/>
      <c r="F1584" s="86"/>
      <c r="G1584" s="20"/>
      <c r="H1584" s="20"/>
      <c r="I1584" s="20"/>
      <c r="J1584" s="20"/>
      <c r="K1584" s="20"/>
      <c r="L1584" s="20"/>
      <c r="M1584" s="20"/>
      <c r="N1584" s="20"/>
      <c r="O1584" s="20"/>
    </row>
    <row r="1585" customFormat="false" ht="9" hidden="false" customHeight="false" outlineLevel="0" collapsed="false">
      <c r="B1585" s="73" t="s">
        <v>165</v>
      </c>
      <c r="E1585" s="86" t="n">
        <v>619</v>
      </c>
      <c r="F1585" s="86"/>
      <c r="G1585" s="20" t="n">
        <v>619</v>
      </c>
      <c r="H1585" s="20"/>
      <c r="I1585" s="68" t="s">
        <v>212</v>
      </c>
      <c r="J1585" s="68"/>
      <c r="K1585" s="20" t="n">
        <v>619</v>
      </c>
      <c r="L1585" s="20"/>
      <c r="M1585" s="20" t="n">
        <v>619</v>
      </c>
      <c r="N1585" s="20"/>
      <c r="O1585" s="68" t="s">
        <v>212</v>
      </c>
    </row>
    <row r="1586" customFormat="false" ht="9" hidden="false" customHeight="false" outlineLevel="0" collapsed="false">
      <c r="E1586" s="86"/>
      <c r="F1586" s="86"/>
      <c r="G1586" s="20"/>
      <c r="H1586" s="20"/>
      <c r="I1586" s="20"/>
      <c r="J1586" s="20"/>
      <c r="K1586" s="20"/>
      <c r="L1586" s="20"/>
      <c r="M1586" s="20"/>
      <c r="N1586" s="20"/>
      <c r="O1586" s="20"/>
    </row>
    <row r="1587" customFormat="false" ht="9" hidden="false" customHeight="false" outlineLevel="0" collapsed="false">
      <c r="E1587" s="86"/>
      <c r="F1587" s="86"/>
      <c r="G1587" s="20"/>
      <c r="H1587" s="20"/>
      <c r="I1587" s="20"/>
      <c r="J1587" s="20"/>
      <c r="K1587" s="20"/>
      <c r="L1587" s="20"/>
      <c r="M1587" s="20"/>
      <c r="N1587" s="20"/>
      <c r="O1587" s="20"/>
    </row>
    <row r="1588" customFormat="false" ht="9" hidden="false" customHeight="false" outlineLevel="0" collapsed="false">
      <c r="C1588" s="85" t="s">
        <v>231</v>
      </c>
      <c r="E1588" s="86" t="n">
        <v>85</v>
      </c>
      <c r="F1588" s="86"/>
      <c r="G1588" s="20" t="n">
        <v>85</v>
      </c>
      <c r="H1588" s="20"/>
      <c r="I1588" s="68" t="s">
        <v>212</v>
      </c>
      <c r="J1588" s="68"/>
      <c r="K1588" s="20" t="n">
        <v>85</v>
      </c>
      <c r="L1588" s="20"/>
      <c r="M1588" s="20" t="n">
        <v>85</v>
      </c>
      <c r="N1588" s="20"/>
      <c r="O1588" s="68" t="s">
        <v>212</v>
      </c>
    </row>
    <row r="1589" customFormat="false" ht="9" hidden="false" customHeight="false" outlineLevel="0" collapsed="false">
      <c r="E1589" s="86"/>
      <c r="F1589" s="86"/>
      <c r="G1589" s="20"/>
      <c r="H1589" s="20"/>
      <c r="I1589" s="20"/>
      <c r="J1589" s="20"/>
      <c r="K1589" s="20"/>
      <c r="L1589" s="20"/>
      <c r="M1589" s="20"/>
      <c r="N1589" s="20"/>
      <c r="O1589" s="20"/>
    </row>
    <row r="1590" customFormat="false" ht="9" hidden="false" customHeight="false" outlineLevel="0" collapsed="false">
      <c r="D1590" s="73" t="s">
        <v>232</v>
      </c>
      <c r="E1590" s="86" t="n">
        <v>6</v>
      </c>
      <c r="F1590" s="86"/>
      <c r="G1590" s="20" t="n">
        <v>6</v>
      </c>
      <c r="H1590" s="20"/>
      <c r="I1590" s="20" t="s">
        <v>212</v>
      </c>
      <c r="J1590" s="20"/>
      <c r="K1590" s="20" t="n">
        <v>6</v>
      </c>
      <c r="L1590" s="20"/>
      <c r="M1590" s="20" t="n">
        <v>6</v>
      </c>
      <c r="N1590" s="20"/>
      <c r="O1590" s="20" t="s">
        <v>212</v>
      </c>
    </row>
    <row r="1591" customFormat="false" ht="9" hidden="false" customHeight="false" outlineLevel="0" collapsed="false">
      <c r="D1591" s="73" t="s">
        <v>234</v>
      </c>
      <c r="E1591" s="86" t="n">
        <v>25</v>
      </c>
      <c r="F1591" s="86"/>
      <c r="G1591" s="20" t="n">
        <v>25</v>
      </c>
      <c r="H1591" s="20"/>
      <c r="I1591" s="20" t="s">
        <v>212</v>
      </c>
      <c r="J1591" s="20"/>
      <c r="K1591" s="20" t="n">
        <v>25</v>
      </c>
      <c r="L1591" s="20"/>
      <c r="M1591" s="20" t="n">
        <v>25</v>
      </c>
      <c r="N1591" s="20"/>
      <c r="O1591" s="20" t="s">
        <v>212</v>
      </c>
    </row>
    <row r="1592" customFormat="false" ht="9" hidden="false" customHeight="false" outlineLevel="0" collapsed="false">
      <c r="D1592" s="73" t="s">
        <v>238</v>
      </c>
      <c r="E1592" s="86" t="n">
        <v>4</v>
      </c>
      <c r="F1592" s="86"/>
      <c r="G1592" s="20" t="n">
        <v>4</v>
      </c>
      <c r="H1592" s="20"/>
      <c r="I1592" s="20" t="s">
        <v>212</v>
      </c>
      <c r="J1592" s="20"/>
      <c r="K1592" s="20" t="n">
        <v>4</v>
      </c>
      <c r="L1592" s="20"/>
      <c r="M1592" s="20" t="n">
        <v>4</v>
      </c>
      <c r="N1592" s="20"/>
      <c r="O1592" s="20" t="s">
        <v>212</v>
      </c>
    </row>
    <row r="1593" customFormat="false" ht="9" hidden="false" customHeight="false" outlineLevel="0" collapsed="false">
      <c r="D1593" s="73" t="s">
        <v>239</v>
      </c>
      <c r="E1593" s="86" t="n">
        <v>7</v>
      </c>
      <c r="F1593" s="86"/>
      <c r="G1593" s="20" t="n">
        <v>7</v>
      </c>
      <c r="H1593" s="20"/>
      <c r="I1593" s="20" t="s">
        <v>212</v>
      </c>
      <c r="J1593" s="20"/>
      <c r="K1593" s="20" t="n">
        <v>7</v>
      </c>
      <c r="L1593" s="20"/>
      <c r="M1593" s="20" t="n">
        <v>7</v>
      </c>
      <c r="N1593" s="20"/>
      <c r="O1593" s="20" t="s">
        <v>212</v>
      </c>
    </row>
    <row r="1594" customFormat="false" ht="9" hidden="false" customHeight="false" outlineLevel="0" collapsed="false">
      <c r="D1594" s="73" t="s">
        <v>242</v>
      </c>
      <c r="E1594" s="86" t="n">
        <v>43</v>
      </c>
      <c r="F1594" s="86"/>
      <c r="G1594" s="20" t="n">
        <v>43</v>
      </c>
      <c r="H1594" s="20"/>
      <c r="I1594" s="20" t="s">
        <v>212</v>
      </c>
      <c r="J1594" s="20"/>
      <c r="K1594" s="20" t="n">
        <v>43</v>
      </c>
      <c r="L1594" s="20"/>
      <c r="M1594" s="20" t="n">
        <v>43</v>
      </c>
      <c r="N1594" s="20"/>
      <c r="O1594" s="20" t="s">
        <v>212</v>
      </c>
    </row>
    <row r="1595" customFormat="false" ht="9" hidden="false" customHeight="false" outlineLevel="0" collapsed="false">
      <c r="E1595" s="86"/>
      <c r="F1595" s="86"/>
      <c r="G1595" s="20"/>
      <c r="H1595" s="20"/>
      <c r="I1595" s="20"/>
      <c r="J1595" s="20"/>
      <c r="K1595" s="20"/>
      <c r="L1595" s="20"/>
      <c r="M1595" s="20"/>
      <c r="N1595" s="20"/>
      <c r="O1595" s="20"/>
    </row>
    <row r="1596" customFormat="false" ht="9" hidden="false" customHeight="false" outlineLevel="0" collapsed="false">
      <c r="C1596" s="85" t="s">
        <v>244</v>
      </c>
      <c r="E1596" s="86" t="n">
        <v>40</v>
      </c>
      <c r="F1596" s="86"/>
      <c r="G1596" s="20" t="n">
        <v>40</v>
      </c>
      <c r="H1596" s="20"/>
      <c r="I1596" s="68" t="s">
        <v>212</v>
      </c>
      <c r="J1596" s="68"/>
      <c r="K1596" s="20" t="n">
        <v>40</v>
      </c>
      <c r="L1596" s="20"/>
      <c r="M1596" s="20" t="n">
        <v>40</v>
      </c>
      <c r="N1596" s="20"/>
      <c r="O1596" s="68" t="s">
        <v>212</v>
      </c>
    </row>
    <row r="1597" customFormat="false" ht="9" hidden="false" customHeight="false" outlineLevel="0" collapsed="false">
      <c r="E1597" s="86"/>
      <c r="F1597" s="86"/>
      <c r="G1597" s="20"/>
      <c r="H1597" s="20"/>
      <c r="I1597" s="20"/>
      <c r="J1597" s="20"/>
      <c r="K1597" s="20"/>
      <c r="L1597" s="20"/>
      <c r="M1597" s="20"/>
      <c r="N1597" s="20"/>
      <c r="O1597" s="20"/>
    </row>
    <row r="1598" customFormat="false" ht="9" hidden="false" customHeight="false" outlineLevel="0" collapsed="false">
      <c r="D1598" s="73" t="s">
        <v>264</v>
      </c>
      <c r="E1598" s="86" t="n">
        <v>40</v>
      </c>
      <c r="F1598" s="86"/>
      <c r="G1598" s="20" t="n">
        <v>40</v>
      </c>
      <c r="H1598" s="20"/>
      <c r="I1598" s="20" t="s">
        <v>212</v>
      </c>
      <c r="J1598" s="20"/>
      <c r="K1598" s="20" t="n">
        <v>40</v>
      </c>
      <c r="L1598" s="20"/>
      <c r="M1598" s="20" t="n">
        <v>40</v>
      </c>
      <c r="N1598" s="20"/>
      <c r="O1598" s="20" t="s">
        <v>212</v>
      </c>
    </row>
    <row r="1599" customFormat="false" ht="9" hidden="false" customHeight="false" outlineLevel="0" collapsed="false">
      <c r="E1599" s="86"/>
      <c r="F1599" s="86"/>
      <c r="G1599" s="20"/>
      <c r="H1599" s="20"/>
      <c r="I1599" s="20"/>
      <c r="J1599" s="20"/>
      <c r="K1599" s="20"/>
      <c r="L1599" s="20"/>
      <c r="M1599" s="20"/>
      <c r="N1599" s="20"/>
      <c r="O1599" s="20"/>
    </row>
    <row r="1600" customFormat="false" ht="9" hidden="false" customHeight="false" outlineLevel="0" collapsed="false">
      <c r="C1600" s="85" t="s">
        <v>276</v>
      </c>
      <c r="E1600" s="86" t="n">
        <v>105</v>
      </c>
      <c r="F1600" s="86"/>
      <c r="G1600" s="20" t="n">
        <v>105</v>
      </c>
      <c r="H1600" s="20"/>
      <c r="I1600" s="68" t="s">
        <v>212</v>
      </c>
      <c r="J1600" s="68"/>
      <c r="K1600" s="20" t="n">
        <v>105</v>
      </c>
      <c r="L1600" s="20"/>
      <c r="M1600" s="20" t="n">
        <v>105</v>
      </c>
      <c r="N1600" s="20"/>
      <c r="O1600" s="68" t="s">
        <v>212</v>
      </c>
    </row>
    <row r="1601" customFormat="false" ht="9" hidden="false" customHeight="false" outlineLevel="0" collapsed="false">
      <c r="E1601" s="86"/>
      <c r="F1601" s="86"/>
      <c r="G1601" s="20"/>
      <c r="H1601" s="20"/>
      <c r="I1601" s="20"/>
      <c r="J1601" s="20"/>
      <c r="K1601" s="20"/>
      <c r="L1601" s="20"/>
      <c r="M1601" s="20"/>
      <c r="N1601" s="20"/>
      <c r="O1601" s="20"/>
    </row>
    <row r="1602" customFormat="false" ht="9" hidden="false" customHeight="false" outlineLevel="0" collapsed="false">
      <c r="D1602" s="73" t="s">
        <v>286</v>
      </c>
      <c r="E1602" s="86" t="n">
        <v>80</v>
      </c>
      <c r="F1602" s="86"/>
      <c r="G1602" s="20" t="n">
        <v>80</v>
      </c>
      <c r="H1602" s="20"/>
      <c r="I1602" s="20" t="s">
        <v>212</v>
      </c>
      <c r="J1602" s="20"/>
      <c r="K1602" s="20" t="n">
        <v>80</v>
      </c>
      <c r="L1602" s="20"/>
      <c r="M1602" s="20" t="n">
        <v>80</v>
      </c>
      <c r="N1602" s="20"/>
      <c r="O1602" s="20" t="s">
        <v>212</v>
      </c>
    </row>
    <row r="1603" customFormat="false" ht="9" hidden="false" customHeight="false" outlineLevel="0" collapsed="false">
      <c r="D1603" s="73" t="s">
        <v>291</v>
      </c>
      <c r="E1603" s="86" t="n">
        <v>25</v>
      </c>
      <c r="F1603" s="86"/>
      <c r="G1603" s="20" t="n">
        <v>25</v>
      </c>
      <c r="H1603" s="20"/>
      <c r="I1603" s="20" t="s">
        <v>212</v>
      </c>
      <c r="J1603" s="20"/>
      <c r="K1603" s="20" t="n">
        <v>25</v>
      </c>
      <c r="L1603" s="20"/>
      <c r="M1603" s="20" t="n">
        <v>25</v>
      </c>
      <c r="N1603" s="20"/>
      <c r="O1603" s="20" t="s">
        <v>212</v>
      </c>
    </row>
    <row r="1604" customFormat="false" ht="9" hidden="false" customHeight="false" outlineLevel="0" collapsed="false">
      <c r="E1604" s="86"/>
      <c r="F1604" s="86"/>
      <c r="G1604" s="20"/>
      <c r="H1604" s="20"/>
      <c r="I1604" s="20"/>
      <c r="J1604" s="20"/>
      <c r="K1604" s="20"/>
      <c r="L1604" s="20"/>
      <c r="M1604" s="20"/>
      <c r="N1604" s="20"/>
      <c r="O1604" s="20"/>
    </row>
    <row r="1605" customFormat="false" ht="9" hidden="false" customHeight="false" outlineLevel="0" collapsed="false">
      <c r="C1605" s="85" t="s">
        <v>383</v>
      </c>
      <c r="E1605" s="86" t="n">
        <v>169</v>
      </c>
      <c r="F1605" s="86"/>
      <c r="G1605" s="20" t="n">
        <v>169</v>
      </c>
      <c r="H1605" s="20"/>
      <c r="I1605" s="68" t="s">
        <v>212</v>
      </c>
      <c r="J1605" s="68"/>
      <c r="K1605" s="20" t="n">
        <v>169</v>
      </c>
      <c r="L1605" s="20"/>
      <c r="M1605" s="20" t="n">
        <v>169</v>
      </c>
      <c r="N1605" s="20"/>
      <c r="O1605" s="68" t="s">
        <v>212</v>
      </c>
    </row>
    <row r="1606" customFormat="false" ht="9" hidden="false" customHeight="false" outlineLevel="0" collapsed="false">
      <c r="E1606" s="86"/>
      <c r="F1606" s="86"/>
      <c r="G1606" s="20"/>
      <c r="H1606" s="20"/>
      <c r="I1606" s="20"/>
      <c r="J1606" s="20"/>
      <c r="K1606" s="20"/>
      <c r="L1606" s="20"/>
      <c r="M1606" s="20"/>
      <c r="N1606" s="20"/>
      <c r="O1606" s="20"/>
    </row>
    <row r="1607" customFormat="false" ht="9" hidden="false" customHeight="false" outlineLevel="0" collapsed="false">
      <c r="D1607" s="73" t="s">
        <v>384</v>
      </c>
      <c r="E1607" s="86" t="n">
        <v>7</v>
      </c>
      <c r="F1607" s="86"/>
      <c r="G1607" s="20" t="n">
        <v>7</v>
      </c>
      <c r="H1607" s="20"/>
      <c r="I1607" s="20" t="s">
        <v>212</v>
      </c>
      <c r="J1607" s="20"/>
      <c r="K1607" s="20" t="n">
        <v>7</v>
      </c>
      <c r="L1607" s="20"/>
      <c r="M1607" s="20" t="n">
        <v>7</v>
      </c>
      <c r="N1607" s="20"/>
      <c r="O1607" s="20" t="s">
        <v>212</v>
      </c>
    </row>
    <row r="1608" customFormat="false" ht="9" hidden="false" customHeight="false" outlineLevel="0" collapsed="false">
      <c r="D1608" s="73" t="s">
        <v>388</v>
      </c>
      <c r="E1608" s="86" t="n">
        <v>12</v>
      </c>
      <c r="F1608" s="86"/>
      <c r="G1608" s="20" t="n">
        <v>12</v>
      </c>
      <c r="H1608" s="20"/>
      <c r="I1608" s="20" t="s">
        <v>212</v>
      </c>
      <c r="J1608" s="20"/>
      <c r="K1608" s="20" t="n">
        <v>12</v>
      </c>
      <c r="L1608" s="20"/>
      <c r="M1608" s="20" t="n">
        <v>12</v>
      </c>
      <c r="N1608" s="20"/>
      <c r="O1608" s="20" t="s">
        <v>212</v>
      </c>
    </row>
    <row r="1609" customFormat="false" ht="9" hidden="false" customHeight="false" outlineLevel="0" collapsed="false">
      <c r="D1609" s="73" t="s">
        <v>399</v>
      </c>
      <c r="E1609" s="86" t="n">
        <v>6</v>
      </c>
      <c r="F1609" s="86"/>
      <c r="G1609" s="20" t="n">
        <v>6</v>
      </c>
      <c r="H1609" s="20"/>
      <c r="I1609" s="20" t="s">
        <v>212</v>
      </c>
      <c r="J1609" s="20"/>
      <c r="K1609" s="20" t="n">
        <v>6</v>
      </c>
      <c r="L1609" s="20"/>
      <c r="M1609" s="20" t="n">
        <v>6</v>
      </c>
      <c r="N1609" s="20"/>
      <c r="O1609" s="20" t="s">
        <v>212</v>
      </c>
    </row>
    <row r="1610" customFormat="false" ht="9" hidden="false" customHeight="false" outlineLevel="0" collapsed="false">
      <c r="D1610" s="73" t="s">
        <v>400</v>
      </c>
      <c r="E1610" s="86" t="n">
        <v>99</v>
      </c>
      <c r="F1610" s="86"/>
      <c r="G1610" s="20" t="n">
        <v>99</v>
      </c>
      <c r="H1610" s="20"/>
      <c r="I1610" s="20" t="s">
        <v>212</v>
      </c>
      <c r="J1610" s="20"/>
      <c r="K1610" s="20" t="n">
        <v>99</v>
      </c>
      <c r="L1610" s="20"/>
      <c r="M1610" s="20" t="n">
        <v>99</v>
      </c>
      <c r="N1610" s="20"/>
      <c r="O1610" s="20" t="s">
        <v>212</v>
      </c>
    </row>
    <row r="1611" customFormat="false" ht="9" hidden="false" customHeight="false" outlineLevel="0" collapsed="false">
      <c r="D1611" s="73" t="s">
        <v>402</v>
      </c>
      <c r="E1611" s="86" t="n">
        <v>5</v>
      </c>
      <c r="F1611" s="86"/>
      <c r="G1611" s="20" t="n">
        <v>5</v>
      </c>
      <c r="H1611" s="20"/>
      <c r="I1611" s="20" t="s">
        <v>212</v>
      </c>
      <c r="J1611" s="20"/>
      <c r="K1611" s="20" t="n">
        <v>5</v>
      </c>
      <c r="L1611" s="20"/>
      <c r="M1611" s="20" t="n">
        <v>5</v>
      </c>
      <c r="N1611" s="20"/>
      <c r="O1611" s="20" t="s">
        <v>212</v>
      </c>
    </row>
    <row r="1612" customFormat="false" ht="9" hidden="false" customHeight="false" outlineLevel="0" collapsed="false">
      <c r="D1612" s="73" t="s">
        <v>406</v>
      </c>
      <c r="E1612" s="86" t="n">
        <v>8</v>
      </c>
      <c r="F1612" s="86"/>
      <c r="G1612" s="20" t="n">
        <v>8</v>
      </c>
      <c r="H1612" s="20"/>
      <c r="I1612" s="20" t="s">
        <v>212</v>
      </c>
      <c r="J1612" s="20"/>
      <c r="K1612" s="20" t="n">
        <v>8</v>
      </c>
      <c r="L1612" s="20"/>
      <c r="M1612" s="20" t="n">
        <v>8</v>
      </c>
      <c r="N1612" s="20"/>
      <c r="O1612" s="20" t="s">
        <v>212</v>
      </c>
    </row>
    <row r="1613" customFormat="false" ht="9" hidden="false" customHeight="false" outlineLevel="0" collapsed="false">
      <c r="D1613" s="73" t="s">
        <v>407</v>
      </c>
      <c r="E1613" s="86" t="n">
        <v>14</v>
      </c>
      <c r="F1613" s="86"/>
      <c r="G1613" s="20" t="n">
        <v>14</v>
      </c>
      <c r="H1613" s="20"/>
      <c r="I1613" s="20" t="s">
        <v>212</v>
      </c>
      <c r="J1613" s="20"/>
      <c r="K1613" s="20" t="n">
        <v>14</v>
      </c>
      <c r="L1613" s="20"/>
      <c r="M1613" s="20" t="n">
        <v>14</v>
      </c>
      <c r="N1613" s="20"/>
      <c r="O1613" s="20"/>
    </row>
    <row r="1614" customFormat="false" ht="9" hidden="false" customHeight="false" outlineLevel="0" collapsed="false">
      <c r="D1614" s="73" t="s">
        <v>412</v>
      </c>
      <c r="E1614" s="86" t="n">
        <v>18</v>
      </c>
      <c r="F1614" s="86"/>
      <c r="G1614" s="20" t="n">
        <v>18</v>
      </c>
      <c r="H1614" s="20"/>
      <c r="I1614" s="20" t="s">
        <v>212</v>
      </c>
      <c r="J1614" s="20"/>
      <c r="K1614" s="20" t="n">
        <v>18</v>
      </c>
      <c r="L1614" s="20"/>
      <c r="M1614" s="20" t="n">
        <v>18</v>
      </c>
      <c r="N1614" s="20"/>
      <c r="O1614" s="20" t="s">
        <v>212</v>
      </c>
    </row>
    <row r="1615" customFormat="false" ht="9" hidden="false" customHeight="false" outlineLevel="0" collapsed="false">
      <c r="E1615" s="86"/>
      <c r="F1615" s="86"/>
      <c r="G1615" s="20"/>
      <c r="H1615" s="20"/>
      <c r="I1615" s="20"/>
      <c r="J1615" s="20"/>
      <c r="K1615" s="20"/>
      <c r="L1615" s="20"/>
      <c r="M1615" s="20"/>
      <c r="N1615" s="20"/>
      <c r="O1615" s="20"/>
    </row>
    <row r="1616" customFormat="false" ht="9" hidden="false" customHeight="false" outlineLevel="0" collapsed="false">
      <c r="C1616" s="85" t="s">
        <v>416</v>
      </c>
      <c r="E1616" s="86" t="n">
        <v>220</v>
      </c>
      <c r="F1616" s="86"/>
      <c r="G1616" s="20" t="n">
        <v>220</v>
      </c>
      <c r="H1616" s="20"/>
      <c r="I1616" s="68" t="s">
        <v>212</v>
      </c>
      <c r="J1616" s="68"/>
      <c r="K1616" s="20" t="n">
        <v>220</v>
      </c>
      <c r="L1616" s="20"/>
      <c r="M1616" s="20" t="n">
        <v>220</v>
      </c>
      <c r="N1616" s="20"/>
      <c r="O1616" s="68" t="s">
        <v>212</v>
      </c>
    </row>
    <row r="1617" customFormat="false" ht="9" hidden="false" customHeight="false" outlineLevel="0" collapsed="false">
      <c r="E1617" s="86"/>
      <c r="F1617" s="86"/>
      <c r="G1617" s="20"/>
      <c r="H1617" s="20"/>
      <c r="I1617" s="20"/>
      <c r="J1617" s="20"/>
      <c r="K1617" s="20"/>
      <c r="L1617" s="20"/>
      <c r="M1617" s="20"/>
      <c r="N1617" s="20"/>
      <c r="O1617" s="20"/>
    </row>
    <row r="1618" customFormat="false" ht="9" hidden="false" customHeight="false" outlineLevel="0" collapsed="false">
      <c r="D1618" s="73" t="s">
        <v>425</v>
      </c>
      <c r="E1618" s="86" t="n">
        <v>120</v>
      </c>
      <c r="F1618" s="86"/>
      <c r="G1618" s="20" t="n">
        <v>120</v>
      </c>
      <c r="H1618" s="20"/>
      <c r="I1618" s="20" t="s">
        <v>212</v>
      </c>
      <c r="J1618" s="20"/>
      <c r="K1618" s="20" t="n">
        <v>120</v>
      </c>
      <c r="L1618" s="20"/>
      <c r="M1618" s="20" t="n">
        <v>120</v>
      </c>
      <c r="N1618" s="20"/>
      <c r="O1618" s="20" t="s">
        <v>212</v>
      </c>
    </row>
    <row r="1619" customFormat="false" ht="9" hidden="false" customHeight="false" outlineLevel="0" collapsed="false">
      <c r="D1619" s="73" t="s">
        <v>429</v>
      </c>
      <c r="E1619" s="86" t="n">
        <v>100</v>
      </c>
      <c r="F1619" s="86"/>
      <c r="G1619" s="20" t="n">
        <v>100</v>
      </c>
      <c r="H1619" s="20"/>
      <c r="I1619" s="20" t="s">
        <v>212</v>
      </c>
      <c r="J1619" s="20"/>
      <c r="K1619" s="20" t="n">
        <v>100</v>
      </c>
      <c r="L1619" s="20"/>
      <c r="M1619" s="20" t="n">
        <v>100</v>
      </c>
      <c r="N1619" s="20"/>
      <c r="O1619" s="20" t="s">
        <v>212</v>
      </c>
    </row>
    <row r="1620" customFormat="false" ht="9" hidden="false" customHeight="false" outlineLevel="0" collapsed="false">
      <c r="E1620" s="86"/>
      <c r="F1620" s="86"/>
      <c r="G1620" s="20"/>
      <c r="H1620" s="20"/>
      <c r="I1620" s="20"/>
      <c r="J1620" s="20"/>
      <c r="K1620" s="20"/>
      <c r="L1620" s="20"/>
      <c r="M1620" s="20"/>
      <c r="N1620" s="20"/>
      <c r="O1620" s="20"/>
    </row>
    <row r="1621" customFormat="false" ht="9" hidden="false" customHeight="false" outlineLevel="0" collapsed="false">
      <c r="E1621" s="86"/>
      <c r="F1621" s="86"/>
      <c r="G1621" s="20"/>
      <c r="H1621" s="20"/>
      <c r="I1621" s="20"/>
      <c r="J1621" s="20"/>
      <c r="K1621" s="20"/>
      <c r="L1621" s="20"/>
      <c r="M1621" s="20"/>
      <c r="N1621" s="20"/>
      <c r="O1621" s="20"/>
    </row>
    <row r="1622" customFormat="false" ht="9" hidden="false" customHeight="false" outlineLevel="0" collapsed="false">
      <c r="B1622" s="73" t="s">
        <v>166</v>
      </c>
      <c r="E1622" s="86" t="n">
        <v>551</v>
      </c>
      <c r="F1622" s="86"/>
      <c r="G1622" s="68" t="s">
        <v>212</v>
      </c>
      <c r="H1622" s="68"/>
      <c r="I1622" s="20" t="n">
        <v>551</v>
      </c>
      <c r="J1622" s="20"/>
      <c r="K1622" s="20" t="n">
        <v>516</v>
      </c>
      <c r="L1622" s="20"/>
      <c r="M1622" s="68" t="s">
        <v>212</v>
      </c>
      <c r="N1622" s="68"/>
      <c r="O1622" s="20" t="n">
        <v>516</v>
      </c>
    </row>
    <row r="1623" customFormat="false" ht="9" hidden="false" customHeight="false" outlineLevel="0" collapsed="false">
      <c r="E1623" s="86"/>
      <c r="F1623" s="86"/>
      <c r="G1623" s="20"/>
      <c r="H1623" s="20"/>
      <c r="I1623" s="20"/>
      <c r="J1623" s="20"/>
      <c r="K1623" s="20"/>
      <c r="L1623" s="20"/>
      <c r="M1623" s="20"/>
      <c r="N1623" s="20"/>
      <c r="O1623" s="20"/>
    </row>
    <row r="1624" customFormat="false" ht="9" hidden="false" customHeight="false" outlineLevel="0" collapsed="false">
      <c r="E1624" s="86"/>
      <c r="F1624" s="86"/>
      <c r="G1624" s="20"/>
      <c r="H1624" s="20"/>
      <c r="I1624" s="20"/>
      <c r="J1624" s="20"/>
      <c r="K1624" s="20"/>
      <c r="L1624" s="20"/>
      <c r="M1624" s="20"/>
      <c r="N1624" s="20"/>
      <c r="O1624" s="20"/>
    </row>
    <row r="1625" customFormat="false" ht="9" hidden="false" customHeight="false" outlineLevel="0" collapsed="false">
      <c r="C1625" s="85" t="s">
        <v>301</v>
      </c>
      <c r="E1625" s="86" t="n">
        <v>141</v>
      </c>
      <c r="F1625" s="86"/>
      <c r="G1625" s="68" t="s">
        <v>212</v>
      </c>
      <c r="H1625" s="68"/>
      <c r="I1625" s="20" t="n">
        <v>141</v>
      </c>
      <c r="J1625" s="20"/>
      <c r="K1625" s="20" t="n">
        <v>141</v>
      </c>
      <c r="L1625" s="20"/>
      <c r="M1625" s="68" t="s">
        <v>212</v>
      </c>
      <c r="N1625" s="68"/>
      <c r="O1625" s="20" t="n">
        <v>141</v>
      </c>
    </row>
    <row r="1626" customFormat="false" ht="9" hidden="false" customHeight="false" outlineLevel="0" collapsed="false">
      <c r="E1626" s="86"/>
      <c r="F1626" s="86"/>
      <c r="G1626" s="20"/>
      <c r="H1626" s="20"/>
      <c r="I1626" s="20"/>
      <c r="J1626" s="20"/>
      <c r="K1626" s="20"/>
      <c r="L1626" s="20"/>
      <c r="M1626" s="20"/>
      <c r="N1626" s="20"/>
      <c r="O1626" s="20"/>
    </row>
    <row r="1627" customFormat="false" ht="9" hidden="false" customHeight="false" outlineLevel="0" collapsed="false">
      <c r="D1627" s="73" t="s">
        <v>304</v>
      </c>
      <c r="E1627" s="86" t="n">
        <v>34</v>
      </c>
      <c r="F1627" s="86"/>
      <c r="G1627" s="20" t="s">
        <v>212</v>
      </c>
      <c r="H1627" s="20"/>
      <c r="I1627" s="20" t="n">
        <v>34</v>
      </c>
      <c r="J1627" s="20"/>
      <c r="K1627" s="20" t="n">
        <v>34</v>
      </c>
      <c r="L1627" s="20"/>
      <c r="M1627" s="20" t="s">
        <v>212</v>
      </c>
      <c r="N1627" s="20"/>
      <c r="O1627" s="20" t="n">
        <v>34</v>
      </c>
    </row>
    <row r="1628" customFormat="false" ht="9" hidden="false" customHeight="false" outlineLevel="0" collapsed="false">
      <c r="D1628" s="73" t="s">
        <v>311</v>
      </c>
      <c r="E1628" s="86" t="n">
        <v>31</v>
      </c>
      <c r="F1628" s="86"/>
      <c r="G1628" s="20" t="s">
        <v>212</v>
      </c>
      <c r="H1628" s="20"/>
      <c r="I1628" s="20" t="n">
        <v>31</v>
      </c>
      <c r="J1628" s="20"/>
      <c r="K1628" s="20" t="n">
        <v>31</v>
      </c>
      <c r="L1628" s="20"/>
      <c r="M1628" s="20" t="s">
        <v>212</v>
      </c>
      <c r="N1628" s="20"/>
      <c r="O1628" s="20" t="n">
        <v>31</v>
      </c>
    </row>
    <row r="1629" customFormat="false" ht="9" hidden="false" customHeight="false" outlineLevel="0" collapsed="false">
      <c r="D1629" s="73" t="s">
        <v>321</v>
      </c>
      <c r="E1629" s="86" t="n">
        <v>6</v>
      </c>
      <c r="F1629" s="86"/>
      <c r="G1629" s="20" t="s">
        <v>212</v>
      </c>
      <c r="H1629" s="20"/>
      <c r="I1629" s="20" t="n">
        <v>6</v>
      </c>
      <c r="J1629" s="20"/>
      <c r="K1629" s="20" t="n">
        <v>6</v>
      </c>
      <c r="L1629" s="20"/>
      <c r="M1629" s="20" t="s">
        <v>212</v>
      </c>
      <c r="N1629" s="20"/>
      <c r="O1629" s="20" t="n">
        <v>6</v>
      </c>
    </row>
    <row r="1630" customFormat="false" ht="9" hidden="false" customHeight="false" outlineLevel="0" collapsed="false">
      <c r="D1630" s="73" t="s">
        <v>322</v>
      </c>
      <c r="E1630" s="86" t="n">
        <v>10</v>
      </c>
      <c r="F1630" s="86"/>
      <c r="G1630" s="20" t="s">
        <v>212</v>
      </c>
      <c r="H1630" s="20"/>
      <c r="I1630" s="20" t="n">
        <v>10</v>
      </c>
      <c r="J1630" s="20"/>
      <c r="K1630" s="20" t="n">
        <v>10</v>
      </c>
      <c r="L1630" s="20"/>
      <c r="M1630" s="20" t="s">
        <v>212</v>
      </c>
      <c r="N1630" s="20"/>
      <c r="O1630" s="20" t="n">
        <v>10</v>
      </c>
    </row>
    <row r="1631" customFormat="false" ht="9" hidden="false" customHeight="false" outlineLevel="0" collapsed="false">
      <c r="D1631" s="73" t="s">
        <v>324</v>
      </c>
      <c r="E1631" s="86" t="n">
        <v>22</v>
      </c>
      <c r="F1631" s="86"/>
      <c r="G1631" s="20" t="s">
        <v>212</v>
      </c>
      <c r="H1631" s="20"/>
      <c r="I1631" s="20" t="n">
        <v>22</v>
      </c>
      <c r="J1631" s="20"/>
      <c r="K1631" s="20" t="n">
        <v>22</v>
      </c>
      <c r="L1631" s="20"/>
      <c r="M1631" s="20" t="s">
        <v>212</v>
      </c>
      <c r="N1631" s="20"/>
      <c r="O1631" s="20" t="n">
        <v>22</v>
      </c>
    </row>
    <row r="1632" customFormat="false" ht="9" hidden="false" customHeight="false" outlineLevel="0" collapsed="false">
      <c r="D1632" s="73" t="s">
        <v>326</v>
      </c>
      <c r="E1632" s="86" t="n">
        <v>32</v>
      </c>
      <c r="F1632" s="86"/>
      <c r="G1632" s="20" t="s">
        <v>212</v>
      </c>
      <c r="H1632" s="20"/>
      <c r="I1632" s="20" t="n">
        <v>32</v>
      </c>
      <c r="J1632" s="20"/>
      <c r="K1632" s="20" t="n">
        <v>32</v>
      </c>
      <c r="L1632" s="20"/>
      <c r="M1632" s="20" t="s">
        <v>212</v>
      </c>
      <c r="N1632" s="20"/>
      <c r="O1632" s="20" t="n">
        <v>32</v>
      </c>
    </row>
    <row r="1633" customFormat="false" ht="9" hidden="false" customHeight="false" outlineLevel="0" collapsed="false">
      <c r="D1633" s="73" t="s">
        <v>332</v>
      </c>
      <c r="E1633" s="86" t="n">
        <v>6</v>
      </c>
      <c r="F1633" s="86"/>
      <c r="G1633" s="20" t="s">
        <v>212</v>
      </c>
      <c r="H1633" s="20"/>
      <c r="I1633" s="20" t="n">
        <v>6</v>
      </c>
      <c r="J1633" s="20"/>
      <c r="K1633" s="20" t="n">
        <v>6</v>
      </c>
      <c r="L1633" s="20"/>
      <c r="M1633" s="20" t="s">
        <v>212</v>
      </c>
      <c r="N1633" s="20"/>
      <c r="O1633" s="20" t="n">
        <v>6</v>
      </c>
    </row>
    <row r="1634" customFormat="false" ht="9" hidden="false" customHeight="false" outlineLevel="0" collapsed="false">
      <c r="E1634" s="86"/>
      <c r="F1634" s="86"/>
      <c r="G1634" s="20"/>
      <c r="H1634" s="20"/>
      <c r="I1634" s="20"/>
      <c r="J1634" s="20"/>
      <c r="K1634" s="20"/>
      <c r="L1634" s="20"/>
      <c r="M1634" s="20"/>
      <c r="N1634" s="20"/>
      <c r="O1634" s="20"/>
    </row>
    <row r="1635" customFormat="false" ht="9" hidden="false" customHeight="false" outlineLevel="0" collapsed="false">
      <c r="C1635" s="85" t="s">
        <v>336</v>
      </c>
      <c r="E1635" s="86" t="n">
        <v>375</v>
      </c>
      <c r="F1635" s="86"/>
      <c r="G1635" s="68" t="s">
        <v>212</v>
      </c>
      <c r="H1635" s="68"/>
      <c r="I1635" s="20" t="n">
        <v>375</v>
      </c>
      <c r="J1635" s="20"/>
      <c r="K1635" s="20" t="n">
        <v>375</v>
      </c>
      <c r="L1635" s="20"/>
      <c r="M1635" s="68" t="s">
        <v>212</v>
      </c>
      <c r="N1635" s="68"/>
      <c r="O1635" s="20" t="n">
        <v>375</v>
      </c>
    </row>
    <row r="1636" customFormat="false" ht="9" hidden="false" customHeight="false" outlineLevel="0" collapsed="false">
      <c r="E1636" s="86"/>
      <c r="F1636" s="86"/>
      <c r="G1636" s="20"/>
      <c r="H1636" s="20"/>
      <c r="I1636" s="20"/>
      <c r="J1636" s="20"/>
      <c r="K1636" s="20"/>
      <c r="L1636" s="20"/>
      <c r="M1636" s="20"/>
      <c r="N1636" s="20"/>
      <c r="O1636" s="20"/>
    </row>
    <row r="1637" customFormat="false" ht="9" hidden="false" customHeight="false" outlineLevel="0" collapsed="false">
      <c r="D1637" s="73" t="s">
        <v>343</v>
      </c>
      <c r="E1637" s="86" t="n">
        <v>275</v>
      </c>
      <c r="F1637" s="86"/>
      <c r="G1637" s="68" t="s">
        <v>212</v>
      </c>
      <c r="H1637" s="68"/>
      <c r="I1637" s="20" t="n">
        <v>275</v>
      </c>
      <c r="J1637" s="20"/>
      <c r="K1637" s="20" t="n">
        <v>275</v>
      </c>
      <c r="L1637" s="20"/>
      <c r="M1637" s="68" t="s">
        <v>212</v>
      </c>
      <c r="N1637" s="68"/>
      <c r="O1637" s="20" t="n">
        <v>275</v>
      </c>
    </row>
    <row r="1638" customFormat="false" ht="9" hidden="false" customHeight="false" outlineLevel="0" collapsed="false">
      <c r="D1638" s="73" t="s">
        <v>347</v>
      </c>
      <c r="E1638" s="86" t="n">
        <v>100</v>
      </c>
      <c r="F1638" s="86"/>
      <c r="G1638" s="68" t="s">
        <v>212</v>
      </c>
      <c r="H1638" s="68"/>
      <c r="I1638" s="20" t="n">
        <v>100</v>
      </c>
      <c r="J1638" s="20"/>
      <c r="K1638" s="20" t="n">
        <v>100</v>
      </c>
      <c r="L1638" s="20"/>
      <c r="M1638" s="68" t="s">
        <v>212</v>
      </c>
      <c r="N1638" s="68"/>
      <c r="O1638" s="20" t="n">
        <v>100</v>
      </c>
    </row>
    <row r="1639" customFormat="false" ht="9" hidden="false" customHeight="false" outlineLevel="0" collapsed="false">
      <c r="E1639" s="86"/>
      <c r="F1639" s="86"/>
      <c r="G1639" s="20"/>
      <c r="H1639" s="20"/>
      <c r="I1639" s="20"/>
      <c r="J1639" s="20"/>
      <c r="K1639" s="20"/>
      <c r="L1639" s="20"/>
      <c r="M1639" s="20"/>
      <c r="N1639" s="20"/>
      <c r="O1639" s="20"/>
    </row>
    <row r="1640" customFormat="false" ht="9" hidden="false" customHeight="false" outlineLevel="0" collapsed="false">
      <c r="C1640" s="85" t="s">
        <v>383</v>
      </c>
      <c r="E1640" s="86" t="n">
        <v>35</v>
      </c>
      <c r="F1640" s="86"/>
      <c r="G1640" s="68" t="s">
        <v>212</v>
      </c>
      <c r="H1640" s="68"/>
      <c r="I1640" s="20" t="n">
        <v>35</v>
      </c>
      <c r="J1640" s="20"/>
      <c r="K1640" s="68" t="s">
        <v>212</v>
      </c>
      <c r="L1640" s="68"/>
      <c r="M1640" s="68" t="s">
        <v>212</v>
      </c>
      <c r="N1640" s="68"/>
      <c r="O1640" s="68" t="s">
        <v>212</v>
      </c>
    </row>
    <row r="1641" customFormat="false" ht="9" hidden="false" customHeight="false" outlineLevel="0" collapsed="false">
      <c r="E1641" s="86"/>
      <c r="F1641" s="86"/>
      <c r="G1641" s="20"/>
      <c r="H1641" s="20"/>
      <c r="I1641" s="20"/>
      <c r="J1641" s="20"/>
      <c r="K1641" s="20"/>
      <c r="L1641" s="20"/>
      <c r="M1641" s="20"/>
      <c r="N1641" s="20"/>
      <c r="O1641" s="20"/>
    </row>
    <row r="1642" customFormat="false" ht="9" hidden="false" customHeight="false" outlineLevel="0" collapsed="false">
      <c r="D1642" s="73" t="s">
        <v>410</v>
      </c>
      <c r="E1642" s="86" t="n">
        <v>35</v>
      </c>
      <c r="F1642" s="86"/>
      <c r="G1642" s="20" t="s">
        <v>212</v>
      </c>
      <c r="H1642" s="20"/>
      <c r="I1642" s="20" t="n">
        <v>35</v>
      </c>
      <c r="J1642" s="20"/>
      <c r="K1642" s="68" t="s">
        <v>212</v>
      </c>
      <c r="L1642" s="68"/>
      <c r="M1642" s="20" t="s">
        <v>212</v>
      </c>
      <c r="N1642" s="20"/>
      <c r="O1642" s="20" t="s">
        <v>212</v>
      </c>
    </row>
    <row r="1643" customFormat="false" ht="9" hidden="false" customHeight="false" outlineLevel="0" collapsed="false">
      <c r="E1643" s="86"/>
      <c r="F1643" s="86"/>
      <c r="G1643" s="20"/>
      <c r="H1643" s="20"/>
      <c r="I1643" s="20"/>
      <c r="J1643" s="20"/>
      <c r="K1643" s="20"/>
      <c r="L1643" s="20"/>
      <c r="M1643" s="20"/>
      <c r="N1643" s="20"/>
      <c r="O1643" s="20"/>
    </row>
    <row r="1644" customFormat="false" ht="9" hidden="false" customHeight="false" outlineLevel="0" collapsed="false">
      <c r="E1644" s="86"/>
      <c r="F1644" s="86"/>
      <c r="G1644" s="20"/>
      <c r="H1644" s="20"/>
      <c r="I1644" s="20"/>
      <c r="J1644" s="20"/>
      <c r="K1644" s="20"/>
      <c r="L1644" s="20"/>
      <c r="M1644" s="20"/>
      <c r="N1644" s="20"/>
      <c r="O1644" s="20"/>
    </row>
    <row r="1645" customFormat="false" ht="9" hidden="false" customHeight="false" outlineLevel="0" collapsed="false">
      <c r="B1645" s="73" t="s">
        <v>435</v>
      </c>
      <c r="E1645" s="86"/>
      <c r="F1645" s="86"/>
      <c r="K1645" s="20"/>
      <c r="L1645" s="20"/>
    </row>
    <row r="1646" customFormat="false" ht="9" hidden="false" customHeight="false" outlineLevel="0" collapsed="false">
      <c r="B1646" s="73" t="s">
        <v>436</v>
      </c>
      <c r="E1646" s="86" t="n">
        <v>6154</v>
      </c>
      <c r="F1646" s="86"/>
      <c r="G1646" s="20" t="n">
        <v>5087</v>
      </c>
      <c r="H1646" s="20"/>
      <c r="I1646" s="20" t="n">
        <v>1067</v>
      </c>
      <c r="J1646" s="20"/>
      <c r="K1646" s="20" t="n">
        <v>5817</v>
      </c>
      <c r="L1646" s="20"/>
      <c r="M1646" s="20" t="n">
        <v>4891</v>
      </c>
      <c r="N1646" s="20"/>
      <c r="O1646" s="20" t="n">
        <v>926</v>
      </c>
    </row>
    <row r="1647" customFormat="false" ht="9" hidden="false" customHeight="false" outlineLevel="0" collapsed="false">
      <c r="E1647" s="86"/>
      <c r="F1647" s="86"/>
      <c r="G1647" s="20"/>
      <c r="H1647" s="20"/>
      <c r="I1647" s="20"/>
      <c r="J1647" s="20"/>
      <c r="K1647" s="20"/>
      <c r="L1647" s="20"/>
      <c r="M1647" s="20"/>
      <c r="N1647" s="20"/>
      <c r="O1647" s="20"/>
    </row>
    <row r="1648" customFormat="false" ht="9" hidden="false" customHeight="false" outlineLevel="0" collapsed="false">
      <c r="E1648" s="86"/>
      <c r="F1648" s="86"/>
      <c r="G1648" s="20"/>
      <c r="H1648" s="20"/>
      <c r="I1648" s="20"/>
      <c r="J1648" s="20"/>
      <c r="K1648" s="20"/>
      <c r="L1648" s="20"/>
      <c r="M1648" s="20"/>
      <c r="N1648" s="20"/>
      <c r="O1648" s="20"/>
    </row>
    <row r="1649" customFormat="false" ht="9" hidden="false" customHeight="false" outlineLevel="0" collapsed="false">
      <c r="E1649" s="86"/>
      <c r="F1649" s="86"/>
      <c r="G1649" s="20"/>
      <c r="H1649" s="20"/>
      <c r="I1649" s="20"/>
      <c r="J1649" s="20"/>
      <c r="K1649" s="20"/>
      <c r="L1649" s="20"/>
      <c r="M1649" s="20"/>
      <c r="N1649" s="20"/>
      <c r="O1649" s="20"/>
    </row>
    <row r="1650" customFormat="false" ht="9" hidden="false" customHeight="false" outlineLevel="0" collapsed="false">
      <c r="A1650" s="73" t="s">
        <v>168</v>
      </c>
      <c r="E1650" s="86" t="n">
        <v>130834</v>
      </c>
      <c r="F1650" s="86"/>
      <c r="G1650" s="86" t="n">
        <v>30072</v>
      </c>
      <c r="H1650" s="86"/>
      <c r="I1650" s="86" t="n">
        <v>100762</v>
      </c>
      <c r="J1650" s="86"/>
      <c r="K1650" s="20" t="n">
        <v>130289</v>
      </c>
      <c r="L1650" s="20"/>
      <c r="M1650" s="86" t="n">
        <v>30071</v>
      </c>
      <c r="N1650" s="86"/>
      <c r="O1650" s="86" t="n">
        <v>100218</v>
      </c>
    </row>
    <row r="1651" customFormat="false" ht="9" hidden="false" customHeight="false" outlineLevel="0" collapsed="false">
      <c r="E1651" s="86"/>
      <c r="F1651" s="86"/>
      <c r="G1651" s="20"/>
      <c r="H1651" s="20"/>
      <c r="I1651" s="20"/>
      <c r="J1651" s="20"/>
      <c r="K1651" s="20"/>
      <c r="L1651" s="20"/>
      <c r="M1651" s="20"/>
      <c r="N1651" s="20"/>
      <c r="O1651" s="20"/>
    </row>
    <row r="1652" customFormat="false" ht="9" hidden="false" customHeight="false" outlineLevel="0" collapsed="false">
      <c r="E1652" s="86"/>
      <c r="F1652" s="86"/>
      <c r="G1652" s="20"/>
      <c r="H1652" s="20"/>
      <c r="I1652" s="20"/>
      <c r="J1652" s="20"/>
      <c r="K1652" s="20"/>
      <c r="L1652" s="20"/>
      <c r="M1652" s="20"/>
      <c r="N1652" s="20"/>
      <c r="O1652" s="20"/>
    </row>
    <row r="1653" customFormat="false" ht="9" hidden="false" customHeight="false" outlineLevel="0" collapsed="false">
      <c r="B1653" s="73" t="s">
        <v>169</v>
      </c>
      <c r="E1653" s="86" t="n">
        <v>70283</v>
      </c>
      <c r="F1653" s="86"/>
      <c r="G1653" s="68" t="s">
        <v>212</v>
      </c>
      <c r="H1653" s="68"/>
      <c r="I1653" s="20" t="n">
        <v>70283</v>
      </c>
      <c r="J1653" s="20"/>
      <c r="K1653" s="20" t="n">
        <v>70283</v>
      </c>
      <c r="L1653" s="20"/>
      <c r="M1653" s="68" t="s">
        <v>212</v>
      </c>
      <c r="N1653" s="68"/>
      <c r="O1653" s="20" t="n">
        <v>70283</v>
      </c>
    </row>
    <row r="1654" customFormat="false" ht="9" hidden="false" customHeight="false" outlineLevel="0" collapsed="false">
      <c r="E1654" s="86"/>
      <c r="F1654" s="86"/>
      <c r="G1654" s="20"/>
      <c r="H1654" s="20"/>
      <c r="I1654" s="20"/>
      <c r="J1654" s="20"/>
      <c r="K1654" s="20"/>
      <c r="L1654" s="20"/>
      <c r="M1654" s="20"/>
      <c r="N1654" s="20"/>
      <c r="O1654" s="20"/>
    </row>
    <row r="1655" customFormat="false" ht="9" hidden="false" customHeight="false" outlineLevel="0" collapsed="false">
      <c r="E1655" s="86"/>
      <c r="F1655" s="86"/>
      <c r="G1655" s="20"/>
      <c r="H1655" s="20"/>
      <c r="I1655" s="20"/>
      <c r="J1655" s="20"/>
      <c r="K1655" s="20"/>
      <c r="L1655" s="20"/>
      <c r="M1655" s="20"/>
      <c r="N1655" s="20"/>
      <c r="O1655" s="20"/>
    </row>
    <row r="1656" customFormat="false" ht="9" hidden="false" customHeight="false" outlineLevel="0" collapsed="false">
      <c r="C1656" s="85" t="s">
        <v>209</v>
      </c>
      <c r="E1656" s="86" t="n">
        <v>41983</v>
      </c>
      <c r="F1656" s="86"/>
      <c r="G1656" s="68" t="s">
        <v>212</v>
      </c>
      <c r="H1656" s="68"/>
      <c r="I1656" s="20" t="n">
        <v>41983</v>
      </c>
      <c r="J1656" s="20"/>
      <c r="K1656" s="20" t="n">
        <v>41983</v>
      </c>
      <c r="L1656" s="20"/>
      <c r="M1656" s="68" t="s">
        <v>212</v>
      </c>
      <c r="N1656" s="68"/>
      <c r="O1656" s="20" t="n">
        <v>41983</v>
      </c>
    </row>
    <row r="1657" customFormat="false" ht="9" hidden="false" customHeight="false" outlineLevel="0" collapsed="false">
      <c r="E1657" s="86"/>
      <c r="F1657" s="86"/>
      <c r="G1657" s="20"/>
      <c r="H1657" s="20"/>
      <c r="I1657" s="20"/>
      <c r="J1657" s="20"/>
      <c r="K1657" s="20"/>
      <c r="L1657" s="20"/>
      <c r="M1657" s="20"/>
      <c r="N1657" s="20"/>
      <c r="O1657" s="20"/>
    </row>
    <row r="1658" customFormat="false" ht="9" hidden="false" customHeight="false" outlineLevel="0" collapsed="false">
      <c r="D1658" s="73" t="s">
        <v>211</v>
      </c>
      <c r="E1658" s="86" t="n">
        <v>666</v>
      </c>
      <c r="F1658" s="86"/>
      <c r="G1658" s="20" t="s">
        <v>212</v>
      </c>
      <c r="H1658" s="20"/>
      <c r="I1658" s="20" t="n">
        <v>666</v>
      </c>
      <c r="J1658" s="20"/>
      <c r="K1658" s="20" t="n">
        <v>666</v>
      </c>
      <c r="L1658" s="20"/>
      <c r="M1658" s="20" t="s">
        <v>212</v>
      </c>
      <c r="N1658" s="20"/>
      <c r="O1658" s="20" t="n">
        <v>666</v>
      </c>
    </row>
    <row r="1659" customFormat="false" ht="9" hidden="false" customHeight="false" outlineLevel="0" collapsed="false">
      <c r="D1659" s="73" t="s">
        <v>214</v>
      </c>
      <c r="E1659" s="86" t="n">
        <v>2061</v>
      </c>
      <c r="F1659" s="86"/>
      <c r="G1659" s="20" t="s">
        <v>212</v>
      </c>
      <c r="H1659" s="20"/>
      <c r="I1659" s="20" t="n">
        <v>2061</v>
      </c>
      <c r="J1659" s="20"/>
      <c r="K1659" s="20" t="n">
        <v>2061</v>
      </c>
      <c r="L1659" s="20"/>
      <c r="M1659" s="20" t="s">
        <v>212</v>
      </c>
      <c r="N1659" s="20"/>
      <c r="O1659" s="20" t="n">
        <v>2061</v>
      </c>
    </row>
    <row r="1660" customFormat="false" ht="9" hidden="false" customHeight="false" outlineLevel="0" collapsed="false">
      <c r="D1660" s="73" t="s">
        <v>216</v>
      </c>
      <c r="E1660" s="86" t="n">
        <v>216</v>
      </c>
      <c r="F1660" s="86"/>
      <c r="G1660" s="20" t="s">
        <v>212</v>
      </c>
      <c r="H1660" s="20"/>
      <c r="I1660" s="20" t="n">
        <v>216</v>
      </c>
      <c r="J1660" s="20"/>
      <c r="K1660" s="20" t="n">
        <v>216</v>
      </c>
      <c r="L1660" s="20"/>
      <c r="M1660" s="20" t="s">
        <v>212</v>
      </c>
      <c r="N1660" s="20"/>
      <c r="O1660" s="20" t="n">
        <v>216</v>
      </c>
    </row>
    <row r="1661" customFormat="false" ht="9" hidden="false" customHeight="false" outlineLevel="0" collapsed="false">
      <c r="D1661" s="73" t="s">
        <v>217</v>
      </c>
      <c r="E1661" s="86" t="n">
        <v>5569</v>
      </c>
      <c r="F1661" s="86"/>
      <c r="G1661" s="20" t="s">
        <v>212</v>
      </c>
      <c r="H1661" s="20"/>
      <c r="I1661" s="20" t="n">
        <v>5569</v>
      </c>
      <c r="J1661" s="20"/>
      <c r="K1661" s="20" t="n">
        <v>5569</v>
      </c>
      <c r="L1661" s="20"/>
      <c r="M1661" s="20" t="s">
        <v>212</v>
      </c>
      <c r="N1661" s="20"/>
      <c r="O1661" s="20" t="n">
        <v>5569</v>
      </c>
    </row>
    <row r="1662" customFormat="false" ht="9" hidden="false" customHeight="false" outlineLevel="0" collapsed="false">
      <c r="D1662" s="73" t="s">
        <v>218</v>
      </c>
      <c r="E1662" s="86" t="n">
        <v>5343</v>
      </c>
      <c r="F1662" s="86"/>
      <c r="G1662" s="20" t="s">
        <v>212</v>
      </c>
      <c r="H1662" s="20"/>
      <c r="I1662" s="20" t="n">
        <v>5343</v>
      </c>
      <c r="J1662" s="20"/>
      <c r="K1662" s="20" t="n">
        <v>5343</v>
      </c>
      <c r="L1662" s="20"/>
      <c r="M1662" s="20" t="s">
        <v>212</v>
      </c>
      <c r="N1662" s="20"/>
      <c r="O1662" s="20" t="n">
        <v>5343</v>
      </c>
    </row>
    <row r="1663" customFormat="false" ht="9" hidden="false" customHeight="false" outlineLevel="0" collapsed="false">
      <c r="D1663" s="73" t="s">
        <v>220</v>
      </c>
      <c r="E1663" s="86" t="n">
        <v>764</v>
      </c>
      <c r="F1663" s="86"/>
      <c r="G1663" s="20" t="s">
        <v>212</v>
      </c>
      <c r="H1663" s="20"/>
      <c r="I1663" s="20" t="n">
        <v>764</v>
      </c>
      <c r="J1663" s="20"/>
      <c r="K1663" s="20" t="n">
        <v>764</v>
      </c>
      <c r="L1663" s="20"/>
      <c r="M1663" s="20" t="s">
        <v>212</v>
      </c>
      <c r="N1663" s="20"/>
      <c r="O1663" s="20" t="n">
        <v>764</v>
      </c>
    </row>
    <row r="1664" customFormat="false" ht="9" hidden="false" customHeight="false" outlineLevel="0" collapsed="false">
      <c r="D1664" s="73" t="s">
        <v>221</v>
      </c>
      <c r="E1664" s="86" t="n">
        <v>938</v>
      </c>
      <c r="F1664" s="86"/>
      <c r="G1664" s="20" t="s">
        <v>212</v>
      </c>
      <c r="H1664" s="20"/>
      <c r="I1664" s="20" t="n">
        <v>938</v>
      </c>
      <c r="J1664" s="20"/>
      <c r="K1664" s="20" t="n">
        <v>938</v>
      </c>
      <c r="L1664" s="20"/>
      <c r="M1664" s="20" t="s">
        <v>212</v>
      </c>
      <c r="N1664" s="20"/>
      <c r="O1664" s="20" t="n">
        <v>938</v>
      </c>
    </row>
    <row r="1665" customFormat="false" ht="9" hidden="false" customHeight="false" outlineLevel="0" collapsed="false">
      <c r="D1665" s="73" t="s">
        <v>222</v>
      </c>
      <c r="E1665" s="86" t="n">
        <v>1764</v>
      </c>
      <c r="F1665" s="86"/>
      <c r="G1665" s="20" t="s">
        <v>212</v>
      </c>
      <c r="H1665" s="20"/>
      <c r="I1665" s="20" t="n">
        <v>1764</v>
      </c>
      <c r="J1665" s="20"/>
      <c r="K1665" s="20" t="n">
        <v>1764</v>
      </c>
      <c r="L1665" s="20"/>
      <c r="M1665" s="20" t="s">
        <v>212</v>
      </c>
      <c r="N1665" s="20"/>
      <c r="O1665" s="20" t="n">
        <v>1764</v>
      </c>
    </row>
    <row r="1666" customFormat="false" ht="9" hidden="false" customHeight="false" outlineLevel="0" collapsed="false">
      <c r="D1666" s="73" t="s">
        <v>223</v>
      </c>
      <c r="E1666" s="86" t="n">
        <v>972</v>
      </c>
      <c r="F1666" s="86"/>
      <c r="G1666" s="20" t="s">
        <v>212</v>
      </c>
      <c r="H1666" s="20"/>
      <c r="I1666" s="20" t="n">
        <v>972</v>
      </c>
      <c r="J1666" s="20"/>
      <c r="K1666" s="20" t="n">
        <v>972</v>
      </c>
      <c r="L1666" s="20"/>
      <c r="M1666" s="20" t="s">
        <v>212</v>
      </c>
      <c r="N1666" s="20"/>
      <c r="O1666" s="20" t="n">
        <v>972</v>
      </c>
    </row>
    <row r="1667" customFormat="false" ht="9" hidden="false" customHeight="false" outlineLevel="0" collapsed="false">
      <c r="D1667" s="73" t="s">
        <v>224</v>
      </c>
      <c r="E1667" s="86" t="n">
        <v>3763</v>
      </c>
      <c r="F1667" s="86"/>
      <c r="G1667" s="20" t="s">
        <v>212</v>
      </c>
      <c r="H1667" s="20"/>
      <c r="I1667" s="20" t="n">
        <v>3763</v>
      </c>
      <c r="J1667" s="20"/>
      <c r="K1667" s="20" t="n">
        <v>3763</v>
      </c>
      <c r="L1667" s="20"/>
      <c r="M1667" s="20" t="s">
        <v>212</v>
      </c>
      <c r="N1667" s="20"/>
      <c r="O1667" s="20" t="n">
        <v>3763</v>
      </c>
    </row>
    <row r="1668" customFormat="false" ht="9" hidden="false" customHeight="false" outlineLevel="0" collapsed="false">
      <c r="D1668" s="73" t="s">
        <v>225</v>
      </c>
      <c r="E1668" s="86" t="n">
        <v>2996</v>
      </c>
      <c r="F1668" s="86"/>
      <c r="G1668" s="20" t="s">
        <v>212</v>
      </c>
      <c r="H1668" s="20"/>
      <c r="I1668" s="20" t="n">
        <v>2996</v>
      </c>
      <c r="J1668" s="20"/>
      <c r="K1668" s="20" t="n">
        <v>2996</v>
      </c>
      <c r="L1668" s="20"/>
      <c r="M1668" s="20" t="s">
        <v>212</v>
      </c>
      <c r="N1668" s="20"/>
      <c r="O1668" s="20" t="n">
        <v>2996</v>
      </c>
    </row>
    <row r="1669" customFormat="false" ht="9" hidden="false" customHeight="false" outlineLevel="0" collapsed="false">
      <c r="D1669" s="73" t="s">
        <v>226</v>
      </c>
      <c r="E1669" s="86" t="n">
        <v>1264</v>
      </c>
      <c r="F1669" s="86"/>
      <c r="G1669" s="20" t="s">
        <v>212</v>
      </c>
      <c r="H1669" s="20"/>
      <c r="I1669" s="20" t="n">
        <v>1264</v>
      </c>
      <c r="J1669" s="20"/>
      <c r="K1669" s="20" t="n">
        <v>1264</v>
      </c>
      <c r="L1669" s="20"/>
      <c r="M1669" s="20" t="s">
        <v>212</v>
      </c>
      <c r="N1669" s="20"/>
      <c r="O1669" s="20" t="n">
        <v>1264</v>
      </c>
    </row>
    <row r="1670" customFormat="false" ht="9" hidden="false" customHeight="false" outlineLevel="0" collapsed="false">
      <c r="D1670" s="73" t="s">
        <v>227</v>
      </c>
      <c r="E1670" s="86" t="n">
        <v>2036</v>
      </c>
      <c r="F1670" s="86"/>
      <c r="G1670" s="20" t="s">
        <v>212</v>
      </c>
      <c r="H1670" s="20"/>
      <c r="I1670" s="20" t="n">
        <v>2036</v>
      </c>
      <c r="J1670" s="20"/>
      <c r="K1670" s="20" t="n">
        <v>2036</v>
      </c>
      <c r="L1670" s="20"/>
      <c r="M1670" s="20" t="s">
        <v>212</v>
      </c>
      <c r="N1670" s="20"/>
      <c r="O1670" s="20" t="n">
        <v>2036</v>
      </c>
    </row>
    <row r="1671" customFormat="false" ht="9" hidden="false" customHeight="false" outlineLevel="0" collapsed="false">
      <c r="D1671" s="73" t="s">
        <v>228</v>
      </c>
      <c r="E1671" s="86" t="n">
        <v>605</v>
      </c>
      <c r="F1671" s="86"/>
      <c r="G1671" s="20" t="s">
        <v>212</v>
      </c>
      <c r="H1671" s="20"/>
      <c r="I1671" s="20" t="n">
        <v>605</v>
      </c>
      <c r="J1671" s="20"/>
      <c r="K1671" s="20" t="n">
        <v>605</v>
      </c>
      <c r="L1671" s="20"/>
      <c r="M1671" s="20" t="s">
        <v>212</v>
      </c>
      <c r="N1671" s="20"/>
      <c r="O1671" s="20" t="n">
        <v>605</v>
      </c>
    </row>
    <row r="1672" customFormat="false" ht="9" hidden="false" customHeight="false" outlineLevel="0" collapsed="false">
      <c r="D1672" s="73" t="s">
        <v>229</v>
      </c>
      <c r="E1672" s="86" t="n">
        <v>7442</v>
      </c>
      <c r="F1672" s="86"/>
      <c r="G1672" s="20" t="s">
        <v>212</v>
      </c>
      <c r="H1672" s="20"/>
      <c r="I1672" s="20" t="n">
        <v>7442</v>
      </c>
      <c r="J1672" s="20"/>
      <c r="K1672" s="20" t="n">
        <v>7442</v>
      </c>
      <c r="L1672" s="20"/>
      <c r="M1672" s="20" t="s">
        <v>212</v>
      </c>
      <c r="N1672" s="20"/>
      <c r="O1672" s="20" t="n">
        <v>7442</v>
      </c>
    </row>
    <row r="1673" customFormat="false" ht="9" hidden="false" customHeight="false" outlineLevel="0" collapsed="false">
      <c r="D1673" s="73" t="s">
        <v>230</v>
      </c>
      <c r="E1673" s="86" t="n">
        <v>5584</v>
      </c>
      <c r="F1673" s="86"/>
      <c r="G1673" s="20" t="s">
        <v>212</v>
      </c>
      <c r="H1673" s="20"/>
      <c r="I1673" s="20" t="n">
        <v>5584</v>
      </c>
      <c r="J1673" s="20"/>
      <c r="K1673" s="20" t="n">
        <v>5584</v>
      </c>
      <c r="L1673" s="20"/>
      <c r="M1673" s="20" t="s">
        <v>212</v>
      </c>
      <c r="N1673" s="20"/>
      <c r="O1673" s="20" t="n">
        <v>5584</v>
      </c>
    </row>
    <row r="1674" customFormat="false" ht="9" hidden="false" customHeight="false" outlineLevel="0" collapsed="false">
      <c r="E1674" s="86"/>
      <c r="F1674" s="86"/>
      <c r="G1674" s="20"/>
      <c r="H1674" s="20"/>
      <c r="I1674" s="20"/>
      <c r="J1674" s="20"/>
      <c r="K1674" s="20"/>
      <c r="L1674" s="20"/>
      <c r="M1674" s="20"/>
      <c r="N1674" s="20"/>
      <c r="O1674" s="20"/>
    </row>
    <row r="1675" customFormat="false" ht="9" hidden="false" customHeight="false" outlineLevel="0" collapsed="false">
      <c r="C1675" s="85" t="s">
        <v>231</v>
      </c>
      <c r="E1675" s="86" t="n">
        <v>2340</v>
      </c>
      <c r="F1675" s="86"/>
      <c r="G1675" s="68" t="s">
        <v>212</v>
      </c>
      <c r="H1675" s="68"/>
      <c r="I1675" s="20" t="n">
        <v>2340</v>
      </c>
      <c r="J1675" s="20"/>
      <c r="K1675" s="20" t="n">
        <v>2340</v>
      </c>
      <c r="L1675" s="20"/>
      <c r="M1675" s="68" t="s">
        <v>212</v>
      </c>
      <c r="N1675" s="68"/>
      <c r="O1675" s="20" t="n">
        <v>2340</v>
      </c>
    </row>
    <row r="1676" customFormat="false" ht="9" hidden="false" customHeight="false" outlineLevel="0" collapsed="false">
      <c r="E1676" s="86"/>
      <c r="F1676" s="86"/>
      <c r="G1676" s="20"/>
      <c r="H1676" s="20"/>
      <c r="I1676" s="20"/>
      <c r="J1676" s="20"/>
      <c r="K1676" s="20"/>
      <c r="L1676" s="20"/>
      <c r="M1676" s="20"/>
      <c r="N1676" s="20"/>
      <c r="O1676" s="20"/>
    </row>
    <row r="1677" customFormat="false" ht="9" hidden="false" customHeight="false" outlineLevel="0" collapsed="false">
      <c r="D1677" s="73" t="s">
        <v>232</v>
      </c>
      <c r="E1677" s="86" t="n">
        <v>145</v>
      </c>
      <c r="F1677" s="86"/>
      <c r="G1677" s="68" t="s">
        <v>212</v>
      </c>
      <c r="H1677" s="68"/>
      <c r="I1677" s="20" t="n">
        <v>145</v>
      </c>
      <c r="J1677" s="20"/>
      <c r="K1677" s="20" t="n">
        <v>145</v>
      </c>
      <c r="L1677" s="20"/>
      <c r="M1677" s="68" t="s">
        <v>212</v>
      </c>
      <c r="N1677" s="68"/>
      <c r="O1677" s="20" t="n">
        <v>145</v>
      </c>
    </row>
    <row r="1678" customFormat="false" ht="9" hidden="false" customHeight="false" outlineLevel="0" collapsed="false">
      <c r="D1678" s="73" t="s">
        <v>233</v>
      </c>
      <c r="E1678" s="86" t="n">
        <v>450</v>
      </c>
      <c r="F1678" s="86"/>
      <c r="G1678" s="68" t="s">
        <v>212</v>
      </c>
      <c r="H1678" s="68"/>
      <c r="I1678" s="20" t="n">
        <v>450</v>
      </c>
      <c r="J1678" s="20"/>
      <c r="K1678" s="20" t="n">
        <v>450</v>
      </c>
      <c r="L1678" s="20"/>
      <c r="M1678" s="68" t="s">
        <v>212</v>
      </c>
      <c r="N1678" s="68"/>
      <c r="O1678" s="20" t="n">
        <v>450</v>
      </c>
    </row>
    <row r="1679" customFormat="false" ht="9" hidden="false" customHeight="false" outlineLevel="0" collapsed="false">
      <c r="D1679" s="73" t="s">
        <v>235</v>
      </c>
      <c r="E1679" s="86" t="n">
        <v>565</v>
      </c>
      <c r="F1679" s="86"/>
      <c r="G1679" s="68" t="s">
        <v>212</v>
      </c>
      <c r="H1679" s="68"/>
      <c r="I1679" s="20" t="n">
        <v>565</v>
      </c>
      <c r="J1679" s="20"/>
      <c r="K1679" s="20" t="n">
        <v>565</v>
      </c>
      <c r="L1679" s="20"/>
      <c r="M1679" s="68" t="s">
        <v>212</v>
      </c>
      <c r="N1679" s="68"/>
      <c r="O1679" s="20" t="n">
        <v>565</v>
      </c>
    </row>
    <row r="1680" customFormat="false" ht="9" hidden="false" customHeight="false" outlineLevel="0" collapsed="false">
      <c r="D1680" s="73" t="s">
        <v>236</v>
      </c>
      <c r="E1680" s="86" t="n">
        <v>300</v>
      </c>
      <c r="F1680" s="86"/>
      <c r="G1680" s="68" t="s">
        <v>212</v>
      </c>
      <c r="H1680" s="68"/>
      <c r="I1680" s="20" t="n">
        <v>300</v>
      </c>
      <c r="J1680" s="20"/>
      <c r="K1680" s="20" t="n">
        <v>300</v>
      </c>
      <c r="L1680" s="20"/>
      <c r="M1680" s="68" t="s">
        <v>212</v>
      </c>
      <c r="N1680" s="68"/>
      <c r="O1680" s="20" t="n">
        <v>300</v>
      </c>
    </row>
    <row r="1681" customFormat="false" ht="9" hidden="false" customHeight="false" outlineLevel="0" collapsed="false">
      <c r="D1681" s="73" t="s">
        <v>237</v>
      </c>
      <c r="E1681" s="86" t="n">
        <v>320</v>
      </c>
      <c r="F1681" s="86"/>
      <c r="G1681" s="68" t="s">
        <v>212</v>
      </c>
      <c r="H1681" s="68"/>
      <c r="I1681" s="20" t="n">
        <v>320</v>
      </c>
      <c r="J1681" s="20"/>
      <c r="K1681" s="20" t="n">
        <v>320</v>
      </c>
      <c r="L1681" s="20"/>
      <c r="M1681" s="68" t="s">
        <v>212</v>
      </c>
      <c r="N1681" s="68"/>
      <c r="O1681" s="20" t="n">
        <v>320</v>
      </c>
    </row>
    <row r="1682" customFormat="false" ht="9" hidden="false" customHeight="false" outlineLevel="0" collapsed="false">
      <c r="D1682" s="73" t="s">
        <v>240</v>
      </c>
      <c r="E1682" s="86" t="n">
        <v>300</v>
      </c>
      <c r="F1682" s="86"/>
      <c r="G1682" s="68" t="s">
        <v>212</v>
      </c>
      <c r="H1682" s="68"/>
      <c r="I1682" s="20" t="n">
        <v>300</v>
      </c>
      <c r="J1682" s="20"/>
      <c r="K1682" s="20" t="n">
        <v>300</v>
      </c>
      <c r="L1682" s="20"/>
      <c r="M1682" s="68" t="s">
        <v>212</v>
      </c>
      <c r="N1682" s="68"/>
      <c r="O1682" s="20" t="n">
        <v>300</v>
      </c>
    </row>
    <row r="1683" customFormat="false" ht="9" hidden="false" customHeight="false" outlineLevel="0" collapsed="false">
      <c r="D1683" s="73" t="s">
        <v>241</v>
      </c>
      <c r="E1683" s="86" t="n">
        <v>160</v>
      </c>
      <c r="F1683" s="86"/>
      <c r="G1683" s="68" t="s">
        <v>212</v>
      </c>
      <c r="H1683" s="68"/>
      <c r="I1683" s="20" t="n">
        <v>160</v>
      </c>
      <c r="J1683" s="20"/>
      <c r="K1683" s="20" t="n">
        <v>160</v>
      </c>
      <c r="L1683" s="20"/>
      <c r="M1683" s="68" t="s">
        <v>212</v>
      </c>
      <c r="N1683" s="68"/>
      <c r="O1683" s="20" t="n">
        <v>160</v>
      </c>
    </row>
    <row r="1684" customFormat="false" ht="9" hidden="false" customHeight="false" outlineLevel="0" collapsed="false">
      <c r="D1684" s="73" t="s">
        <v>243</v>
      </c>
      <c r="E1684" s="86" t="n">
        <v>100</v>
      </c>
      <c r="F1684" s="86"/>
      <c r="G1684" s="68" t="s">
        <v>212</v>
      </c>
      <c r="H1684" s="68"/>
      <c r="I1684" s="20" t="n">
        <v>100</v>
      </c>
      <c r="J1684" s="20"/>
      <c r="K1684" s="20" t="n">
        <v>100</v>
      </c>
      <c r="L1684" s="20"/>
      <c r="M1684" s="68" t="s">
        <v>212</v>
      </c>
      <c r="N1684" s="68"/>
      <c r="O1684" s="20" t="n">
        <v>100</v>
      </c>
    </row>
    <row r="1685" customFormat="false" ht="9" hidden="false" customHeight="false" outlineLevel="0" collapsed="false">
      <c r="E1685" s="86"/>
      <c r="F1685" s="86"/>
      <c r="G1685" s="20"/>
      <c r="H1685" s="20"/>
      <c r="I1685" s="20"/>
      <c r="J1685" s="20"/>
      <c r="K1685" s="20"/>
      <c r="L1685" s="20"/>
      <c r="M1685" s="20"/>
      <c r="N1685" s="20"/>
      <c r="O1685" s="20"/>
    </row>
    <row r="1686" customFormat="false" ht="9" hidden="false" customHeight="false" outlineLevel="0" collapsed="false">
      <c r="C1686" s="85" t="s">
        <v>244</v>
      </c>
      <c r="E1686" s="86" t="n">
        <v>20000</v>
      </c>
      <c r="F1686" s="86"/>
      <c r="G1686" s="68" t="s">
        <v>212</v>
      </c>
      <c r="H1686" s="68"/>
      <c r="I1686" s="20" t="n">
        <v>20000</v>
      </c>
      <c r="J1686" s="20"/>
      <c r="K1686" s="20" t="n">
        <v>20000</v>
      </c>
      <c r="L1686" s="20"/>
      <c r="M1686" s="68" t="s">
        <v>212</v>
      </c>
      <c r="N1686" s="68"/>
      <c r="O1686" s="20" t="n">
        <v>20000</v>
      </c>
    </row>
    <row r="1687" customFormat="false" ht="9" hidden="false" customHeight="false" outlineLevel="0" collapsed="false">
      <c r="E1687" s="86"/>
      <c r="F1687" s="86"/>
      <c r="G1687" s="20"/>
      <c r="H1687" s="20"/>
      <c r="I1687" s="20"/>
      <c r="J1687" s="20"/>
      <c r="K1687" s="20"/>
      <c r="L1687" s="20"/>
      <c r="M1687" s="20"/>
      <c r="N1687" s="20"/>
      <c r="O1687" s="20"/>
    </row>
    <row r="1688" customFormat="false" ht="9" hidden="false" customHeight="false" outlineLevel="0" collapsed="false">
      <c r="D1688" s="73" t="s">
        <v>245</v>
      </c>
      <c r="E1688" s="86" t="n">
        <v>190</v>
      </c>
      <c r="F1688" s="86"/>
      <c r="G1688" s="20" t="s">
        <v>212</v>
      </c>
      <c r="H1688" s="20"/>
      <c r="I1688" s="20" t="n">
        <v>190</v>
      </c>
      <c r="J1688" s="20"/>
      <c r="K1688" s="20" t="n">
        <v>190</v>
      </c>
      <c r="L1688" s="20"/>
      <c r="M1688" s="20" t="s">
        <v>212</v>
      </c>
      <c r="N1688" s="20"/>
      <c r="O1688" s="20" t="n">
        <v>190</v>
      </c>
    </row>
    <row r="1689" customFormat="false" ht="9" hidden="false" customHeight="false" outlineLevel="0" collapsed="false">
      <c r="D1689" s="73" t="s">
        <v>247</v>
      </c>
      <c r="E1689" s="86" t="n">
        <v>260</v>
      </c>
      <c r="F1689" s="86"/>
      <c r="G1689" s="20" t="s">
        <v>212</v>
      </c>
      <c r="H1689" s="20"/>
      <c r="I1689" s="20" t="n">
        <v>260</v>
      </c>
      <c r="J1689" s="20"/>
      <c r="K1689" s="20" t="n">
        <v>260</v>
      </c>
      <c r="L1689" s="20"/>
      <c r="M1689" s="20" t="s">
        <v>212</v>
      </c>
      <c r="N1689" s="20"/>
      <c r="O1689" s="20" t="n">
        <v>260</v>
      </c>
    </row>
    <row r="1690" customFormat="false" ht="9" hidden="false" customHeight="false" outlineLevel="0" collapsed="false">
      <c r="D1690" s="73" t="s">
        <v>248</v>
      </c>
      <c r="E1690" s="86" t="n">
        <v>970</v>
      </c>
      <c r="F1690" s="86"/>
      <c r="G1690" s="20" t="s">
        <v>212</v>
      </c>
      <c r="H1690" s="20"/>
      <c r="I1690" s="20" t="n">
        <v>970</v>
      </c>
      <c r="J1690" s="20"/>
      <c r="K1690" s="20" t="n">
        <v>970</v>
      </c>
      <c r="L1690" s="20"/>
      <c r="M1690" s="20" t="s">
        <v>212</v>
      </c>
      <c r="N1690" s="20"/>
      <c r="O1690" s="20" t="n">
        <v>970</v>
      </c>
    </row>
    <row r="1691" customFormat="false" ht="9" hidden="false" customHeight="false" outlineLevel="0" collapsed="false">
      <c r="D1691" s="73" t="s">
        <v>249</v>
      </c>
      <c r="E1691" s="86" t="n">
        <v>395</v>
      </c>
      <c r="F1691" s="86"/>
      <c r="G1691" s="20" t="s">
        <v>212</v>
      </c>
      <c r="H1691" s="20"/>
      <c r="I1691" s="20" t="n">
        <v>395</v>
      </c>
      <c r="J1691" s="20"/>
      <c r="K1691" s="20" t="n">
        <v>395</v>
      </c>
      <c r="L1691" s="20"/>
      <c r="M1691" s="20" t="s">
        <v>212</v>
      </c>
      <c r="N1691" s="20"/>
      <c r="O1691" s="20" t="n">
        <v>395</v>
      </c>
    </row>
    <row r="1692" customFormat="false" ht="9" hidden="false" customHeight="false" outlineLevel="0" collapsed="false">
      <c r="D1692" s="73" t="s">
        <v>250</v>
      </c>
      <c r="E1692" s="86" t="n">
        <v>3500</v>
      </c>
      <c r="F1692" s="86"/>
      <c r="G1692" s="20" t="s">
        <v>212</v>
      </c>
      <c r="H1692" s="20"/>
      <c r="I1692" s="20" t="n">
        <v>3500</v>
      </c>
      <c r="J1692" s="20"/>
      <c r="K1692" s="20" t="n">
        <v>3500</v>
      </c>
      <c r="L1692" s="20"/>
      <c r="M1692" s="20" t="s">
        <v>212</v>
      </c>
      <c r="N1692" s="20"/>
      <c r="O1692" s="20" t="n">
        <v>3500</v>
      </c>
    </row>
    <row r="1693" customFormat="false" ht="9" hidden="false" customHeight="false" outlineLevel="0" collapsed="false">
      <c r="D1693" s="73" t="s">
        <v>252</v>
      </c>
      <c r="E1693" s="86" t="n">
        <v>1205</v>
      </c>
      <c r="F1693" s="86"/>
      <c r="G1693" s="20" t="s">
        <v>212</v>
      </c>
      <c r="H1693" s="20"/>
      <c r="I1693" s="20" t="n">
        <v>1205</v>
      </c>
      <c r="J1693" s="20"/>
      <c r="K1693" s="20" t="n">
        <v>1205</v>
      </c>
      <c r="L1693" s="20"/>
      <c r="M1693" s="20" t="s">
        <v>212</v>
      </c>
      <c r="N1693" s="20"/>
      <c r="O1693" s="20" t="n">
        <v>1205</v>
      </c>
    </row>
    <row r="1694" customFormat="false" ht="9" hidden="false" customHeight="false" outlineLevel="0" collapsed="false">
      <c r="D1694" s="73" t="s">
        <v>253</v>
      </c>
      <c r="E1694" s="86" t="n">
        <v>920</v>
      </c>
      <c r="F1694" s="86"/>
      <c r="G1694" s="20" t="s">
        <v>212</v>
      </c>
      <c r="H1694" s="20"/>
      <c r="I1694" s="20" t="n">
        <v>920</v>
      </c>
      <c r="J1694" s="20"/>
      <c r="K1694" s="20" t="n">
        <v>920</v>
      </c>
      <c r="L1694" s="20"/>
      <c r="M1694" s="20" t="s">
        <v>212</v>
      </c>
      <c r="N1694" s="20"/>
      <c r="O1694" s="20" t="n">
        <v>920</v>
      </c>
    </row>
    <row r="1695" customFormat="false" ht="9" hidden="false" customHeight="false" outlineLevel="0" collapsed="false">
      <c r="D1695" s="73" t="s">
        <v>254</v>
      </c>
      <c r="E1695" s="86" t="n">
        <v>4100</v>
      </c>
      <c r="F1695" s="86"/>
      <c r="G1695" s="20" t="s">
        <v>212</v>
      </c>
      <c r="H1695" s="20"/>
      <c r="I1695" s="20" t="n">
        <v>4100</v>
      </c>
      <c r="J1695" s="20"/>
      <c r="K1695" s="20" t="n">
        <v>4100</v>
      </c>
      <c r="L1695" s="20"/>
      <c r="M1695" s="20" t="s">
        <v>212</v>
      </c>
      <c r="N1695" s="20"/>
      <c r="O1695" s="20" t="n">
        <v>4100</v>
      </c>
    </row>
    <row r="1696" customFormat="false" ht="9" hidden="false" customHeight="false" outlineLevel="0" collapsed="false">
      <c r="D1696" s="73" t="s">
        <v>255</v>
      </c>
      <c r="E1696" s="86" t="n">
        <v>275</v>
      </c>
      <c r="F1696" s="86"/>
      <c r="G1696" s="20" t="s">
        <v>212</v>
      </c>
      <c r="H1696" s="20"/>
      <c r="I1696" s="20" t="n">
        <v>275</v>
      </c>
      <c r="J1696" s="20"/>
      <c r="K1696" s="20" t="n">
        <v>275</v>
      </c>
      <c r="L1696" s="20"/>
      <c r="M1696" s="20" t="s">
        <v>212</v>
      </c>
      <c r="N1696" s="20"/>
      <c r="O1696" s="20" t="n">
        <v>275</v>
      </c>
    </row>
    <row r="1697" customFormat="false" ht="9" hidden="false" customHeight="false" outlineLevel="0" collapsed="false">
      <c r="D1697" s="73" t="s">
        <v>256</v>
      </c>
      <c r="E1697" s="86" t="n">
        <v>275</v>
      </c>
      <c r="F1697" s="86"/>
      <c r="G1697" s="20" t="s">
        <v>212</v>
      </c>
      <c r="H1697" s="20"/>
      <c r="I1697" s="20" t="n">
        <v>275</v>
      </c>
      <c r="J1697" s="20"/>
      <c r="K1697" s="20" t="n">
        <v>275</v>
      </c>
      <c r="L1697" s="20"/>
      <c r="M1697" s="20" t="s">
        <v>212</v>
      </c>
      <c r="N1697" s="20"/>
      <c r="O1697" s="20" t="n">
        <v>275</v>
      </c>
    </row>
    <row r="1698" customFormat="false" ht="9" hidden="false" customHeight="false" outlineLevel="0" collapsed="false">
      <c r="D1698" s="73" t="s">
        <v>257</v>
      </c>
      <c r="E1698" s="86" t="n">
        <v>350</v>
      </c>
      <c r="F1698" s="86"/>
      <c r="G1698" s="20" t="s">
        <v>212</v>
      </c>
      <c r="H1698" s="20"/>
      <c r="I1698" s="20" t="n">
        <v>350</v>
      </c>
      <c r="J1698" s="20"/>
      <c r="K1698" s="20" t="n">
        <v>350</v>
      </c>
      <c r="L1698" s="20"/>
      <c r="M1698" s="20" t="s">
        <v>212</v>
      </c>
      <c r="N1698" s="20"/>
      <c r="O1698" s="20" t="n">
        <v>350</v>
      </c>
    </row>
    <row r="1699" customFormat="false" ht="9" hidden="false" customHeight="false" outlineLevel="0" collapsed="false">
      <c r="D1699" s="73" t="s">
        <v>258</v>
      </c>
      <c r="E1699" s="86" t="n">
        <v>841</v>
      </c>
      <c r="F1699" s="86"/>
      <c r="G1699" s="20" t="s">
        <v>212</v>
      </c>
      <c r="H1699" s="20"/>
      <c r="I1699" s="20" t="n">
        <v>841</v>
      </c>
      <c r="J1699" s="20"/>
      <c r="K1699" s="20" t="n">
        <v>841</v>
      </c>
      <c r="L1699" s="20"/>
      <c r="M1699" s="20" t="s">
        <v>212</v>
      </c>
      <c r="N1699" s="20"/>
      <c r="O1699" s="20" t="n">
        <v>841</v>
      </c>
    </row>
    <row r="1700" customFormat="false" ht="9" hidden="false" customHeight="false" outlineLevel="0" collapsed="false">
      <c r="D1700" s="73" t="s">
        <v>260</v>
      </c>
      <c r="E1700" s="86" t="n">
        <v>1050</v>
      </c>
      <c r="F1700" s="86"/>
      <c r="G1700" s="20" t="s">
        <v>212</v>
      </c>
      <c r="H1700" s="20"/>
      <c r="I1700" s="20" t="n">
        <v>1050</v>
      </c>
      <c r="J1700" s="20"/>
      <c r="K1700" s="20" t="n">
        <v>1050</v>
      </c>
      <c r="L1700" s="20"/>
      <c r="M1700" s="20" t="s">
        <v>212</v>
      </c>
      <c r="N1700" s="20"/>
      <c r="O1700" s="20" t="n">
        <v>1050</v>
      </c>
    </row>
    <row r="1701" customFormat="false" ht="9" hidden="false" customHeight="false" outlineLevel="0" collapsed="false">
      <c r="D1701" s="73" t="s">
        <v>261</v>
      </c>
      <c r="E1701" s="86" t="n">
        <v>47</v>
      </c>
      <c r="F1701" s="86"/>
      <c r="G1701" s="20" t="s">
        <v>212</v>
      </c>
      <c r="H1701" s="20"/>
      <c r="I1701" s="20" t="n">
        <v>47</v>
      </c>
      <c r="J1701" s="20"/>
      <c r="K1701" s="20" t="n">
        <v>47</v>
      </c>
      <c r="L1701" s="20"/>
      <c r="M1701" s="20" t="s">
        <v>212</v>
      </c>
      <c r="N1701" s="20"/>
      <c r="O1701" s="20" t="n">
        <v>47</v>
      </c>
    </row>
    <row r="1702" customFormat="false" ht="9" hidden="false" customHeight="false" outlineLevel="0" collapsed="false">
      <c r="D1702" s="73" t="s">
        <v>264</v>
      </c>
      <c r="E1702" s="86" t="n">
        <v>2500</v>
      </c>
      <c r="F1702" s="86"/>
      <c r="G1702" s="20" t="s">
        <v>212</v>
      </c>
      <c r="H1702" s="20"/>
      <c r="I1702" s="20" t="n">
        <v>2500</v>
      </c>
      <c r="J1702" s="20"/>
      <c r="K1702" s="20" t="n">
        <v>2500</v>
      </c>
      <c r="L1702" s="20"/>
      <c r="M1702" s="20" t="s">
        <v>212</v>
      </c>
      <c r="N1702" s="20"/>
      <c r="O1702" s="20" t="n">
        <v>2500</v>
      </c>
    </row>
    <row r="1703" customFormat="false" ht="9" hidden="false" customHeight="false" outlineLevel="0" collapsed="false">
      <c r="D1703" s="73" t="s">
        <v>265</v>
      </c>
      <c r="E1703" s="86" t="n">
        <v>957</v>
      </c>
      <c r="F1703" s="86"/>
      <c r="G1703" s="20" t="s">
        <v>212</v>
      </c>
      <c r="H1703" s="20"/>
      <c r="I1703" s="20" t="n">
        <v>957</v>
      </c>
      <c r="J1703" s="20"/>
      <c r="K1703" s="20" t="n">
        <v>957</v>
      </c>
      <c r="L1703" s="20"/>
      <c r="M1703" s="20" t="s">
        <v>212</v>
      </c>
      <c r="N1703" s="20"/>
      <c r="O1703" s="20" t="n">
        <v>957</v>
      </c>
    </row>
    <row r="1704" customFormat="false" ht="9" hidden="false" customHeight="false" outlineLevel="0" collapsed="false">
      <c r="D1704" s="73" t="s">
        <v>268</v>
      </c>
      <c r="E1704" s="86" t="n">
        <v>300</v>
      </c>
      <c r="F1704" s="86"/>
      <c r="G1704" s="20" t="s">
        <v>212</v>
      </c>
      <c r="H1704" s="20"/>
      <c r="I1704" s="20" t="n">
        <v>300</v>
      </c>
      <c r="J1704" s="20"/>
      <c r="K1704" s="20" t="n">
        <v>300</v>
      </c>
      <c r="L1704" s="20"/>
      <c r="M1704" s="20" t="s">
        <v>212</v>
      </c>
      <c r="N1704" s="20"/>
      <c r="O1704" s="20" t="n">
        <v>300</v>
      </c>
    </row>
    <row r="1705" customFormat="false" ht="9" hidden="false" customHeight="false" outlineLevel="0" collapsed="false">
      <c r="D1705" s="73" t="s">
        <v>269</v>
      </c>
      <c r="E1705" s="86" t="n">
        <v>600</v>
      </c>
      <c r="F1705" s="86"/>
      <c r="G1705" s="20" t="s">
        <v>212</v>
      </c>
      <c r="H1705" s="20"/>
      <c r="I1705" s="20" t="n">
        <v>600</v>
      </c>
      <c r="J1705" s="20"/>
      <c r="K1705" s="20" t="n">
        <v>600</v>
      </c>
      <c r="L1705" s="20"/>
      <c r="M1705" s="20" t="s">
        <v>212</v>
      </c>
      <c r="N1705" s="20"/>
      <c r="O1705" s="20" t="n">
        <v>600</v>
      </c>
    </row>
    <row r="1706" customFormat="false" ht="9" hidden="false" customHeight="false" outlineLevel="0" collapsed="false">
      <c r="D1706" s="73" t="s">
        <v>271</v>
      </c>
      <c r="E1706" s="86" t="n">
        <v>340</v>
      </c>
      <c r="F1706" s="86"/>
      <c r="G1706" s="20" t="s">
        <v>212</v>
      </c>
      <c r="H1706" s="20"/>
      <c r="I1706" s="20" t="n">
        <v>340</v>
      </c>
      <c r="J1706" s="20"/>
      <c r="K1706" s="20" t="n">
        <v>340</v>
      </c>
      <c r="L1706" s="20"/>
      <c r="M1706" s="20" t="s">
        <v>212</v>
      </c>
      <c r="N1706" s="20"/>
      <c r="O1706" s="20" t="n">
        <v>340</v>
      </c>
    </row>
    <row r="1707" customFormat="false" ht="9" hidden="false" customHeight="false" outlineLevel="0" collapsed="false">
      <c r="D1707" s="73" t="s">
        <v>274</v>
      </c>
      <c r="E1707" s="86" t="n">
        <v>625</v>
      </c>
      <c r="F1707" s="86"/>
      <c r="G1707" s="20" t="s">
        <v>212</v>
      </c>
      <c r="H1707" s="20"/>
      <c r="I1707" s="20" t="n">
        <v>625</v>
      </c>
      <c r="J1707" s="20"/>
      <c r="K1707" s="20" t="n">
        <v>625</v>
      </c>
      <c r="L1707" s="20"/>
      <c r="M1707" s="20" t="s">
        <v>212</v>
      </c>
      <c r="N1707" s="20"/>
      <c r="O1707" s="20" t="n">
        <v>625</v>
      </c>
    </row>
    <row r="1708" customFormat="false" ht="9" hidden="false" customHeight="false" outlineLevel="0" collapsed="false">
      <c r="D1708" s="73" t="s">
        <v>275</v>
      </c>
      <c r="E1708" s="86" t="n">
        <v>300</v>
      </c>
      <c r="F1708" s="86"/>
      <c r="G1708" s="20" t="s">
        <v>212</v>
      </c>
      <c r="H1708" s="20"/>
      <c r="I1708" s="20" t="n">
        <v>300</v>
      </c>
      <c r="J1708" s="20"/>
      <c r="K1708" s="20" t="n">
        <v>300</v>
      </c>
      <c r="L1708" s="20"/>
      <c r="M1708" s="20" t="s">
        <v>212</v>
      </c>
      <c r="N1708" s="20"/>
      <c r="O1708" s="20" t="n">
        <v>300</v>
      </c>
    </row>
    <row r="1709" customFormat="false" ht="9" hidden="false" customHeight="false" outlineLevel="0" collapsed="false">
      <c r="E1709" s="86"/>
      <c r="F1709" s="86"/>
      <c r="G1709" s="20"/>
      <c r="H1709" s="20"/>
      <c r="I1709" s="20"/>
      <c r="J1709" s="20"/>
      <c r="K1709" s="20"/>
      <c r="L1709" s="20"/>
      <c r="M1709" s="20"/>
      <c r="N1709" s="20"/>
      <c r="O1709" s="20"/>
    </row>
    <row r="1710" customFormat="false" ht="9" hidden="false" customHeight="false" outlineLevel="0" collapsed="false">
      <c r="C1710" s="85" t="s">
        <v>276</v>
      </c>
      <c r="E1710" s="86" t="n">
        <v>1235</v>
      </c>
      <c r="F1710" s="86"/>
      <c r="G1710" s="68" t="s">
        <v>212</v>
      </c>
      <c r="H1710" s="68"/>
      <c r="I1710" s="20" t="n">
        <v>1235</v>
      </c>
      <c r="J1710" s="20"/>
      <c r="K1710" s="20" t="n">
        <v>1235</v>
      </c>
      <c r="L1710" s="20"/>
      <c r="M1710" s="68" t="s">
        <v>212</v>
      </c>
      <c r="N1710" s="68"/>
      <c r="O1710" s="20" t="n">
        <v>1235</v>
      </c>
    </row>
    <row r="1711" customFormat="false" ht="9" hidden="false" customHeight="false" outlineLevel="0" collapsed="false">
      <c r="E1711" s="86"/>
      <c r="F1711" s="86"/>
      <c r="G1711" s="20"/>
      <c r="H1711" s="20"/>
      <c r="I1711" s="20"/>
      <c r="J1711" s="20"/>
      <c r="K1711" s="20"/>
      <c r="L1711" s="20"/>
      <c r="M1711" s="20"/>
      <c r="N1711" s="20"/>
      <c r="O1711" s="20"/>
    </row>
    <row r="1712" customFormat="false" ht="9" hidden="false" customHeight="false" outlineLevel="0" collapsed="false">
      <c r="D1712" s="73" t="s">
        <v>281</v>
      </c>
      <c r="E1712" s="86" t="n">
        <v>475</v>
      </c>
      <c r="F1712" s="86"/>
      <c r="G1712" s="20" t="s">
        <v>212</v>
      </c>
      <c r="H1712" s="20"/>
      <c r="I1712" s="20" t="n">
        <v>475</v>
      </c>
      <c r="J1712" s="20"/>
      <c r="K1712" s="20" t="n">
        <v>475</v>
      </c>
      <c r="L1712" s="20"/>
      <c r="M1712" s="20" t="s">
        <v>212</v>
      </c>
      <c r="N1712" s="20"/>
      <c r="O1712" s="20" t="n">
        <v>475</v>
      </c>
    </row>
    <row r="1713" customFormat="false" ht="9" hidden="false" customHeight="false" outlineLevel="0" collapsed="false">
      <c r="D1713" s="73" t="s">
        <v>292</v>
      </c>
      <c r="E1713" s="86" t="n">
        <v>760</v>
      </c>
      <c r="F1713" s="86"/>
      <c r="G1713" s="20" t="s">
        <v>212</v>
      </c>
      <c r="H1713" s="20"/>
      <c r="I1713" s="20" t="n">
        <v>760</v>
      </c>
      <c r="J1713" s="20"/>
      <c r="K1713" s="20" t="n">
        <v>760</v>
      </c>
      <c r="L1713" s="20"/>
      <c r="M1713" s="20" t="s">
        <v>212</v>
      </c>
      <c r="N1713" s="20"/>
      <c r="O1713" s="20" t="n">
        <v>760</v>
      </c>
    </row>
    <row r="1714" customFormat="false" ht="9" hidden="false" customHeight="false" outlineLevel="0" collapsed="false">
      <c r="E1714" s="86"/>
      <c r="F1714" s="86"/>
      <c r="G1714" s="20"/>
      <c r="H1714" s="20"/>
      <c r="I1714" s="20"/>
      <c r="J1714" s="20"/>
      <c r="K1714" s="20"/>
      <c r="L1714" s="20"/>
      <c r="M1714" s="20"/>
      <c r="N1714" s="20"/>
      <c r="O1714" s="20"/>
    </row>
    <row r="1715" customFormat="false" ht="9" hidden="false" customHeight="false" outlineLevel="0" collapsed="false">
      <c r="C1715" s="85" t="s">
        <v>416</v>
      </c>
      <c r="E1715" s="86" t="n">
        <v>4725</v>
      </c>
      <c r="F1715" s="86"/>
      <c r="G1715" s="68" t="s">
        <v>212</v>
      </c>
      <c r="H1715" s="68"/>
      <c r="I1715" s="20" t="n">
        <v>4725</v>
      </c>
      <c r="J1715" s="20"/>
      <c r="K1715" s="20" t="n">
        <v>4725</v>
      </c>
      <c r="L1715" s="20"/>
      <c r="M1715" s="68" t="s">
        <v>212</v>
      </c>
      <c r="N1715" s="68"/>
      <c r="O1715" s="20" t="n">
        <v>4725</v>
      </c>
    </row>
    <row r="1716" customFormat="false" ht="9" hidden="false" customHeight="false" outlineLevel="0" collapsed="false">
      <c r="E1716" s="86"/>
      <c r="F1716" s="86"/>
      <c r="G1716" s="20"/>
      <c r="H1716" s="20"/>
      <c r="I1716" s="20"/>
      <c r="J1716" s="20"/>
      <c r="K1716" s="20"/>
      <c r="L1716" s="20"/>
      <c r="M1716" s="20"/>
      <c r="N1716" s="20"/>
      <c r="O1716" s="20"/>
    </row>
    <row r="1717" customFormat="false" ht="9" hidden="false" customHeight="false" outlineLevel="0" collapsed="false">
      <c r="D1717" s="73" t="s">
        <v>420</v>
      </c>
      <c r="E1717" s="86" t="n">
        <v>205</v>
      </c>
      <c r="F1717" s="86"/>
      <c r="G1717" s="20" t="s">
        <v>212</v>
      </c>
      <c r="H1717" s="20"/>
      <c r="I1717" s="20" t="n">
        <v>205</v>
      </c>
      <c r="J1717" s="20"/>
      <c r="K1717" s="20" t="n">
        <v>205</v>
      </c>
      <c r="L1717" s="20"/>
      <c r="M1717" s="20" t="s">
        <v>212</v>
      </c>
      <c r="N1717" s="20"/>
      <c r="O1717" s="20" t="n">
        <v>205</v>
      </c>
    </row>
    <row r="1718" customFormat="false" ht="9" hidden="false" customHeight="false" outlineLevel="0" collapsed="false">
      <c r="D1718" s="73" t="s">
        <v>422</v>
      </c>
      <c r="E1718" s="86" t="n">
        <v>1895</v>
      </c>
      <c r="F1718" s="86"/>
      <c r="G1718" s="20" t="s">
        <v>212</v>
      </c>
      <c r="H1718" s="20"/>
      <c r="I1718" s="20" t="n">
        <v>1895</v>
      </c>
      <c r="J1718" s="20"/>
      <c r="K1718" s="20" t="n">
        <v>1895</v>
      </c>
      <c r="L1718" s="20"/>
      <c r="M1718" s="20" t="s">
        <v>212</v>
      </c>
      <c r="N1718" s="20"/>
      <c r="O1718" s="20" t="n">
        <v>1895</v>
      </c>
    </row>
    <row r="1719" customFormat="false" ht="9" hidden="false" customHeight="false" outlineLevel="0" collapsed="false">
      <c r="D1719" s="73" t="s">
        <v>427</v>
      </c>
      <c r="E1719" s="86" t="n">
        <v>1819</v>
      </c>
      <c r="F1719" s="86"/>
      <c r="G1719" s="20" t="s">
        <v>212</v>
      </c>
      <c r="H1719" s="20"/>
      <c r="I1719" s="20" t="n">
        <v>1819</v>
      </c>
      <c r="J1719" s="20"/>
      <c r="K1719" s="20" t="n">
        <v>1819</v>
      </c>
      <c r="L1719" s="20"/>
      <c r="M1719" s="20" t="s">
        <v>212</v>
      </c>
      <c r="N1719" s="20"/>
      <c r="O1719" s="20" t="n">
        <v>1819</v>
      </c>
    </row>
    <row r="1720" customFormat="false" ht="9" hidden="false" customHeight="false" outlineLevel="0" collapsed="false">
      <c r="D1720" s="73" t="s">
        <v>432</v>
      </c>
      <c r="E1720" s="86" t="n">
        <v>806</v>
      </c>
      <c r="F1720" s="86"/>
      <c r="G1720" s="20" t="s">
        <v>212</v>
      </c>
      <c r="H1720" s="20"/>
      <c r="I1720" s="20" t="n">
        <v>806</v>
      </c>
      <c r="J1720" s="20"/>
      <c r="K1720" s="20" t="n">
        <v>806</v>
      </c>
      <c r="L1720" s="20"/>
      <c r="M1720" s="20" t="s">
        <v>212</v>
      </c>
      <c r="N1720" s="20"/>
      <c r="O1720" s="20" t="n">
        <v>806</v>
      </c>
    </row>
    <row r="1721" customFormat="false" ht="9" hidden="false" customHeight="false" outlineLevel="0" collapsed="false">
      <c r="E1721" s="86"/>
      <c r="F1721" s="86"/>
      <c r="G1721" s="20"/>
      <c r="H1721" s="20"/>
      <c r="I1721" s="20"/>
      <c r="J1721" s="20"/>
      <c r="K1721" s="20"/>
      <c r="L1721" s="20"/>
      <c r="M1721" s="20"/>
      <c r="N1721" s="20"/>
      <c r="O1721" s="20"/>
    </row>
    <row r="1722" customFormat="false" ht="9" hidden="false" customHeight="false" outlineLevel="0" collapsed="false">
      <c r="E1722" s="86"/>
      <c r="F1722" s="86"/>
      <c r="G1722" s="20"/>
      <c r="H1722" s="20"/>
      <c r="I1722" s="20"/>
      <c r="J1722" s="20"/>
      <c r="K1722" s="20"/>
      <c r="L1722" s="20"/>
      <c r="M1722" s="20"/>
      <c r="N1722" s="20"/>
      <c r="O1722" s="20"/>
    </row>
    <row r="1723" customFormat="false" ht="9" hidden="false" customHeight="false" outlineLevel="0" collapsed="false">
      <c r="B1723" s="73" t="s">
        <v>170</v>
      </c>
      <c r="E1723" s="86" t="n">
        <v>14981</v>
      </c>
      <c r="F1723" s="86"/>
      <c r="G1723" s="20" t="n">
        <v>14881</v>
      </c>
      <c r="H1723" s="20"/>
      <c r="I1723" s="20" t="n">
        <v>100</v>
      </c>
      <c r="J1723" s="20"/>
      <c r="K1723" s="20" t="n">
        <v>14981</v>
      </c>
      <c r="L1723" s="20"/>
      <c r="M1723" s="20" t="n">
        <v>14881</v>
      </c>
      <c r="N1723" s="20"/>
      <c r="O1723" s="20" t="n">
        <v>100</v>
      </c>
    </row>
    <row r="1724" customFormat="false" ht="9" hidden="false" customHeight="false" outlineLevel="0" collapsed="false">
      <c r="E1724" s="86"/>
      <c r="F1724" s="86"/>
      <c r="G1724" s="20"/>
      <c r="H1724" s="20"/>
      <c r="I1724" s="20"/>
      <c r="J1724" s="20"/>
      <c r="K1724" s="20"/>
      <c r="L1724" s="20"/>
      <c r="M1724" s="20"/>
      <c r="N1724" s="20"/>
      <c r="O1724" s="20"/>
    </row>
    <row r="1725" customFormat="false" ht="9" hidden="false" customHeight="false" outlineLevel="0" collapsed="false">
      <c r="E1725" s="86"/>
      <c r="F1725" s="86"/>
      <c r="G1725" s="20"/>
      <c r="H1725" s="20"/>
      <c r="I1725" s="20"/>
      <c r="J1725" s="20"/>
      <c r="K1725" s="20"/>
      <c r="L1725" s="20"/>
      <c r="M1725" s="20"/>
      <c r="N1725" s="20"/>
      <c r="O1725" s="20"/>
    </row>
    <row r="1726" customFormat="false" ht="9" hidden="false" customHeight="false" outlineLevel="0" collapsed="false">
      <c r="C1726" s="85" t="s">
        <v>209</v>
      </c>
      <c r="E1726" s="86" t="n">
        <v>2</v>
      </c>
      <c r="F1726" s="86"/>
      <c r="G1726" s="20" t="n">
        <v>2</v>
      </c>
      <c r="H1726" s="20"/>
      <c r="I1726" s="68" t="s">
        <v>212</v>
      </c>
      <c r="J1726" s="68"/>
      <c r="K1726" s="20" t="n">
        <v>2</v>
      </c>
      <c r="L1726" s="20"/>
      <c r="M1726" s="20" t="n">
        <v>2</v>
      </c>
      <c r="N1726" s="20"/>
      <c r="O1726" s="68" t="s">
        <v>212</v>
      </c>
    </row>
    <row r="1727" customFormat="false" ht="9" hidden="false" customHeight="false" outlineLevel="0" collapsed="false">
      <c r="E1727" s="86"/>
      <c r="F1727" s="86"/>
      <c r="G1727" s="20"/>
      <c r="H1727" s="20"/>
      <c r="I1727" s="20"/>
      <c r="J1727" s="20"/>
      <c r="K1727" s="20"/>
      <c r="L1727" s="20"/>
      <c r="M1727" s="20"/>
      <c r="N1727" s="20"/>
      <c r="O1727" s="20"/>
    </row>
    <row r="1728" customFormat="false" ht="9" hidden="false" customHeight="false" outlineLevel="0" collapsed="false">
      <c r="D1728" s="73" t="s">
        <v>210</v>
      </c>
      <c r="E1728" s="86" t="n">
        <v>2</v>
      </c>
      <c r="F1728" s="86"/>
      <c r="G1728" s="20" t="n">
        <v>2</v>
      </c>
      <c r="H1728" s="20"/>
      <c r="I1728" s="20" t="s">
        <v>212</v>
      </c>
      <c r="J1728" s="20"/>
      <c r="K1728" s="20" t="n">
        <v>2</v>
      </c>
      <c r="L1728" s="20"/>
      <c r="M1728" s="20" t="n">
        <v>2</v>
      </c>
      <c r="N1728" s="20"/>
      <c r="O1728" s="20" t="s">
        <v>212</v>
      </c>
    </row>
    <row r="1729" customFormat="false" ht="9" hidden="false" customHeight="false" outlineLevel="0" collapsed="false">
      <c r="E1729" s="86"/>
      <c r="F1729" s="86"/>
      <c r="G1729" s="20"/>
      <c r="H1729" s="20"/>
      <c r="I1729" s="20"/>
      <c r="J1729" s="20"/>
      <c r="K1729" s="20"/>
      <c r="L1729" s="20"/>
      <c r="M1729" s="20"/>
      <c r="N1729" s="20"/>
      <c r="O1729" s="20"/>
    </row>
    <row r="1730" customFormat="false" ht="9" hidden="false" customHeight="false" outlineLevel="0" collapsed="false">
      <c r="C1730" s="85" t="s">
        <v>231</v>
      </c>
      <c r="E1730" s="86" t="n">
        <v>137</v>
      </c>
      <c r="F1730" s="86"/>
      <c r="G1730" s="20" t="n">
        <v>137</v>
      </c>
      <c r="H1730" s="20"/>
      <c r="I1730" s="68" t="s">
        <v>212</v>
      </c>
      <c r="J1730" s="68"/>
      <c r="K1730" s="20" t="n">
        <v>137</v>
      </c>
      <c r="L1730" s="20"/>
      <c r="M1730" s="20" t="n">
        <v>137</v>
      </c>
      <c r="N1730" s="20"/>
      <c r="O1730" s="68" t="s">
        <v>212</v>
      </c>
    </row>
    <row r="1731" customFormat="false" ht="9" hidden="false" customHeight="false" outlineLevel="0" collapsed="false">
      <c r="E1731" s="86"/>
      <c r="F1731" s="86"/>
      <c r="G1731" s="20"/>
      <c r="H1731" s="20"/>
      <c r="I1731" s="20"/>
      <c r="J1731" s="20"/>
      <c r="K1731" s="20"/>
      <c r="L1731" s="20"/>
      <c r="M1731" s="20"/>
      <c r="N1731" s="20"/>
      <c r="O1731" s="20"/>
    </row>
    <row r="1732" customFormat="false" ht="9" hidden="false" customHeight="false" outlineLevel="0" collapsed="false">
      <c r="D1732" s="73" t="s">
        <v>234</v>
      </c>
      <c r="E1732" s="86" t="n">
        <v>8</v>
      </c>
      <c r="F1732" s="86"/>
      <c r="G1732" s="20" t="n">
        <v>8</v>
      </c>
      <c r="H1732" s="20"/>
      <c r="I1732" s="20" t="s">
        <v>212</v>
      </c>
      <c r="J1732" s="20"/>
      <c r="K1732" s="20" t="n">
        <v>8</v>
      </c>
      <c r="L1732" s="20"/>
      <c r="M1732" s="20" t="n">
        <v>8</v>
      </c>
      <c r="N1732" s="20"/>
      <c r="O1732" s="20" t="s">
        <v>212</v>
      </c>
    </row>
    <row r="1733" customFormat="false" ht="9" hidden="false" customHeight="false" outlineLevel="0" collapsed="false">
      <c r="D1733" s="73" t="s">
        <v>238</v>
      </c>
      <c r="E1733" s="86" t="n">
        <v>67</v>
      </c>
      <c r="F1733" s="86"/>
      <c r="G1733" s="20" t="n">
        <v>67</v>
      </c>
      <c r="H1733" s="20"/>
      <c r="I1733" s="20" t="s">
        <v>212</v>
      </c>
      <c r="J1733" s="20"/>
      <c r="K1733" s="20" t="n">
        <v>67</v>
      </c>
      <c r="L1733" s="20"/>
      <c r="M1733" s="20" t="n">
        <v>67</v>
      </c>
      <c r="N1733" s="20"/>
      <c r="O1733" s="20" t="s">
        <v>212</v>
      </c>
    </row>
    <row r="1734" customFormat="false" ht="9" hidden="false" customHeight="false" outlineLevel="0" collapsed="false">
      <c r="D1734" s="73" t="s">
        <v>239</v>
      </c>
      <c r="E1734" s="86" t="n">
        <v>4</v>
      </c>
      <c r="F1734" s="86"/>
      <c r="G1734" s="20" t="n">
        <v>4</v>
      </c>
      <c r="H1734" s="20"/>
      <c r="I1734" s="20" t="s">
        <v>212</v>
      </c>
      <c r="J1734" s="20"/>
      <c r="K1734" s="20" t="n">
        <v>4</v>
      </c>
      <c r="L1734" s="20"/>
      <c r="M1734" s="20" t="n">
        <v>4</v>
      </c>
      <c r="N1734" s="20"/>
      <c r="O1734" s="20" t="s">
        <v>212</v>
      </c>
    </row>
    <row r="1735" customFormat="false" ht="9" hidden="false" customHeight="false" outlineLevel="0" collapsed="false">
      <c r="D1735" s="73" t="s">
        <v>243</v>
      </c>
      <c r="E1735" s="86" t="n">
        <v>58</v>
      </c>
      <c r="F1735" s="86"/>
      <c r="G1735" s="20" t="n">
        <v>58</v>
      </c>
      <c r="H1735" s="20"/>
      <c r="I1735" s="20" t="s">
        <v>212</v>
      </c>
      <c r="J1735" s="20"/>
      <c r="K1735" s="20" t="n">
        <v>58</v>
      </c>
      <c r="L1735" s="20"/>
      <c r="M1735" s="20" t="n">
        <v>58</v>
      </c>
      <c r="N1735" s="20"/>
      <c r="O1735" s="20" t="s">
        <v>212</v>
      </c>
    </row>
    <row r="1736" customFormat="false" ht="9" hidden="false" customHeight="false" outlineLevel="0" collapsed="false">
      <c r="E1736" s="86"/>
      <c r="F1736" s="86"/>
      <c r="G1736" s="20"/>
      <c r="H1736" s="20"/>
      <c r="I1736" s="20"/>
      <c r="J1736" s="20"/>
      <c r="K1736" s="20"/>
      <c r="L1736" s="20"/>
      <c r="M1736" s="20"/>
      <c r="N1736" s="20"/>
      <c r="O1736" s="20"/>
    </row>
    <row r="1737" customFormat="false" ht="9" hidden="false" customHeight="false" outlineLevel="0" collapsed="false">
      <c r="C1737" s="85" t="s">
        <v>276</v>
      </c>
      <c r="E1737" s="86" t="n">
        <v>2067</v>
      </c>
      <c r="F1737" s="86"/>
      <c r="G1737" s="20" t="n">
        <v>1967</v>
      </c>
      <c r="H1737" s="20"/>
      <c r="I1737" s="20" t="n">
        <v>100</v>
      </c>
      <c r="J1737" s="20"/>
      <c r="K1737" s="20" t="n">
        <v>2067</v>
      </c>
      <c r="L1737" s="20"/>
      <c r="M1737" s="20" t="n">
        <v>1967</v>
      </c>
      <c r="N1737" s="20"/>
      <c r="O1737" s="20" t="n">
        <v>100</v>
      </c>
    </row>
    <row r="1738" customFormat="false" ht="9" hidden="false" customHeight="false" outlineLevel="0" collapsed="false">
      <c r="E1738" s="86"/>
      <c r="F1738" s="86"/>
      <c r="G1738" s="20"/>
      <c r="H1738" s="20"/>
      <c r="I1738" s="20"/>
      <c r="J1738" s="20"/>
      <c r="K1738" s="20"/>
      <c r="L1738" s="20"/>
      <c r="M1738" s="20"/>
      <c r="N1738" s="20"/>
      <c r="O1738" s="20"/>
    </row>
    <row r="1739" customFormat="false" ht="9" hidden="false" customHeight="false" outlineLevel="0" collapsed="false">
      <c r="D1739" s="73" t="s">
        <v>277</v>
      </c>
      <c r="E1739" s="86" t="n">
        <v>10</v>
      </c>
      <c r="F1739" s="86"/>
      <c r="G1739" s="20" t="n">
        <v>10</v>
      </c>
      <c r="H1739" s="20"/>
      <c r="I1739" s="20" t="s">
        <v>212</v>
      </c>
      <c r="J1739" s="20"/>
      <c r="K1739" s="20" t="n">
        <v>10</v>
      </c>
      <c r="L1739" s="20"/>
      <c r="M1739" s="20" t="n">
        <v>10</v>
      </c>
      <c r="N1739" s="20"/>
      <c r="O1739" s="20" t="s">
        <v>212</v>
      </c>
    </row>
    <row r="1740" customFormat="false" ht="9" hidden="false" customHeight="false" outlineLevel="0" collapsed="false">
      <c r="D1740" s="73" t="s">
        <v>283</v>
      </c>
      <c r="E1740" s="86" t="n">
        <v>70</v>
      </c>
      <c r="F1740" s="86"/>
      <c r="G1740" s="20" t="n">
        <v>70</v>
      </c>
      <c r="H1740" s="20"/>
      <c r="I1740" s="20" t="s">
        <v>212</v>
      </c>
      <c r="J1740" s="20"/>
      <c r="K1740" s="20" t="n">
        <v>70</v>
      </c>
      <c r="L1740" s="20"/>
      <c r="M1740" s="20" t="n">
        <v>70</v>
      </c>
      <c r="N1740" s="20"/>
      <c r="O1740" s="20" t="s">
        <v>212</v>
      </c>
    </row>
    <row r="1741" customFormat="false" ht="9" hidden="false" customHeight="false" outlineLevel="0" collapsed="false">
      <c r="D1741" s="73" t="s">
        <v>284</v>
      </c>
      <c r="E1741" s="86" t="n">
        <v>100</v>
      </c>
      <c r="F1741" s="86"/>
      <c r="G1741" s="20" t="n">
        <v>100</v>
      </c>
      <c r="H1741" s="20"/>
      <c r="I1741" s="20" t="s">
        <v>212</v>
      </c>
      <c r="J1741" s="20"/>
      <c r="K1741" s="20" t="n">
        <v>100</v>
      </c>
      <c r="L1741" s="20"/>
      <c r="M1741" s="20" t="n">
        <v>100</v>
      </c>
      <c r="N1741" s="20"/>
      <c r="O1741" s="20" t="s">
        <v>212</v>
      </c>
    </row>
    <row r="1742" customFormat="false" ht="9" hidden="false" customHeight="false" outlineLevel="0" collapsed="false">
      <c r="D1742" s="73" t="s">
        <v>285</v>
      </c>
      <c r="E1742" s="86" t="n">
        <v>20</v>
      </c>
      <c r="F1742" s="86"/>
      <c r="G1742" s="20" t="n">
        <v>20</v>
      </c>
      <c r="H1742" s="20"/>
      <c r="I1742" s="20" t="s">
        <v>212</v>
      </c>
      <c r="J1742" s="20"/>
      <c r="K1742" s="20" t="n">
        <v>20</v>
      </c>
      <c r="L1742" s="20"/>
      <c r="M1742" s="20" t="n">
        <v>20</v>
      </c>
      <c r="N1742" s="20"/>
      <c r="O1742" s="20" t="s">
        <v>212</v>
      </c>
    </row>
    <row r="1743" customFormat="false" ht="9" hidden="false" customHeight="false" outlineLevel="0" collapsed="false">
      <c r="D1743" s="73" t="s">
        <v>286</v>
      </c>
      <c r="E1743" s="86" t="n">
        <v>225</v>
      </c>
      <c r="F1743" s="86"/>
      <c r="G1743" s="20" t="n">
        <v>225</v>
      </c>
      <c r="H1743" s="20"/>
      <c r="I1743" s="20" t="s">
        <v>212</v>
      </c>
      <c r="J1743" s="20"/>
      <c r="K1743" s="20" t="n">
        <v>225</v>
      </c>
      <c r="L1743" s="20"/>
      <c r="M1743" s="20" t="n">
        <v>225</v>
      </c>
      <c r="N1743" s="20"/>
      <c r="O1743" s="20" t="s">
        <v>212</v>
      </c>
    </row>
    <row r="1744" customFormat="false" ht="9" hidden="false" customHeight="false" outlineLevel="0" collapsed="false">
      <c r="D1744" s="73" t="s">
        <v>287</v>
      </c>
      <c r="E1744" s="86" t="n">
        <v>55</v>
      </c>
      <c r="F1744" s="86"/>
      <c r="G1744" s="20" t="n">
        <v>55</v>
      </c>
      <c r="H1744" s="20"/>
      <c r="I1744" s="20" t="s">
        <v>212</v>
      </c>
      <c r="J1744" s="20"/>
      <c r="K1744" s="20" t="n">
        <v>55</v>
      </c>
      <c r="L1744" s="20"/>
      <c r="M1744" s="20" t="n">
        <v>55</v>
      </c>
      <c r="N1744" s="20"/>
      <c r="O1744" s="20" t="s">
        <v>212</v>
      </c>
    </row>
    <row r="1745" customFormat="false" ht="9" hidden="false" customHeight="false" outlineLevel="0" collapsed="false">
      <c r="D1745" s="73" t="s">
        <v>288</v>
      </c>
      <c r="E1745" s="86" t="n">
        <v>120</v>
      </c>
      <c r="F1745" s="86"/>
      <c r="G1745" s="20" t="n">
        <v>120</v>
      </c>
      <c r="H1745" s="20"/>
      <c r="I1745" s="20" t="s">
        <v>212</v>
      </c>
      <c r="J1745" s="20"/>
      <c r="K1745" s="20" t="n">
        <v>120</v>
      </c>
      <c r="L1745" s="20"/>
      <c r="M1745" s="20" t="n">
        <v>120</v>
      </c>
      <c r="N1745" s="20"/>
      <c r="O1745" s="20" t="s">
        <v>212</v>
      </c>
    </row>
    <row r="1746" customFormat="false" ht="9" hidden="false" customHeight="false" outlineLevel="0" collapsed="false">
      <c r="D1746" s="73" t="s">
        <v>289</v>
      </c>
      <c r="E1746" s="86" t="n">
        <v>286</v>
      </c>
      <c r="F1746" s="86"/>
      <c r="G1746" s="20" t="n">
        <v>286</v>
      </c>
      <c r="H1746" s="20"/>
      <c r="I1746" s="20" t="s">
        <v>212</v>
      </c>
      <c r="J1746" s="20"/>
      <c r="K1746" s="20" t="n">
        <v>286</v>
      </c>
      <c r="L1746" s="20"/>
      <c r="M1746" s="20" t="n">
        <v>286</v>
      </c>
      <c r="N1746" s="20"/>
      <c r="O1746" s="20" t="s">
        <v>212</v>
      </c>
    </row>
    <row r="1747" customFormat="false" ht="9" hidden="false" customHeight="false" outlineLevel="0" collapsed="false">
      <c r="D1747" s="73" t="s">
        <v>291</v>
      </c>
      <c r="E1747" s="86" t="n">
        <v>145</v>
      </c>
      <c r="F1747" s="86"/>
      <c r="G1747" s="20" t="n">
        <v>145</v>
      </c>
      <c r="H1747" s="20"/>
      <c r="I1747" s="20" t="s">
        <v>212</v>
      </c>
      <c r="J1747" s="20"/>
      <c r="K1747" s="20" t="n">
        <v>145</v>
      </c>
      <c r="L1747" s="20"/>
      <c r="M1747" s="20" t="n">
        <v>145</v>
      </c>
      <c r="N1747" s="20"/>
      <c r="O1747" s="20" t="s">
        <v>212</v>
      </c>
    </row>
    <row r="1748" customFormat="false" ht="9" hidden="false" customHeight="false" outlineLevel="0" collapsed="false">
      <c r="D1748" s="73" t="s">
        <v>294</v>
      </c>
      <c r="E1748" s="86" t="n">
        <v>135</v>
      </c>
      <c r="F1748" s="86"/>
      <c r="G1748" s="20" t="n">
        <v>135</v>
      </c>
      <c r="H1748" s="20"/>
      <c r="I1748" s="20" t="s">
        <v>212</v>
      </c>
      <c r="J1748" s="20"/>
      <c r="K1748" s="20" t="n">
        <v>135</v>
      </c>
      <c r="L1748" s="20"/>
      <c r="M1748" s="20" t="n">
        <v>135</v>
      </c>
      <c r="N1748" s="20"/>
      <c r="O1748" s="20" t="s">
        <v>212</v>
      </c>
    </row>
    <row r="1749" customFormat="false" ht="9" hidden="false" customHeight="false" outlineLevel="0" collapsed="false">
      <c r="D1749" s="73" t="s">
        <v>295</v>
      </c>
      <c r="E1749" s="86" t="n">
        <v>71</v>
      </c>
      <c r="F1749" s="86"/>
      <c r="G1749" s="20" t="n">
        <v>71</v>
      </c>
      <c r="H1749" s="20"/>
      <c r="I1749" s="20" t="s">
        <v>212</v>
      </c>
      <c r="J1749" s="20"/>
      <c r="K1749" s="20" t="n">
        <v>71</v>
      </c>
      <c r="L1749" s="20"/>
      <c r="M1749" s="20" t="n">
        <v>71</v>
      </c>
      <c r="N1749" s="20"/>
      <c r="O1749" s="20" t="s">
        <v>212</v>
      </c>
    </row>
    <row r="1750" customFormat="false" ht="9" hidden="false" customHeight="false" outlineLevel="0" collapsed="false">
      <c r="D1750" s="73" t="s">
        <v>296</v>
      </c>
      <c r="E1750" s="86" t="n">
        <v>120</v>
      </c>
      <c r="F1750" s="86"/>
      <c r="G1750" s="20" t="n">
        <v>120</v>
      </c>
      <c r="H1750" s="20"/>
      <c r="I1750" s="20" t="s">
        <v>212</v>
      </c>
      <c r="J1750" s="20"/>
      <c r="K1750" s="20" t="n">
        <v>120</v>
      </c>
      <c r="L1750" s="20"/>
      <c r="M1750" s="20" t="n">
        <v>120</v>
      </c>
      <c r="N1750" s="20"/>
      <c r="O1750" s="20" t="s">
        <v>212</v>
      </c>
    </row>
    <row r="1751" customFormat="false" ht="9" hidden="false" customHeight="false" outlineLevel="0" collapsed="false">
      <c r="D1751" s="73" t="s">
        <v>297</v>
      </c>
      <c r="E1751" s="86" t="n">
        <v>200</v>
      </c>
      <c r="F1751" s="86"/>
      <c r="G1751" s="20" t="n">
        <v>100</v>
      </c>
      <c r="H1751" s="20"/>
      <c r="I1751" s="20" t="n">
        <v>100</v>
      </c>
      <c r="J1751" s="20"/>
      <c r="K1751" s="20" t="n">
        <v>200</v>
      </c>
      <c r="L1751" s="20"/>
      <c r="M1751" s="20" t="n">
        <v>100</v>
      </c>
      <c r="N1751" s="20"/>
      <c r="O1751" s="20" t="n">
        <v>100</v>
      </c>
    </row>
    <row r="1752" customFormat="false" ht="9" hidden="false" customHeight="false" outlineLevel="0" collapsed="false">
      <c r="D1752" s="73" t="s">
        <v>299</v>
      </c>
      <c r="E1752" s="86" t="n">
        <v>470</v>
      </c>
      <c r="F1752" s="86"/>
      <c r="G1752" s="20" t="n">
        <v>470</v>
      </c>
      <c r="H1752" s="20"/>
      <c r="I1752" s="20" t="s">
        <v>212</v>
      </c>
      <c r="J1752" s="20"/>
      <c r="K1752" s="20" t="n">
        <v>470</v>
      </c>
      <c r="L1752" s="20"/>
      <c r="M1752" s="20" t="n">
        <v>470</v>
      </c>
      <c r="N1752" s="20"/>
      <c r="O1752" s="20" t="s">
        <v>212</v>
      </c>
    </row>
    <row r="1753" customFormat="false" ht="9" hidden="false" customHeight="false" outlineLevel="0" collapsed="false">
      <c r="D1753" s="73" t="s">
        <v>300</v>
      </c>
      <c r="E1753" s="86" t="n">
        <v>40</v>
      </c>
      <c r="F1753" s="86"/>
      <c r="G1753" s="20" t="n">
        <v>40</v>
      </c>
      <c r="H1753" s="20"/>
      <c r="I1753" s="20" t="s">
        <v>212</v>
      </c>
      <c r="J1753" s="20"/>
      <c r="K1753" s="20" t="n">
        <v>40</v>
      </c>
      <c r="L1753" s="20"/>
      <c r="M1753" s="20" t="n">
        <v>40</v>
      </c>
      <c r="N1753" s="20"/>
      <c r="O1753" s="20" t="s">
        <v>212</v>
      </c>
    </row>
    <row r="1754" customFormat="false" ht="9" hidden="false" customHeight="false" outlineLevel="0" collapsed="false">
      <c r="E1754" s="86"/>
      <c r="F1754" s="86"/>
      <c r="G1754" s="20"/>
      <c r="H1754" s="20"/>
      <c r="I1754" s="20"/>
      <c r="J1754" s="20"/>
      <c r="K1754" s="20"/>
      <c r="L1754" s="20"/>
      <c r="M1754" s="20"/>
      <c r="N1754" s="20"/>
      <c r="O1754" s="20"/>
    </row>
    <row r="1755" customFormat="false" ht="9" hidden="false" customHeight="false" outlineLevel="0" collapsed="false">
      <c r="C1755" s="85" t="s">
        <v>301</v>
      </c>
      <c r="E1755" s="86" t="n">
        <v>3402</v>
      </c>
      <c r="F1755" s="86"/>
      <c r="G1755" s="20" t="n">
        <v>3402</v>
      </c>
      <c r="H1755" s="20"/>
      <c r="I1755" s="68" t="s">
        <v>212</v>
      </c>
      <c r="J1755" s="68"/>
      <c r="K1755" s="20" t="n">
        <v>3402</v>
      </c>
      <c r="L1755" s="20"/>
      <c r="M1755" s="20" t="n">
        <v>3402</v>
      </c>
      <c r="N1755" s="20"/>
      <c r="O1755" s="68" t="s">
        <v>212</v>
      </c>
    </row>
    <row r="1756" customFormat="false" ht="9" hidden="false" customHeight="false" outlineLevel="0" collapsed="false">
      <c r="E1756" s="86"/>
      <c r="F1756" s="86"/>
      <c r="G1756" s="20"/>
      <c r="H1756" s="20"/>
      <c r="I1756" s="20"/>
      <c r="J1756" s="20"/>
      <c r="K1756" s="20"/>
      <c r="L1756" s="20"/>
      <c r="M1756" s="20"/>
      <c r="N1756" s="20"/>
      <c r="O1756" s="20"/>
    </row>
    <row r="1757" customFormat="false" ht="9" hidden="false" customHeight="false" outlineLevel="0" collapsed="false">
      <c r="D1757" s="73" t="s">
        <v>304</v>
      </c>
      <c r="E1757" s="86" t="n">
        <v>884</v>
      </c>
      <c r="F1757" s="86"/>
      <c r="G1757" s="20" t="n">
        <v>884</v>
      </c>
      <c r="H1757" s="20"/>
      <c r="I1757" s="20" t="s">
        <v>212</v>
      </c>
      <c r="J1757" s="20"/>
      <c r="K1757" s="20" t="n">
        <v>884</v>
      </c>
      <c r="L1757" s="20"/>
      <c r="M1757" s="20" t="n">
        <v>884</v>
      </c>
      <c r="N1757" s="20"/>
      <c r="O1757" s="20" t="s">
        <v>212</v>
      </c>
    </row>
    <row r="1758" customFormat="false" ht="9" hidden="false" customHeight="false" outlineLevel="0" collapsed="false">
      <c r="D1758" s="73" t="s">
        <v>305</v>
      </c>
      <c r="E1758" s="86" t="n">
        <v>20</v>
      </c>
      <c r="F1758" s="86"/>
      <c r="G1758" s="20" t="n">
        <v>20</v>
      </c>
      <c r="H1758" s="20"/>
      <c r="I1758" s="20" t="s">
        <v>212</v>
      </c>
      <c r="J1758" s="20"/>
      <c r="K1758" s="20" t="n">
        <v>20</v>
      </c>
      <c r="L1758" s="20"/>
      <c r="M1758" s="20" t="n">
        <v>20</v>
      </c>
      <c r="N1758" s="20"/>
      <c r="O1758" s="20" t="s">
        <v>212</v>
      </c>
    </row>
    <row r="1759" customFormat="false" ht="9" hidden="false" customHeight="false" outlineLevel="0" collapsed="false">
      <c r="D1759" s="73" t="s">
        <v>306</v>
      </c>
      <c r="E1759" s="86" t="n">
        <v>68</v>
      </c>
      <c r="F1759" s="86"/>
      <c r="G1759" s="20" t="n">
        <v>68</v>
      </c>
      <c r="H1759" s="20"/>
      <c r="I1759" s="20" t="s">
        <v>212</v>
      </c>
      <c r="J1759" s="20"/>
      <c r="K1759" s="20" t="n">
        <v>68</v>
      </c>
      <c r="L1759" s="20"/>
      <c r="M1759" s="20" t="n">
        <v>68</v>
      </c>
      <c r="N1759" s="20"/>
      <c r="O1759" s="20" t="s">
        <v>212</v>
      </c>
    </row>
    <row r="1760" customFormat="false" ht="9" hidden="false" customHeight="false" outlineLevel="0" collapsed="false">
      <c r="D1760" s="73" t="s">
        <v>307</v>
      </c>
      <c r="E1760" s="86" t="n">
        <v>78</v>
      </c>
      <c r="F1760" s="86"/>
      <c r="G1760" s="20" t="n">
        <v>78</v>
      </c>
      <c r="H1760" s="20"/>
      <c r="I1760" s="20" t="s">
        <v>212</v>
      </c>
      <c r="J1760" s="20"/>
      <c r="K1760" s="20" t="n">
        <v>78</v>
      </c>
      <c r="L1760" s="20"/>
      <c r="M1760" s="20" t="n">
        <v>78</v>
      </c>
      <c r="N1760" s="20"/>
      <c r="O1760" s="20" t="s">
        <v>212</v>
      </c>
    </row>
    <row r="1761" customFormat="false" ht="9" hidden="false" customHeight="false" outlineLevel="0" collapsed="false">
      <c r="D1761" s="73" t="s">
        <v>308</v>
      </c>
      <c r="E1761" s="86" t="n">
        <v>68</v>
      </c>
      <c r="F1761" s="86"/>
      <c r="G1761" s="20" t="n">
        <v>68</v>
      </c>
      <c r="H1761" s="20"/>
      <c r="I1761" s="20" t="s">
        <v>212</v>
      </c>
      <c r="J1761" s="20"/>
      <c r="K1761" s="20" t="n">
        <v>68</v>
      </c>
      <c r="L1761" s="20"/>
      <c r="M1761" s="20" t="n">
        <v>68</v>
      </c>
      <c r="N1761" s="20"/>
      <c r="O1761" s="20" t="s">
        <v>212</v>
      </c>
    </row>
    <row r="1762" customFormat="false" ht="9" hidden="false" customHeight="false" outlineLevel="0" collapsed="false">
      <c r="D1762" s="73" t="s">
        <v>309</v>
      </c>
      <c r="E1762" s="86" t="n">
        <v>117</v>
      </c>
      <c r="F1762" s="86"/>
      <c r="G1762" s="20" t="n">
        <v>117</v>
      </c>
      <c r="H1762" s="20"/>
      <c r="I1762" s="20" t="s">
        <v>212</v>
      </c>
      <c r="J1762" s="20"/>
      <c r="K1762" s="20" t="n">
        <v>117</v>
      </c>
      <c r="L1762" s="20"/>
      <c r="M1762" s="20" t="n">
        <v>117</v>
      </c>
      <c r="N1762" s="20"/>
      <c r="O1762" s="20" t="s">
        <v>212</v>
      </c>
    </row>
    <row r="1763" customFormat="false" ht="9" hidden="false" customHeight="false" outlineLevel="0" collapsed="false">
      <c r="D1763" s="73" t="s">
        <v>311</v>
      </c>
      <c r="E1763" s="86" t="n">
        <v>306</v>
      </c>
      <c r="F1763" s="86"/>
      <c r="G1763" s="20" t="n">
        <v>306</v>
      </c>
      <c r="H1763" s="20"/>
      <c r="I1763" s="20" t="s">
        <v>212</v>
      </c>
      <c r="J1763" s="20"/>
      <c r="K1763" s="20" t="n">
        <v>306</v>
      </c>
      <c r="L1763" s="20"/>
      <c r="M1763" s="20" t="n">
        <v>306</v>
      </c>
      <c r="N1763" s="20"/>
      <c r="O1763" s="20" t="s">
        <v>212</v>
      </c>
    </row>
    <row r="1764" customFormat="false" ht="9" hidden="false" customHeight="false" outlineLevel="0" collapsed="false">
      <c r="D1764" s="73" t="s">
        <v>312</v>
      </c>
      <c r="E1764" s="86" t="n">
        <v>119</v>
      </c>
      <c r="F1764" s="86"/>
      <c r="G1764" s="20" t="n">
        <v>119</v>
      </c>
      <c r="H1764" s="20"/>
      <c r="I1764" s="20" t="s">
        <v>212</v>
      </c>
      <c r="J1764" s="20"/>
      <c r="K1764" s="20" t="n">
        <v>119</v>
      </c>
      <c r="L1764" s="20"/>
      <c r="M1764" s="20" t="n">
        <v>119</v>
      </c>
      <c r="N1764" s="20"/>
      <c r="O1764" s="20" t="s">
        <v>212</v>
      </c>
    </row>
    <row r="1765" customFormat="false" ht="9" hidden="false" customHeight="false" outlineLevel="0" collapsed="false">
      <c r="D1765" s="73" t="s">
        <v>313</v>
      </c>
      <c r="E1765" s="86" t="n">
        <v>34</v>
      </c>
      <c r="F1765" s="86"/>
      <c r="G1765" s="20" t="n">
        <v>34</v>
      </c>
      <c r="H1765" s="20"/>
      <c r="I1765" s="20" t="s">
        <v>212</v>
      </c>
      <c r="J1765" s="20"/>
      <c r="K1765" s="20" t="n">
        <v>34</v>
      </c>
      <c r="L1765" s="20"/>
      <c r="M1765" s="20" t="n">
        <v>34</v>
      </c>
      <c r="N1765" s="20"/>
      <c r="O1765" s="20" t="s">
        <v>212</v>
      </c>
    </row>
    <row r="1766" customFormat="false" ht="9" hidden="false" customHeight="false" outlineLevel="0" collapsed="false">
      <c r="D1766" s="73" t="s">
        <v>314</v>
      </c>
      <c r="E1766" s="86" t="n">
        <v>17</v>
      </c>
      <c r="F1766" s="86"/>
      <c r="G1766" s="20" t="n">
        <v>17</v>
      </c>
      <c r="H1766" s="20"/>
      <c r="I1766" s="20" t="s">
        <v>212</v>
      </c>
      <c r="J1766" s="20"/>
      <c r="K1766" s="20" t="n">
        <v>17</v>
      </c>
      <c r="L1766" s="20"/>
      <c r="M1766" s="20" t="n">
        <v>17</v>
      </c>
      <c r="N1766" s="20"/>
      <c r="O1766" s="20" t="s">
        <v>212</v>
      </c>
    </row>
    <row r="1767" customFormat="false" ht="9" hidden="false" customHeight="false" outlineLevel="0" collapsed="false">
      <c r="D1767" s="73" t="s">
        <v>315</v>
      </c>
      <c r="E1767" s="86" t="n">
        <v>68</v>
      </c>
      <c r="F1767" s="86"/>
      <c r="G1767" s="20" t="n">
        <v>68</v>
      </c>
      <c r="H1767" s="20"/>
      <c r="I1767" s="20" t="s">
        <v>212</v>
      </c>
      <c r="J1767" s="20"/>
      <c r="K1767" s="20" t="n">
        <v>68</v>
      </c>
      <c r="L1767" s="20"/>
      <c r="M1767" s="20" t="n">
        <v>68</v>
      </c>
      <c r="N1767" s="20"/>
      <c r="O1767" s="20" t="s">
        <v>212</v>
      </c>
    </row>
    <row r="1768" customFormat="false" ht="9" hidden="false" customHeight="false" outlineLevel="0" collapsed="false">
      <c r="D1768" s="73" t="s">
        <v>316</v>
      </c>
      <c r="E1768" s="86" t="n">
        <v>31</v>
      </c>
      <c r="F1768" s="86"/>
      <c r="G1768" s="20" t="n">
        <v>31</v>
      </c>
      <c r="H1768" s="20"/>
      <c r="I1768" s="20" t="s">
        <v>212</v>
      </c>
      <c r="J1768" s="20"/>
      <c r="K1768" s="20" t="n">
        <v>31</v>
      </c>
      <c r="L1768" s="20"/>
      <c r="M1768" s="20" t="n">
        <v>31</v>
      </c>
      <c r="N1768" s="20"/>
      <c r="O1768" s="20" t="s">
        <v>212</v>
      </c>
    </row>
    <row r="1769" customFormat="false" ht="9" hidden="false" customHeight="false" outlineLevel="0" collapsed="false">
      <c r="D1769" s="73" t="s">
        <v>317</v>
      </c>
      <c r="E1769" s="86" t="n">
        <v>102</v>
      </c>
      <c r="F1769" s="86"/>
      <c r="G1769" s="20" t="n">
        <v>102</v>
      </c>
      <c r="H1769" s="20"/>
      <c r="I1769" s="20" t="s">
        <v>212</v>
      </c>
      <c r="J1769" s="20"/>
      <c r="K1769" s="20" t="n">
        <v>102</v>
      </c>
      <c r="L1769" s="20"/>
      <c r="M1769" s="20" t="n">
        <v>102</v>
      </c>
      <c r="N1769" s="20"/>
      <c r="O1769" s="20" t="s">
        <v>212</v>
      </c>
    </row>
    <row r="1770" customFormat="false" ht="9" hidden="false" customHeight="false" outlineLevel="0" collapsed="false">
      <c r="D1770" s="73" t="s">
        <v>318</v>
      </c>
      <c r="E1770" s="86" t="n">
        <v>68</v>
      </c>
      <c r="F1770" s="86"/>
      <c r="G1770" s="20" t="n">
        <v>68</v>
      </c>
      <c r="H1770" s="20"/>
      <c r="I1770" s="20" t="s">
        <v>212</v>
      </c>
      <c r="J1770" s="20"/>
      <c r="K1770" s="20" t="n">
        <v>68</v>
      </c>
      <c r="L1770" s="20"/>
      <c r="M1770" s="20" t="n">
        <v>68</v>
      </c>
      <c r="N1770" s="20"/>
      <c r="O1770" s="20" t="s">
        <v>212</v>
      </c>
    </row>
    <row r="1771" customFormat="false" ht="9" hidden="false" customHeight="false" outlineLevel="0" collapsed="false">
      <c r="D1771" s="73" t="s">
        <v>321</v>
      </c>
      <c r="E1771" s="86" t="n">
        <v>442</v>
      </c>
      <c r="F1771" s="86"/>
      <c r="G1771" s="20" t="n">
        <v>442</v>
      </c>
      <c r="H1771" s="20"/>
      <c r="I1771" s="20" t="s">
        <v>212</v>
      </c>
      <c r="J1771" s="20"/>
      <c r="K1771" s="20" t="n">
        <v>442</v>
      </c>
      <c r="L1771" s="20"/>
      <c r="M1771" s="20" t="n">
        <v>442</v>
      </c>
      <c r="N1771" s="20"/>
      <c r="O1771" s="20" t="s">
        <v>212</v>
      </c>
    </row>
    <row r="1772" customFormat="false" ht="9" hidden="false" customHeight="false" outlineLevel="0" collapsed="false">
      <c r="D1772" s="73" t="s">
        <v>322</v>
      </c>
      <c r="E1772" s="86" t="n">
        <v>102</v>
      </c>
      <c r="F1772" s="86"/>
      <c r="G1772" s="20" t="n">
        <v>102</v>
      </c>
      <c r="H1772" s="20"/>
      <c r="I1772" s="20" t="s">
        <v>212</v>
      </c>
      <c r="J1772" s="20"/>
      <c r="K1772" s="20" t="n">
        <v>102</v>
      </c>
      <c r="L1772" s="20"/>
      <c r="M1772" s="20" t="n">
        <v>102</v>
      </c>
      <c r="N1772" s="20"/>
      <c r="O1772" s="20" t="s">
        <v>212</v>
      </c>
    </row>
    <row r="1773" customFormat="false" ht="9" hidden="false" customHeight="false" outlineLevel="0" collapsed="false">
      <c r="D1773" s="73" t="s">
        <v>325</v>
      </c>
      <c r="E1773" s="86" t="n">
        <v>31</v>
      </c>
      <c r="F1773" s="86"/>
      <c r="G1773" s="20" t="n">
        <v>31</v>
      </c>
      <c r="H1773" s="20"/>
      <c r="I1773" s="20" t="s">
        <v>212</v>
      </c>
      <c r="J1773" s="20"/>
      <c r="K1773" s="20" t="n">
        <v>31</v>
      </c>
      <c r="L1773" s="20"/>
      <c r="M1773" s="20" t="n">
        <v>31</v>
      </c>
      <c r="N1773" s="20"/>
      <c r="O1773" s="20" t="s">
        <v>212</v>
      </c>
    </row>
    <row r="1774" customFormat="false" ht="9" hidden="false" customHeight="false" outlineLevel="0" collapsed="false">
      <c r="D1774" s="73" t="s">
        <v>326</v>
      </c>
      <c r="E1774" s="86" t="n">
        <v>170</v>
      </c>
      <c r="F1774" s="86"/>
      <c r="G1774" s="20" t="n">
        <v>170</v>
      </c>
      <c r="H1774" s="20"/>
      <c r="I1774" s="20" t="s">
        <v>212</v>
      </c>
      <c r="J1774" s="20"/>
      <c r="K1774" s="20" t="n">
        <v>170</v>
      </c>
      <c r="L1774" s="20"/>
      <c r="M1774" s="20" t="n">
        <v>170</v>
      </c>
      <c r="N1774" s="20"/>
      <c r="O1774" s="20" t="s">
        <v>212</v>
      </c>
    </row>
    <row r="1775" customFormat="false" ht="9" hidden="false" customHeight="false" outlineLevel="0" collapsed="false">
      <c r="D1775" s="73" t="s">
        <v>327</v>
      </c>
      <c r="E1775" s="86" t="n">
        <v>10</v>
      </c>
      <c r="F1775" s="86"/>
      <c r="G1775" s="20" t="n">
        <v>10</v>
      </c>
      <c r="H1775" s="20"/>
      <c r="I1775" s="20" t="s">
        <v>212</v>
      </c>
      <c r="J1775" s="20"/>
      <c r="K1775" s="20" t="n">
        <v>10</v>
      </c>
      <c r="L1775" s="20"/>
      <c r="M1775" s="20" t="n">
        <v>10</v>
      </c>
      <c r="N1775" s="20"/>
      <c r="O1775" s="20" t="s">
        <v>212</v>
      </c>
    </row>
    <row r="1776" customFormat="false" ht="9" hidden="false" customHeight="false" outlineLevel="0" collapsed="false">
      <c r="D1776" s="73" t="s">
        <v>328</v>
      </c>
      <c r="E1776" s="86" t="n">
        <v>204</v>
      </c>
      <c r="F1776" s="86"/>
      <c r="G1776" s="20" t="n">
        <v>204</v>
      </c>
      <c r="H1776" s="20"/>
      <c r="I1776" s="20" t="s">
        <v>212</v>
      </c>
      <c r="J1776" s="20"/>
      <c r="K1776" s="20" t="n">
        <v>204</v>
      </c>
      <c r="L1776" s="20"/>
      <c r="M1776" s="20" t="n">
        <v>204</v>
      </c>
      <c r="N1776" s="20"/>
      <c r="O1776" s="20" t="s">
        <v>212</v>
      </c>
    </row>
    <row r="1777" customFormat="false" ht="9" hidden="false" customHeight="false" outlineLevel="0" collapsed="false">
      <c r="D1777" s="73" t="s">
        <v>330</v>
      </c>
      <c r="E1777" s="86" t="n">
        <v>275</v>
      </c>
      <c r="F1777" s="86"/>
      <c r="G1777" s="20" t="n">
        <v>275</v>
      </c>
      <c r="H1777" s="20"/>
      <c r="I1777" s="20" t="s">
        <v>212</v>
      </c>
      <c r="J1777" s="20"/>
      <c r="K1777" s="20" t="n">
        <v>275</v>
      </c>
      <c r="L1777" s="20"/>
      <c r="M1777" s="20" t="n">
        <v>275</v>
      </c>
      <c r="N1777" s="20"/>
      <c r="O1777" s="20" t="s">
        <v>212</v>
      </c>
    </row>
    <row r="1778" customFormat="false" ht="9" hidden="false" customHeight="false" outlineLevel="0" collapsed="false">
      <c r="D1778" s="73" t="s">
        <v>331</v>
      </c>
      <c r="E1778" s="86" t="n">
        <v>14</v>
      </c>
      <c r="F1778" s="86"/>
      <c r="G1778" s="20" t="n">
        <v>14</v>
      </c>
      <c r="H1778" s="20"/>
      <c r="I1778" s="20" t="s">
        <v>212</v>
      </c>
      <c r="J1778" s="20"/>
      <c r="K1778" s="20" t="n">
        <v>14</v>
      </c>
      <c r="L1778" s="20"/>
      <c r="M1778" s="20" t="n">
        <v>14</v>
      </c>
      <c r="N1778" s="20"/>
      <c r="O1778" s="20" t="s">
        <v>212</v>
      </c>
    </row>
    <row r="1779" customFormat="false" ht="9" hidden="false" customHeight="false" outlineLevel="0" collapsed="false">
      <c r="D1779" s="73" t="s">
        <v>332</v>
      </c>
      <c r="E1779" s="86" t="n">
        <v>85</v>
      </c>
      <c r="F1779" s="86"/>
      <c r="G1779" s="20" t="n">
        <v>85</v>
      </c>
      <c r="H1779" s="20"/>
      <c r="I1779" s="20" t="s">
        <v>212</v>
      </c>
      <c r="J1779" s="20"/>
      <c r="K1779" s="20" t="n">
        <v>85</v>
      </c>
      <c r="L1779" s="20"/>
      <c r="M1779" s="20" t="n">
        <v>85</v>
      </c>
      <c r="N1779" s="20"/>
      <c r="O1779" s="20" t="s">
        <v>212</v>
      </c>
    </row>
    <row r="1780" customFormat="false" ht="9" hidden="false" customHeight="false" outlineLevel="0" collapsed="false">
      <c r="D1780" s="73" t="s">
        <v>333</v>
      </c>
      <c r="E1780" s="86" t="n">
        <v>48</v>
      </c>
      <c r="F1780" s="86"/>
      <c r="G1780" s="20" t="n">
        <v>48</v>
      </c>
      <c r="H1780" s="20"/>
      <c r="I1780" s="20" t="s">
        <v>212</v>
      </c>
      <c r="J1780" s="20"/>
      <c r="K1780" s="20" t="n">
        <v>48</v>
      </c>
      <c r="L1780" s="20"/>
      <c r="M1780" s="20" t="n">
        <v>48</v>
      </c>
      <c r="N1780" s="20"/>
      <c r="O1780" s="20" t="s">
        <v>212</v>
      </c>
    </row>
    <row r="1781" customFormat="false" ht="9" hidden="false" customHeight="false" outlineLevel="0" collapsed="false">
      <c r="D1781" s="73" t="s">
        <v>334</v>
      </c>
      <c r="E1781" s="86" t="n">
        <v>41</v>
      </c>
      <c r="F1781" s="86"/>
      <c r="G1781" s="20" t="n">
        <v>41</v>
      </c>
      <c r="H1781" s="20"/>
      <c r="I1781" s="20" t="s">
        <v>212</v>
      </c>
      <c r="J1781" s="20"/>
      <c r="K1781" s="20" t="n">
        <v>41</v>
      </c>
      <c r="L1781" s="20"/>
      <c r="M1781" s="20" t="n">
        <v>41</v>
      </c>
      <c r="N1781" s="20"/>
      <c r="O1781" s="20" t="s">
        <v>212</v>
      </c>
    </row>
    <row r="1782" customFormat="false" ht="9" hidden="false" customHeight="false" outlineLevel="0" collapsed="false">
      <c r="E1782" s="86"/>
      <c r="F1782" s="86"/>
      <c r="G1782" s="20"/>
      <c r="H1782" s="20"/>
      <c r="I1782" s="20"/>
      <c r="J1782" s="20"/>
      <c r="K1782" s="20"/>
      <c r="L1782" s="20"/>
      <c r="M1782" s="20"/>
      <c r="N1782" s="20"/>
      <c r="O1782" s="20"/>
    </row>
    <row r="1783" customFormat="false" ht="9" hidden="false" customHeight="false" outlineLevel="0" collapsed="false">
      <c r="C1783" s="85" t="s">
        <v>336</v>
      </c>
      <c r="E1783" s="86" t="n">
        <v>149</v>
      </c>
      <c r="F1783" s="86"/>
      <c r="G1783" s="20" t="n">
        <v>149</v>
      </c>
      <c r="H1783" s="20"/>
      <c r="I1783" s="68" t="s">
        <v>212</v>
      </c>
      <c r="J1783" s="68"/>
      <c r="K1783" s="20" t="n">
        <v>149</v>
      </c>
      <c r="L1783" s="20"/>
      <c r="M1783" s="20" t="n">
        <v>149</v>
      </c>
      <c r="N1783" s="20"/>
      <c r="O1783" s="68" t="s">
        <v>212</v>
      </c>
    </row>
    <row r="1784" customFormat="false" ht="9" hidden="false" customHeight="false" outlineLevel="0" collapsed="false">
      <c r="E1784" s="86"/>
      <c r="F1784" s="86"/>
      <c r="G1784" s="20"/>
      <c r="H1784" s="20"/>
      <c r="I1784" s="20"/>
      <c r="J1784" s="20"/>
      <c r="K1784" s="20"/>
      <c r="L1784" s="20"/>
      <c r="M1784" s="20"/>
      <c r="N1784" s="20"/>
      <c r="O1784" s="20"/>
    </row>
    <row r="1785" customFormat="false" ht="9" hidden="false" customHeight="false" outlineLevel="0" collapsed="false">
      <c r="D1785" s="73" t="s">
        <v>337</v>
      </c>
      <c r="E1785" s="86" t="n">
        <v>11</v>
      </c>
      <c r="F1785" s="86"/>
      <c r="G1785" s="20" t="n">
        <v>11</v>
      </c>
      <c r="H1785" s="20"/>
      <c r="I1785" s="20" t="s">
        <v>212</v>
      </c>
      <c r="J1785" s="20"/>
      <c r="K1785" s="20" t="n">
        <v>11</v>
      </c>
      <c r="L1785" s="20"/>
      <c r="M1785" s="20" t="n">
        <v>11</v>
      </c>
      <c r="N1785" s="20"/>
      <c r="O1785" s="20" t="s">
        <v>212</v>
      </c>
    </row>
    <row r="1786" customFormat="false" ht="9" hidden="false" customHeight="false" outlineLevel="0" collapsed="false">
      <c r="D1786" s="73" t="s">
        <v>343</v>
      </c>
      <c r="E1786" s="86" t="n">
        <v>5</v>
      </c>
      <c r="F1786" s="86"/>
      <c r="G1786" s="20" t="n">
        <v>5</v>
      </c>
      <c r="H1786" s="20"/>
      <c r="I1786" s="20" t="s">
        <v>212</v>
      </c>
      <c r="J1786" s="20"/>
      <c r="K1786" s="20" t="n">
        <v>5</v>
      </c>
      <c r="L1786" s="20"/>
      <c r="M1786" s="20" t="n">
        <v>5</v>
      </c>
      <c r="N1786" s="20"/>
      <c r="O1786" s="20" t="s">
        <v>212</v>
      </c>
    </row>
    <row r="1787" customFormat="false" ht="9" hidden="false" customHeight="false" outlineLevel="0" collapsed="false">
      <c r="D1787" s="73" t="s">
        <v>350</v>
      </c>
      <c r="E1787" s="86" t="n">
        <v>2</v>
      </c>
      <c r="F1787" s="86"/>
      <c r="G1787" s="20" t="n">
        <v>2</v>
      </c>
      <c r="H1787" s="20"/>
      <c r="I1787" s="20" t="s">
        <v>212</v>
      </c>
      <c r="J1787" s="20"/>
      <c r="K1787" s="20" t="n">
        <v>2</v>
      </c>
      <c r="L1787" s="20"/>
      <c r="M1787" s="20" t="n">
        <v>2</v>
      </c>
      <c r="N1787" s="20"/>
      <c r="O1787" s="20" t="s">
        <v>212</v>
      </c>
    </row>
    <row r="1788" customFormat="false" ht="9" hidden="false" customHeight="false" outlineLevel="0" collapsed="false">
      <c r="D1788" s="73" t="s">
        <v>358</v>
      </c>
      <c r="E1788" s="86" t="n">
        <v>43</v>
      </c>
      <c r="F1788" s="86"/>
      <c r="G1788" s="20" t="n">
        <v>43</v>
      </c>
      <c r="H1788" s="20"/>
      <c r="I1788" s="20" t="s">
        <v>212</v>
      </c>
      <c r="J1788" s="20"/>
      <c r="K1788" s="20" t="n">
        <v>43</v>
      </c>
      <c r="L1788" s="20"/>
      <c r="M1788" s="20" t="n">
        <v>43</v>
      </c>
      <c r="N1788" s="20"/>
      <c r="O1788" s="20" t="s">
        <v>212</v>
      </c>
    </row>
    <row r="1789" customFormat="false" ht="9" hidden="false" customHeight="false" outlineLevel="0" collapsed="false">
      <c r="D1789" s="73" t="s">
        <v>368</v>
      </c>
      <c r="E1789" s="86" t="n">
        <v>6</v>
      </c>
      <c r="F1789" s="86"/>
      <c r="G1789" s="20" t="n">
        <v>6</v>
      </c>
      <c r="H1789" s="20"/>
      <c r="I1789" s="20" t="s">
        <v>212</v>
      </c>
      <c r="J1789" s="20"/>
      <c r="K1789" s="20" t="n">
        <v>6</v>
      </c>
      <c r="L1789" s="20"/>
      <c r="M1789" s="20" t="n">
        <v>6</v>
      </c>
      <c r="N1789" s="20"/>
      <c r="O1789" s="20" t="s">
        <v>212</v>
      </c>
    </row>
    <row r="1790" customFormat="false" ht="9" hidden="false" customHeight="false" outlineLevel="0" collapsed="false">
      <c r="D1790" s="73" t="s">
        <v>360</v>
      </c>
      <c r="E1790" s="86" t="n">
        <v>7</v>
      </c>
      <c r="F1790" s="86"/>
      <c r="G1790" s="20" t="n">
        <v>7</v>
      </c>
      <c r="H1790" s="20"/>
      <c r="I1790" s="20" t="s">
        <v>212</v>
      </c>
      <c r="J1790" s="20"/>
      <c r="K1790" s="20" t="n">
        <v>7</v>
      </c>
      <c r="L1790" s="20"/>
      <c r="M1790" s="20" t="n">
        <v>7</v>
      </c>
      <c r="N1790" s="20"/>
      <c r="O1790" s="20" t="s">
        <v>212</v>
      </c>
    </row>
    <row r="1791" customFormat="false" ht="9" hidden="false" customHeight="false" outlineLevel="0" collapsed="false">
      <c r="D1791" s="73" t="s">
        <v>374</v>
      </c>
      <c r="E1791" s="86" t="n">
        <v>25</v>
      </c>
      <c r="F1791" s="86"/>
      <c r="G1791" s="20" t="n">
        <v>25</v>
      </c>
      <c r="H1791" s="20"/>
      <c r="I1791" s="20" t="s">
        <v>212</v>
      </c>
      <c r="J1791" s="20"/>
      <c r="K1791" s="20" t="n">
        <v>25</v>
      </c>
      <c r="L1791" s="20"/>
      <c r="M1791" s="20" t="n">
        <v>25</v>
      </c>
      <c r="N1791" s="20"/>
      <c r="O1791" s="20" t="s">
        <v>212</v>
      </c>
    </row>
    <row r="1792" customFormat="false" ht="9" hidden="false" customHeight="false" outlineLevel="0" collapsed="false">
      <c r="D1792" s="73" t="s">
        <v>376</v>
      </c>
      <c r="E1792" s="86" t="n">
        <v>15</v>
      </c>
      <c r="F1792" s="86"/>
      <c r="G1792" s="20" t="n">
        <v>15</v>
      </c>
      <c r="H1792" s="20"/>
      <c r="I1792" s="20" t="s">
        <v>212</v>
      </c>
      <c r="J1792" s="20"/>
      <c r="K1792" s="20" t="n">
        <v>15</v>
      </c>
      <c r="L1792" s="20"/>
      <c r="M1792" s="20" t="n">
        <v>15</v>
      </c>
      <c r="N1792" s="20"/>
      <c r="O1792" s="20" t="s">
        <v>212</v>
      </c>
    </row>
    <row r="1793" customFormat="false" ht="9" hidden="false" customHeight="false" outlineLevel="0" collapsed="false">
      <c r="D1793" s="73" t="s">
        <v>377</v>
      </c>
      <c r="E1793" s="86" t="n">
        <v>35</v>
      </c>
      <c r="F1793" s="86"/>
      <c r="G1793" s="20" t="n">
        <v>35</v>
      </c>
      <c r="H1793" s="20"/>
      <c r="I1793" s="20" t="s">
        <v>212</v>
      </c>
      <c r="J1793" s="20"/>
      <c r="K1793" s="20" t="n">
        <v>35</v>
      </c>
      <c r="L1793" s="20"/>
      <c r="M1793" s="20" t="n">
        <v>35</v>
      </c>
      <c r="N1793" s="20"/>
      <c r="O1793" s="20" t="s">
        <v>212</v>
      </c>
    </row>
    <row r="1794" customFormat="false" ht="9" hidden="false" customHeight="false" outlineLevel="0" collapsed="false">
      <c r="E1794" s="86"/>
      <c r="F1794" s="86"/>
      <c r="G1794" s="20"/>
      <c r="H1794" s="20"/>
      <c r="I1794" s="20"/>
      <c r="J1794" s="20"/>
      <c r="K1794" s="20"/>
      <c r="L1794" s="20"/>
      <c r="M1794" s="20"/>
      <c r="N1794" s="20"/>
      <c r="O1794" s="20"/>
    </row>
    <row r="1795" customFormat="false" ht="9" hidden="false" customHeight="false" outlineLevel="0" collapsed="false">
      <c r="C1795" s="85" t="s">
        <v>383</v>
      </c>
      <c r="E1795" s="86" t="n">
        <v>8546</v>
      </c>
      <c r="F1795" s="86"/>
      <c r="G1795" s="20" t="n">
        <v>8546</v>
      </c>
      <c r="H1795" s="20"/>
      <c r="I1795" s="68" t="s">
        <v>212</v>
      </c>
      <c r="J1795" s="68"/>
      <c r="K1795" s="20" t="n">
        <v>8546</v>
      </c>
      <c r="L1795" s="20"/>
      <c r="M1795" s="20" t="n">
        <v>8546</v>
      </c>
      <c r="N1795" s="20"/>
      <c r="O1795" s="68" t="s">
        <v>212</v>
      </c>
    </row>
    <row r="1796" customFormat="false" ht="9" hidden="false" customHeight="false" outlineLevel="0" collapsed="false">
      <c r="E1796" s="86"/>
      <c r="F1796" s="86"/>
      <c r="G1796" s="20"/>
      <c r="H1796" s="20"/>
      <c r="I1796" s="20"/>
      <c r="J1796" s="20"/>
      <c r="K1796" s="20"/>
      <c r="L1796" s="20"/>
      <c r="M1796" s="20"/>
      <c r="N1796" s="20"/>
      <c r="O1796" s="20"/>
    </row>
    <row r="1797" customFormat="false" ht="9" hidden="false" customHeight="false" outlineLevel="0" collapsed="false">
      <c r="D1797" s="73" t="s">
        <v>384</v>
      </c>
      <c r="E1797" s="86" t="n">
        <v>69</v>
      </c>
      <c r="F1797" s="86"/>
      <c r="G1797" s="20" t="n">
        <v>69</v>
      </c>
      <c r="H1797" s="20"/>
      <c r="I1797" s="20" t="s">
        <v>212</v>
      </c>
      <c r="J1797" s="20"/>
      <c r="K1797" s="20" t="n">
        <v>69</v>
      </c>
      <c r="L1797" s="20"/>
      <c r="M1797" s="20" t="n">
        <v>69</v>
      </c>
      <c r="N1797" s="20"/>
      <c r="O1797" s="20" t="s">
        <v>212</v>
      </c>
    </row>
    <row r="1798" customFormat="false" ht="9" hidden="false" customHeight="false" outlineLevel="0" collapsed="false">
      <c r="D1798" s="73" t="s">
        <v>385</v>
      </c>
      <c r="E1798" s="86" t="n">
        <v>10</v>
      </c>
      <c r="F1798" s="86"/>
      <c r="G1798" s="20" t="n">
        <v>10</v>
      </c>
      <c r="H1798" s="20"/>
      <c r="I1798" s="20" t="s">
        <v>212</v>
      </c>
      <c r="J1798" s="20"/>
      <c r="K1798" s="20" t="n">
        <v>10</v>
      </c>
      <c r="L1798" s="20"/>
      <c r="M1798" s="20" t="n">
        <v>10</v>
      </c>
      <c r="N1798" s="20"/>
      <c r="O1798" s="20" t="s">
        <v>212</v>
      </c>
    </row>
    <row r="1799" customFormat="false" ht="9" hidden="false" customHeight="false" outlineLevel="0" collapsed="false">
      <c r="D1799" s="73" t="s">
        <v>386</v>
      </c>
      <c r="E1799" s="86" t="n">
        <v>265</v>
      </c>
      <c r="F1799" s="86"/>
      <c r="G1799" s="20" t="n">
        <v>265</v>
      </c>
      <c r="H1799" s="20"/>
      <c r="I1799" s="20" t="s">
        <v>212</v>
      </c>
      <c r="J1799" s="20"/>
      <c r="K1799" s="20" t="n">
        <v>265</v>
      </c>
      <c r="L1799" s="20"/>
      <c r="M1799" s="20" t="n">
        <v>265</v>
      </c>
      <c r="N1799" s="20"/>
      <c r="O1799" s="20" t="s">
        <v>212</v>
      </c>
    </row>
    <row r="1800" customFormat="false" ht="9" hidden="false" customHeight="false" outlineLevel="0" collapsed="false">
      <c r="D1800" s="73" t="s">
        <v>388</v>
      </c>
      <c r="E1800" s="86" t="n">
        <v>40</v>
      </c>
      <c r="F1800" s="86"/>
      <c r="G1800" s="20" t="n">
        <v>40</v>
      </c>
      <c r="H1800" s="20"/>
      <c r="I1800" s="20" t="s">
        <v>212</v>
      </c>
      <c r="J1800" s="20"/>
      <c r="K1800" s="20" t="n">
        <v>40</v>
      </c>
      <c r="L1800" s="20"/>
      <c r="M1800" s="20" t="n">
        <v>40</v>
      </c>
      <c r="N1800" s="20"/>
      <c r="O1800" s="20" t="s">
        <v>212</v>
      </c>
    </row>
    <row r="1801" customFormat="false" ht="9" hidden="false" customHeight="false" outlineLevel="0" collapsed="false">
      <c r="D1801" s="73" t="s">
        <v>390</v>
      </c>
      <c r="E1801" s="86" t="n">
        <v>15</v>
      </c>
      <c r="F1801" s="86"/>
      <c r="G1801" s="20" t="n">
        <v>15</v>
      </c>
      <c r="H1801" s="20"/>
      <c r="I1801" s="20" t="s">
        <v>212</v>
      </c>
      <c r="J1801" s="20"/>
      <c r="K1801" s="20" t="n">
        <v>15</v>
      </c>
      <c r="L1801" s="20"/>
      <c r="M1801" s="20" t="n">
        <v>15</v>
      </c>
      <c r="N1801" s="20"/>
      <c r="O1801" s="20" t="s">
        <v>212</v>
      </c>
    </row>
    <row r="1802" customFormat="false" ht="9" hidden="false" customHeight="false" outlineLevel="0" collapsed="false">
      <c r="D1802" s="73" t="s">
        <v>392</v>
      </c>
      <c r="E1802" s="86" t="n">
        <v>185</v>
      </c>
      <c r="F1802" s="86"/>
      <c r="G1802" s="20" t="n">
        <v>185</v>
      </c>
      <c r="H1802" s="20"/>
      <c r="I1802" s="20" t="s">
        <v>212</v>
      </c>
      <c r="J1802" s="20"/>
      <c r="K1802" s="20" t="n">
        <v>185</v>
      </c>
      <c r="L1802" s="20"/>
      <c r="M1802" s="20" t="n">
        <v>185</v>
      </c>
      <c r="N1802" s="20"/>
      <c r="O1802" s="20" t="s">
        <v>212</v>
      </c>
    </row>
    <row r="1803" customFormat="false" ht="9" hidden="false" customHeight="false" outlineLevel="0" collapsed="false">
      <c r="D1803" s="73" t="s">
        <v>396</v>
      </c>
      <c r="E1803" s="86" t="n">
        <v>52</v>
      </c>
      <c r="F1803" s="86"/>
      <c r="G1803" s="20" t="n">
        <v>52</v>
      </c>
      <c r="H1803" s="20"/>
      <c r="I1803" s="20" t="s">
        <v>212</v>
      </c>
      <c r="J1803" s="20"/>
      <c r="K1803" s="20" t="n">
        <v>52</v>
      </c>
      <c r="L1803" s="20"/>
      <c r="M1803" s="20" t="n">
        <v>52</v>
      </c>
      <c r="N1803" s="20"/>
      <c r="O1803" s="20" t="s">
        <v>212</v>
      </c>
    </row>
    <row r="1804" customFormat="false" ht="9" hidden="false" customHeight="false" outlineLevel="0" collapsed="false">
      <c r="D1804" s="73" t="s">
        <v>397</v>
      </c>
      <c r="E1804" s="86" t="n">
        <v>15</v>
      </c>
      <c r="F1804" s="86"/>
      <c r="G1804" s="20" t="n">
        <v>15</v>
      </c>
      <c r="H1804" s="20"/>
      <c r="I1804" s="20" t="s">
        <v>212</v>
      </c>
      <c r="J1804" s="20"/>
      <c r="K1804" s="20" t="n">
        <v>15</v>
      </c>
      <c r="L1804" s="20"/>
      <c r="M1804" s="20" t="n">
        <v>15</v>
      </c>
      <c r="N1804" s="20"/>
      <c r="O1804" s="20" t="s">
        <v>212</v>
      </c>
    </row>
    <row r="1805" customFormat="false" ht="9" hidden="false" customHeight="false" outlineLevel="0" collapsed="false">
      <c r="D1805" s="73" t="s">
        <v>398</v>
      </c>
      <c r="E1805" s="86" t="n">
        <v>603</v>
      </c>
      <c r="F1805" s="86"/>
      <c r="G1805" s="20" t="n">
        <v>603</v>
      </c>
      <c r="H1805" s="20"/>
      <c r="I1805" s="20" t="s">
        <v>212</v>
      </c>
      <c r="J1805" s="20"/>
      <c r="K1805" s="20" t="n">
        <v>603</v>
      </c>
      <c r="L1805" s="20"/>
      <c r="M1805" s="20" t="n">
        <v>603</v>
      </c>
      <c r="N1805" s="20"/>
      <c r="O1805" s="20" t="s">
        <v>212</v>
      </c>
    </row>
    <row r="1806" customFormat="false" ht="9" hidden="false" customHeight="false" outlineLevel="0" collapsed="false">
      <c r="D1806" s="73" t="s">
        <v>399</v>
      </c>
      <c r="E1806" s="86" t="n">
        <v>125</v>
      </c>
      <c r="F1806" s="86"/>
      <c r="G1806" s="20" t="n">
        <v>125</v>
      </c>
      <c r="H1806" s="20"/>
      <c r="I1806" s="20" t="s">
        <v>212</v>
      </c>
      <c r="J1806" s="20"/>
      <c r="K1806" s="20" t="n">
        <v>125</v>
      </c>
      <c r="L1806" s="20"/>
      <c r="M1806" s="20" t="n">
        <v>125</v>
      </c>
      <c r="N1806" s="20"/>
      <c r="O1806" s="20" t="s">
        <v>212</v>
      </c>
    </row>
    <row r="1807" customFormat="false" ht="9" hidden="false" customHeight="false" outlineLevel="0" collapsed="false">
      <c r="D1807" s="73" t="s">
        <v>400</v>
      </c>
      <c r="E1807" s="86" t="n">
        <v>65</v>
      </c>
      <c r="F1807" s="86"/>
      <c r="G1807" s="20" t="n">
        <v>65</v>
      </c>
      <c r="H1807" s="20"/>
      <c r="I1807" s="20" t="s">
        <v>212</v>
      </c>
      <c r="J1807" s="20"/>
      <c r="K1807" s="20" t="n">
        <v>65</v>
      </c>
      <c r="L1807" s="20"/>
      <c r="M1807" s="20" t="n">
        <v>65</v>
      </c>
      <c r="N1807" s="20"/>
      <c r="O1807" s="20" t="s">
        <v>212</v>
      </c>
    </row>
    <row r="1808" customFormat="false" ht="9" hidden="false" customHeight="false" outlineLevel="0" collapsed="false">
      <c r="D1808" s="73" t="s">
        <v>402</v>
      </c>
      <c r="E1808" s="86" t="n">
        <v>45</v>
      </c>
      <c r="F1808" s="86"/>
      <c r="G1808" s="20" t="n">
        <v>45</v>
      </c>
      <c r="H1808" s="20"/>
      <c r="I1808" s="20" t="s">
        <v>212</v>
      </c>
      <c r="J1808" s="20"/>
      <c r="K1808" s="20" t="n">
        <v>45</v>
      </c>
      <c r="L1808" s="20"/>
      <c r="M1808" s="20" t="n">
        <v>45</v>
      </c>
      <c r="N1808" s="20"/>
      <c r="O1808" s="20" t="s">
        <v>212</v>
      </c>
    </row>
    <row r="1809" customFormat="false" ht="9" hidden="false" customHeight="false" outlineLevel="0" collapsed="false">
      <c r="D1809" s="73" t="s">
        <v>405</v>
      </c>
      <c r="E1809" s="86" t="n">
        <v>125</v>
      </c>
      <c r="F1809" s="86"/>
      <c r="G1809" s="20" t="n">
        <v>125</v>
      </c>
      <c r="H1809" s="20"/>
      <c r="I1809" s="20" t="s">
        <v>212</v>
      </c>
      <c r="J1809" s="20"/>
      <c r="K1809" s="20" t="n">
        <v>125</v>
      </c>
      <c r="L1809" s="20"/>
      <c r="M1809" s="20" t="n">
        <v>125</v>
      </c>
      <c r="N1809" s="20"/>
      <c r="O1809" s="20" t="s">
        <v>212</v>
      </c>
    </row>
    <row r="1810" customFormat="false" ht="9" hidden="false" customHeight="false" outlineLevel="0" collapsed="false">
      <c r="D1810" s="73" t="s">
        <v>406</v>
      </c>
      <c r="E1810" s="86" t="n">
        <v>2538</v>
      </c>
      <c r="F1810" s="86"/>
      <c r="G1810" s="20" t="n">
        <v>2538</v>
      </c>
      <c r="H1810" s="20"/>
      <c r="I1810" s="20" t="s">
        <v>212</v>
      </c>
      <c r="J1810" s="20"/>
      <c r="K1810" s="20" t="n">
        <v>2538</v>
      </c>
      <c r="L1810" s="20"/>
      <c r="M1810" s="20" t="n">
        <v>2538</v>
      </c>
      <c r="N1810" s="20"/>
      <c r="O1810" s="20" t="s">
        <v>212</v>
      </c>
    </row>
    <row r="1811" customFormat="false" ht="9" hidden="false" customHeight="false" outlineLevel="0" collapsed="false">
      <c r="D1811" s="73" t="s">
        <v>407</v>
      </c>
      <c r="E1811" s="86" t="n">
        <v>535</v>
      </c>
      <c r="F1811" s="86"/>
      <c r="G1811" s="20" t="n">
        <v>535</v>
      </c>
      <c r="H1811" s="20"/>
      <c r="I1811" s="20" t="s">
        <v>212</v>
      </c>
      <c r="J1811" s="20"/>
      <c r="K1811" s="20" t="n">
        <v>535</v>
      </c>
      <c r="L1811" s="20"/>
      <c r="M1811" s="20" t="n">
        <v>535</v>
      </c>
      <c r="N1811" s="20"/>
      <c r="O1811" s="20" t="s">
        <v>212</v>
      </c>
    </row>
    <row r="1812" customFormat="false" ht="9" hidden="false" customHeight="false" outlineLevel="0" collapsed="false">
      <c r="D1812" s="73" t="s">
        <v>409</v>
      </c>
      <c r="E1812" s="86" t="n">
        <v>188</v>
      </c>
      <c r="F1812" s="86"/>
      <c r="G1812" s="20" t="n">
        <v>188</v>
      </c>
      <c r="H1812" s="20"/>
      <c r="I1812" s="20" t="s">
        <v>212</v>
      </c>
      <c r="J1812" s="20"/>
      <c r="K1812" s="20" t="n">
        <v>188</v>
      </c>
      <c r="L1812" s="20"/>
      <c r="M1812" s="20" t="n">
        <v>188</v>
      </c>
      <c r="N1812" s="20"/>
      <c r="O1812" s="20" t="s">
        <v>212</v>
      </c>
    </row>
    <row r="1813" customFormat="false" ht="9" hidden="false" customHeight="false" outlineLevel="0" collapsed="false">
      <c r="D1813" s="73" t="s">
        <v>410</v>
      </c>
      <c r="E1813" s="86" t="n">
        <v>1490</v>
      </c>
      <c r="F1813" s="86"/>
      <c r="G1813" s="20" t="n">
        <v>1490</v>
      </c>
      <c r="H1813" s="20"/>
      <c r="I1813" s="20" t="s">
        <v>212</v>
      </c>
      <c r="J1813" s="20"/>
      <c r="K1813" s="20" t="n">
        <v>1490</v>
      </c>
      <c r="L1813" s="20"/>
      <c r="M1813" s="20" t="n">
        <v>1490</v>
      </c>
      <c r="N1813" s="20"/>
      <c r="O1813" s="20" t="s">
        <v>212</v>
      </c>
    </row>
    <row r="1814" customFormat="false" ht="9" hidden="false" customHeight="false" outlineLevel="0" collapsed="false">
      <c r="D1814" s="73" t="s">
        <v>411</v>
      </c>
      <c r="E1814" s="86" t="n">
        <v>145</v>
      </c>
      <c r="F1814" s="86"/>
      <c r="G1814" s="20" t="n">
        <v>145</v>
      </c>
      <c r="H1814" s="20"/>
      <c r="I1814" s="20" t="s">
        <v>212</v>
      </c>
      <c r="J1814" s="20"/>
      <c r="K1814" s="20" t="n">
        <v>145</v>
      </c>
      <c r="L1814" s="20"/>
      <c r="M1814" s="20" t="n">
        <v>145</v>
      </c>
      <c r="N1814" s="20"/>
      <c r="O1814" s="20" t="s">
        <v>212</v>
      </c>
    </row>
    <row r="1815" customFormat="false" ht="9" hidden="false" customHeight="false" outlineLevel="0" collapsed="false">
      <c r="D1815" s="73" t="s">
        <v>412</v>
      </c>
      <c r="E1815" s="86" t="n">
        <v>1507</v>
      </c>
      <c r="F1815" s="86"/>
      <c r="G1815" s="20" t="n">
        <v>1507</v>
      </c>
      <c r="H1815" s="20"/>
      <c r="I1815" s="20" t="s">
        <v>212</v>
      </c>
      <c r="J1815" s="20"/>
      <c r="K1815" s="20" t="n">
        <v>1507</v>
      </c>
      <c r="L1815" s="20"/>
      <c r="M1815" s="20" t="n">
        <v>1507</v>
      </c>
      <c r="N1815" s="20"/>
      <c r="O1815" s="20" t="s">
        <v>212</v>
      </c>
    </row>
    <row r="1816" customFormat="false" ht="9" hidden="false" customHeight="false" outlineLevel="0" collapsed="false">
      <c r="D1816" s="73" t="s">
        <v>413</v>
      </c>
      <c r="E1816" s="86" t="n">
        <v>175</v>
      </c>
      <c r="F1816" s="86"/>
      <c r="G1816" s="20" t="n">
        <v>175</v>
      </c>
      <c r="H1816" s="20"/>
      <c r="I1816" s="20" t="s">
        <v>212</v>
      </c>
      <c r="J1816" s="20"/>
      <c r="K1816" s="20" t="n">
        <v>175</v>
      </c>
      <c r="L1816" s="20"/>
      <c r="M1816" s="20" t="n">
        <v>175</v>
      </c>
      <c r="N1816" s="20"/>
      <c r="O1816" s="20" t="s">
        <v>212</v>
      </c>
    </row>
    <row r="1817" customFormat="false" ht="9" hidden="false" customHeight="false" outlineLevel="0" collapsed="false">
      <c r="D1817" s="73" t="s">
        <v>414</v>
      </c>
      <c r="E1817" s="86" t="n">
        <v>340</v>
      </c>
      <c r="F1817" s="86"/>
      <c r="G1817" s="20" t="n">
        <v>340</v>
      </c>
      <c r="H1817" s="20"/>
      <c r="I1817" s="20" t="s">
        <v>212</v>
      </c>
      <c r="J1817" s="20"/>
      <c r="K1817" s="20" t="n">
        <v>340</v>
      </c>
      <c r="L1817" s="20"/>
      <c r="M1817" s="20" t="n">
        <v>340</v>
      </c>
      <c r="N1817" s="20"/>
      <c r="O1817" s="20" t="s">
        <v>212</v>
      </c>
    </row>
    <row r="1818" customFormat="false" ht="9" hidden="false" customHeight="false" outlineLevel="0" collapsed="false">
      <c r="D1818" s="73" t="s">
        <v>415</v>
      </c>
      <c r="E1818" s="86" t="n">
        <v>14</v>
      </c>
      <c r="F1818" s="86"/>
      <c r="G1818" s="20" t="n">
        <v>14</v>
      </c>
      <c r="H1818" s="20"/>
      <c r="I1818" s="20" t="s">
        <v>212</v>
      </c>
      <c r="J1818" s="20"/>
      <c r="K1818" s="20" t="n">
        <v>14</v>
      </c>
      <c r="L1818" s="20"/>
      <c r="M1818" s="20" t="n">
        <v>14</v>
      </c>
      <c r="N1818" s="20"/>
      <c r="O1818" s="20" t="s">
        <v>212</v>
      </c>
    </row>
    <row r="1819" customFormat="false" ht="9" hidden="false" customHeight="false" outlineLevel="0" collapsed="false">
      <c r="E1819" s="86"/>
      <c r="F1819" s="86"/>
      <c r="G1819" s="20"/>
      <c r="H1819" s="20"/>
      <c r="I1819" s="20"/>
      <c r="J1819" s="20"/>
      <c r="K1819" s="20"/>
      <c r="L1819" s="20"/>
      <c r="M1819" s="20"/>
      <c r="N1819" s="20"/>
      <c r="O1819" s="20"/>
    </row>
    <row r="1820" customFormat="false" ht="9" hidden="false" customHeight="false" outlineLevel="0" collapsed="false">
      <c r="C1820" s="85" t="s">
        <v>416</v>
      </c>
      <c r="E1820" s="86" t="n">
        <v>678</v>
      </c>
      <c r="F1820" s="86"/>
      <c r="G1820" s="20" t="n">
        <v>678</v>
      </c>
      <c r="H1820" s="20"/>
      <c r="I1820" s="68" t="s">
        <v>212</v>
      </c>
      <c r="J1820" s="68"/>
      <c r="K1820" s="20" t="n">
        <v>678</v>
      </c>
      <c r="L1820" s="20"/>
      <c r="M1820" s="20" t="n">
        <v>678</v>
      </c>
      <c r="N1820" s="20"/>
      <c r="O1820" s="68" t="s">
        <v>212</v>
      </c>
    </row>
    <row r="1821" customFormat="false" ht="9" hidden="false" customHeight="false" outlineLevel="0" collapsed="false">
      <c r="E1821" s="86"/>
      <c r="F1821" s="86"/>
      <c r="G1821" s="20"/>
      <c r="H1821" s="20"/>
      <c r="I1821" s="20"/>
      <c r="J1821" s="20"/>
      <c r="K1821" s="20"/>
      <c r="L1821" s="20"/>
      <c r="M1821" s="20"/>
      <c r="N1821" s="20"/>
      <c r="O1821" s="20"/>
    </row>
    <row r="1822" customFormat="false" ht="9" hidden="false" customHeight="false" outlineLevel="0" collapsed="false">
      <c r="D1822" s="73" t="s">
        <v>421</v>
      </c>
      <c r="E1822" s="86" t="n">
        <v>8</v>
      </c>
      <c r="F1822" s="86"/>
      <c r="G1822" s="20" t="n">
        <v>8</v>
      </c>
      <c r="H1822" s="20"/>
      <c r="I1822" s="20" t="s">
        <v>212</v>
      </c>
      <c r="J1822" s="20"/>
      <c r="K1822" s="20" t="n">
        <v>8</v>
      </c>
      <c r="L1822" s="20"/>
      <c r="M1822" s="20" t="n">
        <v>8</v>
      </c>
      <c r="N1822" s="20"/>
      <c r="O1822" s="20" t="s">
        <v>212</v>
      </c>
    </row>
    <row r="1823" customFormat="false" ht="9" hidden="false" customHeight="false" outlineLevel="0" collapsed="false">
      <c r="D1823" s="73" t="s">
        <v>428</v>
      </c>
      <c r="E1823" s="86" t="n">
        <v>135</v>
      </c>
      <c r="F1823" s="86"/>
      <c r="G1823" s="20" t="n">
        <v>135</v>
      </c>
      <c r="H1823" s="20"/>
      <c r="I1823" s="20" t="s">
        <v>212</v>
      </c>
      <c r="J1823" s="20"/>
      <c r="K1823" s="20" t="n">
        <v>135</v>
      </c>
      <c r="L1823" s="20"/>
      <c r="M1823" s="20" t="n">
        <v>135</v>
      </c>
      <c r="N1823" s="20"/>
      <c r="O1823" s="20" t="s">
        <v>212</v>
      </c>
    </row>
    <row r="1824" customFormat="false" ht="9" hidden="false" customHeight="false" outlineLevel="0" collapsed="false">
      <c r="D1824" s="73" t="s">
        <v>429</v>
      </c>
      <c r="E1824" s="86" t="n">
        <v>535</v>
      </c>
      <c r="F1824" s="86"/>
      <c r="G1824" s="20" t="n">
        <v>535</v>
      </c>
      <c r="H1824" s="20"/>
      <c r="I1824" s="20" t="s">
        <v>212</v>
      </c>
      <c r="J1824" s="20"/>
      <c r="K1824" s="20" t="n">
        <v>535</v>
      </c>
      <c r="L1824" s="20"/>
      <c r="M1824" s="20" t="n">
        <v>535</v>
      </c>
      <c r="N1824" s="20"/>
      <c r="O1824" s="20" t="s">
        <v>212</v>
      </c>
    </row>
    <row r="1825" customFormat="false" ht="9" hidden="false" customHeight="false" outlineLevel="0" collapsed="false">
      <c r="E1825" s="86"/>
      <c r="F1825" s="86"/>
      <c r="G1825" s="20"/>
      <c r="H1825" s="20"/>
      <c r="I1825" s="20"/>
      <c r="J1825" s="20"/>
      <c r="K1825" s="20"/>
      <c r="L1825" s="20"/>
      <c r="M1825" s="20"/>
      <c r="N1825" s="20"/>
      <c r="O1825" s="20"/>
    </row>
    <row r="1826" customFormat="false" ht="9" hidden="false" customHeight="false" outlineLevel="0" collapsed="false">
      <c r="E1826" s="86"/>
      <c r="F1826" s="86"/>
      <c r="G1826" s="20"/>
      <c r="H1826" s="20"/>
      <c r="I1826" s="20"/>
      <c r="J1826" s="20"/>
      <c r="K1826" s="20"/>
      <c r="L1826" s="20"/>
      <c r="M1826" s="20"/>
      <c r="N1826" s="20"/>
      <c r="O1826" s="20"/>
    </row>
    <row r="1827" customFormat="false" ht="9" hidden="false" customHeight="false" outlineLevel="0" collapsed="false">
      <c r="B1827" s="73" t="s">
        <v>171</v>
      </c>
      <c r="E1827" s="86" t="n">
        <v>12702</v>
      </c>
      <c r="F1827" s="86"/>
      <c r="G1827" s="20" t="n">
        <v>12544</v>
      </c>
      <c r="H1827" s="20"/>
      <c r="I1827" s="20" t="n">
        <v>158</v>
      </c>
      <c r="J1827" s="20"/>
      <c r="K1827" s="20" t="n">
        <v>12702</v>
      </c>
      <c r="L1827" s="20"/>
      <c r="M1827" s="20" t="n">
        <v>12544</v>
      </c>
      <c r="N1827" s="20"/>
      <c r="O1827" s="20" t="n">
        <v>158</v>
      </c>
    </row>
    <row r="1828" customFormat="false" ht="9" hidden="false" customHeight="false" outlineLevel="0" collapsed="false">
      <c r="E1828" s="86"/>
      <c r="F1828" s="86"/>
      <c r="G1828" s="20"/>
      <c r="H1828" s="20"/>
      <c r="I1828" s="20"/>
      <c r="J1828" s="20"/>
      <c r="K1828" s="20"/>
      <c r="L1828" s="20"/>
      <c r="M1828" s="20"/>
      <c r="N1828" s="20"/>
      <c r="O1828" s="20"/>
    </row>
    <row r="1829" customFormat="false" ht="9" hidden="false" customHeight="false" outlineLevel="0" collapsed="false">
      <c r="E1829" s="86"/>
      <c r="F1829" s="86"/>
      <c r="G1829" s="20"/>
      <c r="H1829" s="20"/>
      <c r="I1829" s="20"/>
      <c r="J1829" s="20"/>
      <c r="K1829" s="20"/>
      <c r="L1829" s="20"/>
      <c r="M1829" s="20"/>
      <c r="N1829" s="20"/>
      <c r="O1829" s="20"/>
    </row>
    <row r="1830" customFormat="false" ht="9" hidden="false" customHeight="false" outlineLevel="0" collapsed="false">
      <c r="C1830" s="85" t="s">
        <v>209</v>
      </c>
      <c r="E1830" s="86" t="n">
        <v>158</v>
      </c>
      <c r="F1830" s="86"/>
      <c r="G1830" s="68" t="s">
        <v>212</v>
      </c>
      <c r="H1830" s="68"/>
      <c r="I1830" s="20" t="n">
        <v>158</v>
      </c>
      <c r="J1830" s="20"/>
      <c r="K1830" s="20" t="n">
        <v>158</v>
      </c>
      <c r="L1830" s="20"/>
      <c r="M1830" s="68" t="s">
        <v>212</v>
      </c>
      <c r="N1830" s="68"/>
      <c r="O1830" s="20" t="n">
        <v>158</v>
      </c>
    </row>
    <row r="1831" customFormat="false" ht="9" hidden="false" customHeight="false" outlineLevel="0" collapsed="false">
      <c r="E1831" s="86"/>
      <c r="F1831" s="86"/>
      <c r="G1831" s="20"/>
      <c r="H1831" s="20"/>
      <c r="I1831" s="20"/>
      <c r="J1831" s="20"/>
      <c r="K1831" s="20"/>
      <c r="L1831" s="20"/>
      <c r="M1831" s="20"/>
      <c r="N1831" s="20"/>
      <c r="O1831" s="20"/>
    </row>
    <row r="1832" customFormat="false" ht="9" hidden="false" customHeight="false" outlineLevel="0" collapsed="false">
      <c r="D1832" s="73" t="s">
        <v>221</v>
      </c>
      <c r="E1832" s="86" t="n">
        <v>112</v>
      </c>
      <c r="F1832" s="86"/>
      <c r="G1832" s="20" t="s">
        <v>212</v>
      </c>
      <c r="H1832" s="20"/>
      <c r="I1832" s="20" t="n">
        <v>112</v>
      </c>
      <c r="J1832" s="20"/>
      <c r="K1832" s="20" t="n">
        <v>112</v>
      </c>
      <c r="L1832" s="20"/>
      <c r="M1832" s="20" t="s">
        <v>212</v>
      </c>
      <c r="N1832" s="20"/>
      <c r="O1832" s="20" t="n">
        <v>112</v>
      </c>
    </row>
    <row r="1833" customFormat="false" ht="9" hidden="false" customHeight="false" outlineLevel="0" collapsed="false">
      <c r="D1833" s="73" t="s">
        <v>224</v>
      </c>
      <c r="E1833" s="86" t="n">
        <v>18</v>
      </c>
      <c r="F1833" s="86"/>
      <c r="G1833" s="20" t="s">
        <v>212</v>
      </c>
      <c r="H1833" s="20"/>
      <c r="I1833" s="20" t="n">
        <v>18</v>
      </c>
      <c r="J1833" s="20"/>
      <c r="K1833" s="20" t="n">
        <v>18</v>
      </c>
      <c r="L1833" s="20"/>
      <c r="M1833" s="20" t="s">
        <v>212</v>
      </c>
      <c r="N1833" s="20"/>
      <c r="O1833" s="20" t="n">
        <v>18</v>
      </c>
    </row>
    <row r="1834" customFormat="false" ht="9" hidden="false" customHeight="false" outlineLevel="0" collapsed="false">
      <c r="D1834" s="73" t="s">
        <v>227</v>
      </c>
      <c r="E1834" s="86" t="n">
        <v>15</v>
      </c>
      <c r="F1834" s="86"/>
      <c r="G1834" s="20" t="s">
        <v>212</v>
      </c>
      <c r="H1834" s="20"/>
      <c r="I1834" s="20" t="n">
        <v>15</v>
      </c>
      <c r="J1834" s="20"/>
      <c r="K1834" s="20" t="n">
        <v>15</v>
      </c>
      <c r="L1834" s="20"/>
      <c r="M1834" s="20" t="s">
        <v>212</v>
      </c>
      <c r="N1834" s="20"/>
      <c r="O1834" s="20" t="n">
        <v>15</v>
      </c>
    </row>
    <row r="1835" customFormat="false" ht="9" hidden="false" customHeight="false" outlineLevel="0" collapsed="false">
      <c r="D1835" s="73" t="s">
        <v>228</v>
      </c>
      <c r="E1835" s="86" t="n">
        <v>3</v>
      </c>
      <c r="F1835" s="86"/>
      <c r="G1835" s="20" t="s">
        <v>212</v>
      </c>
      <c r="H1835" s="20"/>
      <c r="I1835" s="20" t="n">
        <v>3</v>
      </c>
      <c r="J1835" s="20"/>
      <c r="K1835" s="20" t="n">
        <v>3</v>
      </c>
      <c r="L1835" s="20"/>
      <c r="M1835" s="20" t="s">
        <v>212</v>
      </c>
      <c r="N1835" s="20"/>
      <c r="O1835" s="20" t="n">
        <v>3</v>
      </c>
    </row>
    <row r="1836" customFormat="false" ht="9" hidden="false" customHeight="false" outlineLevel="0" collapsed="false">
      <c r="D1836" s="73" t="s">
        <v>229</v>
      </c>
      <c r="E1836" s="86" t="n">
        <v>10</v>
      </c>
      <c r="F1836" s="86"/>
      <c r="G1836" s="20" t="s">
        <v>212</v>
      </c>
      <c r="H1836" s="20"/>
      <c r="I1836" s="20" t="n">
        <v>10</v>
      </c>
      <c r="J1836" s="20"/>
      <c r="K1836" s="20" t="n">
        <v>10</v>
      </c>
      <c r="L1836" s="20"/>
      <c r="M1836" s="20" t="s">
        <v>212</v>
      </c>
      <c r="N1836" s="20"/>
      <c r="O1836" s="20" t="n">
        <v>10</v>
      </c>
    </row>
    <row r="1837" customFormat="false" ht="9" hidden="false" customHeight="false" outlineLevel="0" collapsed="false">
      <c r="E1837" s="86"/>
      <c r="F1837" s="86"/>
      <c r="G1837" s="20"/>
      <c r="H1837" s="20"/>
      <c r="I1837" s="20"/>
      <c r="J1837" s="20"/>
      <c r="K1837" s="20"/>
      <c r="L1837" s="20"/>
      <c r="M1837" s="20"/>
      <c r="N1837" s="20"/>
      <c r="O1837" s="20"/>
    </row>
    <row r="1838" customFormat="false" ht="9" hidden="false" customHeight="false" outlineLevel="0" collapsed="false">
      <c r="C1838" s="85" t="s">
        <v>336</v>
      </c>
      <c r="E1838" s="86" t="n">
        <v>10668</v>
      </c>
      <c r="F1838" s="86"/>
      <c r="G1838" s="20" t="n">
        <v>10668</v>
      </c>
      <c r="H1838" s="20"/>
      <c r="I1838" s="68" t="s">
        <v>212</v>
      </c>
      <c r="J1838" s="68"/>
      <c r="K1838" s="20" t="n">
        <v>10668</v>
      </c>
      <c r="L1838" s="20"/>
      <c r="M1838" s="20" t="n">
        <v>10668</v>
      </c>
      <c r="N1838" s="20"/>
      <c r="O1838" s="68" t="s">
        <v>212</v>
      </c>
    </row>
    <row r="1839" customFormat="false" ht="9" hidden="false" customHeight="false" outlineLevel="0" collapsed="false">
      <c r="E1839" s="86"/>
      <c r="F1839" s="86"/>
      <c r="G1839" s="20"/>
      <c r="H1839" s="20"/>
      <c r="I1839" s="20"/>
      <c r="J1839" s="20"/>
      <c r="K1839" s="20"/>
      <c r="L1839" s="20"/>
      <c r="M1839" s="20"/>
      <c r="N1839" s="20"/>
      <c r="O1839" s="20"/>
    </row>
    <row r="1840" customFormat="false" ht="9" hidden="false" customHeight="false" outlineLevel="0" collapsed="false">
      <c r="D1840" s="73" t="s">
        <v>342</v>
      </c>
      <c r="E1840" s="86" t="n">
        <v>425</v>
      </c>
      <c r="F1840" s="86"/>
      <c r="G1840" s="20" t="n">
        <v>425</v>
      </c>
      <c r="H1840" s="20"/>
      <c r="I1840" s="20" t="s">
        <v>212</v>
      </c>
      <c r="J1840" s="20"/>
      <c r="K1840" s="20" t="n">
        <v>425</v>
      </c>
      <c r="L1840" s="20"/>
      <c r="M1840" s="20" t="n">
        <v>425</v>
      </c>
      <c r="N1840" s="20"/>
      <c r="O1840" s="20" t="s">
        <v>212</v>
      </c>
    </row>
    <row r="1841" customFormat="false" ht="9" hidden="false" customHeight="false" outlineLevel="0" collapsed="false">
      <c r="D1841" s="73" t="s">
        <v>349</v>
      </c>
      <c r="E1841" s="86" t="n">
        <v>105</v>
      </c>
      <c r="F1841" s="86"/>
      <c r="G1841" s="20" t="n">
        <v>105</v>
      </c>
      <c r="H1841" s="20"/>
      <c r="I1841" s="20" t="s">
        <v>212</v>
      </c>
      <c r="J1841" s="20"/>
      <c r="K1841" s="20" t="n">
        <v>105</v>
      </c>
      <c r="L1841" s="20"/>
      <c r="M1841" s="20" t="n">
        <v>105</v>
      </c>
      <c r="N1841" s="20"/>
      <c r="O1841" s="20" t="s">
        <v>212</v>
      </c>
    </row>
    <row r="1842" customFormat="false" ht="9" hidden="false" customHeight="false" outlineLevel="0" collapsed="false">
      <c r="D1842" s="73" t="s">
        <v>350</v>
      </c>
      <c r="E1842" s="86" t="n">
        <v>2450</v>
      </c>
      <c r="F1842" s="86"/>
      <c r="G1842" s="20" t="n">
        <v>2450</v>
      </c>
      <c r="H1842" s="20"/>
      <c r="I1842" s="20" t="s">
        <v>212</v>
      </c>
      <c r="J1842" s="20"/>
      <c r="K1842" s="20" t="n">
        <v>2450</v>
      </c>
      <c r="L1842" s="20"/>
      <c r="M1842" s="20" t="n">
        <v>2450</v>
      </c>
      <c r="N1842" s="20"/>
      <c r="O1842" s="20" t="s">
        <v>212</v>
      </c>
    </row>
    <row r="1843" customFormat="false" ht="9" hidden="false" customHeight="false" outlineLevel="0" collapsed="false">
      <c r="D1843" s="73" t="s">
        <v>354</v>
      </c>
      <c r="E1843" s="86" t="n">
        <v>281</v>
      </c>
      <c r="F1843" s="86"/>
      <c r="G1843" s="20" t="n">
        <v>281</v>
      </c>
      <c r="H1843" s="20"/>
      <c r="I1843" s="20" t="s">
        <v>212</v>
      </c>
      <c r="J1843" s="20"/>
      <c r="K1843" s="20" t="n">
        <v>281</v>
      </c>
      <c r="L1843" s="20"/>
      <c r="M1843" s="20" t="n">
        <v>281</v>
      </c>
      <c r="N1843" s="20"/>
      <c r="O1843" s="20" t="s">
        <v>212</v>
      </c>
    </row>
    <row r="1844" customFormat="false" ht="9" hidden="false" customHeight="false" outlineLevel="0" collapsed="false">
      <c r="D1844" s="73" t="s">
        <v>356</v>
      </c>
      <c r="E1844" s="86" t="n">
        <v>30</v>
      </c>
      <c r="F1844" s="86"/>
      <c r="G1844" s="20" t="n">
        <v>30</v>
      </c>
      <c r="H1844" s="20"/>
      <c r="I1844" s="20" t="s">
        <v>212</v>
      </c>
      <c r="J1844" s="20"/>
      <c r="K1844" s="20" t="n">
        <v>30</v>
      </c>
      <c r="L1844" s="20"/>
      <c r="M1844" s="20" t="n">
        <v>30</v>
      </c>
      <c r="N1844" s="20"/>
      <c r="O1844" s="20" t="s">
        <v>212</v>
      </c>
    </row>
    <row r="1845" customFormat="false" ht="9" hidden="false" customHeight="false" outlineLevel="0" collapsed="false">
      <c r="D1845" s="73" t="s">
        <v>358</v>
      </c>
      <c r="E1845" s="86" t="n">
        <v>5122</v>
      </c>
      <c r="F1845" s="86"/>
      <c r="G1845" s="20" t="n">
        <v>5122</v>
      </c>
      <c r="H1845" s="20"/>
      <c r="I1845" s="20" t="s">
        <v>212</v>
      </c>
      <c r="J1845" s="20"/>
      <c r="K1845" s="20" t="n">
        <v>5122</v>
      </c>
      <c r="L1845" s="20"/>
      <c r="M1845" s="20" t="n">
        <v>5122</v>
      </c>
      <c r="N1845" s="20"/>
      <c r="O1845" s="20" t="s">
        <v>212</v>
      </c>
    </row>
    <row r="1846" customFormat="false" ht="9" hidden="false" customHeight="false" outlineLevel="0" collapsed="false">
      <c r="D1846" s="73" t="s">
        <v>368</v>
      </c>
      <c r="E1846" s="86" t="n">
        <v>6</v>
      </c>
      <c r="F1846" s="86"/>
      <c r="G1846" s="20" t="n">
        <v>6</v>
      </c>
      <c r="H1846" s="20"/>
      <c r="I1846" s="20" t="s">
        <v>212</v>
      </c>
      <c r="J1846" s="20"/>
      <c r="K1846" s="20" t="n">
        <v>6</v>
      </c>
      <c r="L1846" s="20"/>
      <c r="M1846" s="20" t="n">
        <v>6</v>
      </c>
      <c r="N1846" s="20"/>
      <c r="O1846" s="20" t="s">
        <v>212</v>
      </c>
    </row>
    <row r="1847" customFormat="false" ht="9" hidden="false" customHeight="false" outlineLevel="0" collapsed="false">
      <c r="D1847" s="73" t="s">
        <v>374</v>
      </c>
      <c r="E1847" s="86" t="n">
        <v>953</v>
      </c>
      <c r="F1847" s="86"/>
      <c r="G1847" s="20" t="n">
        <v>953</v>
      </c>
      <c r="H1847" s="20"/>
      <c r="I1847" s="20" t="s">
        <v>212</v>
      </c>
      <c r="J1847" s="20"/>
      <c r="K1847" s="20" t="n">
        <v>953</v>
      </c>
      <c r="L1847" s="20"/>
      <c r="M1847" s="20" t="n">
        <v>953</v>
      </c>
      <c r="N1847" s="20"/>
      <c r="O1847" s="20" t="s">
        <v>212</v>
      </c>
    </row>
    <row r="1848" customFormat="false" ht="9" hidden="false" customHeight="false" outlineLevel="0" collapsed="false">
      <c r="D1848" s="73" t="s">
        <v>376</v>
      </c>
      <c r="E1848" s="86" t="n">
        <v>800</v>
      </c>
      <c r="F1848" s="86"/>
      <c r="G1848" s="20" t="n">
        <v>800</v>
      </c>
      <c r="H1848" s="20"/>
      <c r="I1848" s="20" t="s">
        <v>212</v>
      </c>
      <c r="J1848" s="20"/>
      <c r="K1848" s="20" t="n">
        <v>800</v>
      </c>
      <c r="L1848" s="20"/>
      <c r="M1848" s="20" t="n">
        <v>800</v>
      </c>
      <c r="N1848" s="20"/>
      <c r="O1848" s="20" t="s">
        <v>212</v>
      </c>
    </row>
    <row r="1849" customFormat="false" ht="9" hidden="false" customHeight="false" outlineLevel="0" collapsed="false">
      <c r="D1849" s="73" t="s">
        <v>377</v>
      </c>
      <c r="E1849" s="86" t="n">
        <v>460</v>
      </c>
      <c r="F1849" s="86"/>
      <c r="G1849" s="20" t="n">
        <v>460</v>
      </c>
      <c r="H1849" s="20"/>
      <c r="I1849" s="20" t="s">
        <v>212</v>
      </c>
      <c r="J1849" s="20"/>
      <c r="K1849" s="20" t="n">
        <v>460</v>
      </c>
      <c r="L1849" s="20"/>
      <c r="M1849" s="20" t="n">
        <v>460</v>
      </c>
      <c r="N1849" s="20"/>
      <c r="O1849" s="20" t="s">
        <v>212</v>
      </c>
    </row>
    <row r="1850" customFormat="false" ht="9" hidden="false" customHeight="false" outlineLevel="0" collapsed="false">
      <c r="D1850" s="73" t="s">
        <v>382</v>
      </c>
      <c r="E1850" s="86" t="n">
        <v>36</v>
      </c>
      <c r="F1850" s="86"/>
      <c r="G1850" s="20" t="n">
        <v>36</v>
      </c>
      <c r="H1850" s="20"/>
      <c r="I1850" s="20" t="s">
        <v>212</v>
      </c>
      <c r="J1850" s="20"/>
      <c r="K1850" s="20" t="n">
        <v>36</v>
      </c>
      <c r="L1850" s="20"/>
      <c r="M1850" s="20" t="n">
        <v>36</v>
      </c>
      <c r="N1850" s="20"/>
      <c r="O1850" s="20" t="s">
        <v>212</v>
      </c>
    </row>
    <row r="1851" customFormat="false" ht="9" hidden="false" customHeight="false" outlineLevel="0" collapsed="false">
      <c r="E1851" s="86"/>
      <c r="F1851" s="86"/>
      <c r="G1851" s="20"/>
      <c r="H1851" s="20"/>
      <c r="I1851" s="20"/>
      <c r="J1851" s="20"/>
      <c r="K1851" s="20"/>
      <c r="L1851" s="20"/>
      <c r="M1851" s="20"/>
      <c r="N1851" s="20"/>
      <c r="O1851" s="20"/>
    </row>
    <row r="1852" customFormat="false" ht="9" hidden="false" customHeight="false" outlineLevel="0" collapsed="false">
      <c r="C1852" s="85" t="s">
        <v>416</v>
      </c>
      <c r="E1852" s="86" t="n">
        <v>1876</v>
      </c>
      <c r="F1852" s="86"/>
      <c r="G1852" s="20" t="n">
        <v>1876</v>
      </c>
      <c r="H1852" s="20"/>
      <c r="I1852" s="68" t="s">
        <v>212</v>
      </c>
      <c r="J1852" s="68"/>
      <c r="K1852" s="20" t="n">
        <v>1876</v>
      </c>
      <c r="L1852" s="20"/>
      <c r="M1852" s="20" t="n">
        <v>1876</v>
      </c>
      <c r="N1852" s="20"/>
      <c r="O1852" s="68" t="s">
        <v>212</v>
      </c>
    </row>
    <row r="1853" customFormat="false" ht="9" hidden="false" customHeight="false" outlineLevel="0" collapsed="false">
      <c r="E1853" s="86"/>
      <c r="F1853" s="86"/>
      <c r="G1853" s="20"/>
      <c r="H1853" s="20"/>
      <c r="I1853" s="20"/>
      <c r="J1853" s="20"/>
      <c r="K1853" s="20"/>
      <c r="L1853" s="20"/>
      <c r="M1853" s="20"/>
      <c r="N1853" s="20"/>
      <c r="O1853" s="20"/>
    </row>
    <row r="1854" customFormat="false" ht="9" hidden="false" customHeight="false" outlineLevel="0" collapsed="false">
      <c r="D1854" s="73" t="s">
        <v>417</v>
      </c>
      <c r="E1854" s="86" t="n">
        <v>166</v>
      </c>
      <c r="F1854" s="86"/>
      <c r="G1854" s="20" t="n">
        <v>166</v>
      </c>
      <c r="H1854" s="20"/>
      <c r="I1854" s="20" t="s">
        <v>212</v>
      </c>
      <c r="J1854" s="20"/>
      <c r="K1854" s="20" t="n">
        <v>166</v>
      </c>
      <c r="L1854" s="20"/>
      <c r="M1854" s="20" t="n">
        <v>166</v>
      </c>
      <c r="N1854" s="20"/>
      <c r="O1854" s="20" t="s">
        <v>212</v>
      </c>
    </row>
    <row r="1855" customFormat="false" ht="9" hidden="false" customHeight="false" outlineLevel="0" collapsed="false">
      <c r="D1855" s="73" t="s">
        <v>419</v>
      </c>
      <c r="E1855" s="86" t="n">
        <v>1421</v>
      </c>
      <c r="F1855" s="86"/>
      <c r="G1855" s="20" t="n">
        <v>1421</v>
      </c>
      <c r="H1855" s="20"/>
      <c r="I1855" s="20" t="s">
        <v>212</v>
      </c>
      <c r="J1855" s="20"/>
      <c r="K1855" s="20" t="n">
        <v>1421</v>
      </c>
      <c r="L1855" s="20"/>
      <c r="M1855" s="20" t="n">
        <v>1421</v>
      </c>
      <c r="N1855" s="20"/>
      <c r="O1855" s="20" t="s">
        <v>212</v>
      </c>
    </row>
    <row r="1856" customFormat="false" ht="9" hidden="false" customHeight="false" outlineLevel="0" collapsed="false">
      <c r="D1856" s="73" t="s">
        <v>425</v>
      </c>
      <c r="E1856" s="86" t="n">
        <v>34</v>
      </c>
      <c r="F1856" s="86"/>
      <c r="G1856" s="20" t="n">
        <v>34</v>
      </c>
      <c r="H1856" s="20"/>
      <c r="I1856" s="20" t="s">
        <v>212</v>
      </c>
      <c r="J1856" s="20"/>
      <c r="K1856" s="20" t="n">
        <v>34</v>
      </c>
      <c r="L1856" s="20"/>
      <c r="M1856" s="20" t="n">
        <v>34</v>
      </c>
      <c r="N1856" s="20"/>
      <c r="O1856" s="20" t="s">
        <v>212</v>
      </c>
    </row>
    <row r="1857" customFormat="false" ht="9" hidden="false" customHeight="false" outlineLevel="0" collapsed="false">
      <c r="D1857" s="73" t="s">
        <v>426</v>
      </c>
      <c r="E1857" s="86" t="n">
        <v>180</v>
      </c>
      <c r="F1857" s="86"/>
      <c r="G1857" s="20" t="n">
        <v>180</v>
      </c>
      <c r="H1857" s="20"/>
      <c r="I1857" s="20" t="s">
        <v>212</v>
      </c>
      <c r="J1857" s="20"/>
      <c r="K1857" s="20" t="n">
        <v>180</v>
      </c>
      <c r="L1857" s="20"/>
      <c r="M1857" s="20" t="n">
        <v>180</v>
      </c>
      <c r="N1857" s="20"/>
      <c r="O1857" s="20" t="s">
        <v>212</v>
      </c>
    </row>
    <row r="1858" customFormat="false" ht="9" hidden="false" customHeight="false" outlineLevel="0" collapsed="false">
      <c r="D1858" s="73" t="s">
        <v>428</v>
      </c>
      <c r="E1858" s="86" t="n">
        <v>25</v>
      </c>
      <c r="F1858" s="86"/>
      <c r="G1858" s="20" t="n">
        <v>25</v>
      </c>
      <c r="H1858" s="20"/>
      <c r="I1858" s="20" t="s">
        <v>212</v>
      </c>
      <c r="J1858" s="20"/>
      <c r="K1858" s="20" t="n">
        <v>25</v>
      </c>
      <c r="L1858" s="20"/>
      <c r="M1858" s="20" t="n">
        <v>25</v>
      </c>
      <c r="N1858" s="20"/>
      <c r="O1858" s="20" t="s">
        <v>212</v>
      </c>
    </row>
    <row r="1859" customFormat="false" ht="9" hidden="false" customHeight="false" outlineLevel="0" collapsed="false">
      <c r="D1859" s="73" t="s">
        <v>429</v>
      </c>
      <c r="E1859" s="86" t="n">
        <v>30</v>
      </c>
      <c r="F1859" s="86"/>
      <c r="G1859" s="20" t="n">
        <v>30</v>
      </c>
      <c r="H1859" s="20"/>
      <c r="I1859" s="20" t="s">
        <v>212</v>
      </c>
      <c r="J1859" s="20"/>
      <c r="K1859" s="20" t="n">
        <v>30</v>
      </c>
      <c r="L1859" s="20"/>
      <c r="M1859" s="20" t="n">
        <v>30</v>
      </c>
      <c r="N1859" s="20"/>
      <c r="O1859" s="20" t="s">
        <v>212</v>
      </c>
    </row>
    <row r="1860" customFormat="false" ht="9" hidden="false" customHeight="false" outlineLevel="0" collapsed="false">
      <c r="D1860" s="73" t="s">
        <v>434</v>
      </c>
      <c r="E1860" s="86" t="n">
        <v>20</v>
      </c>
      <c r="F1860" s="86"/>
      <c r="G1860" s="20" t="n">
        <v>20</v>
      </c>
      <c r="H1860" s="20"/>
      <c r="I1860" s="20" t="s">
        <v>212</v>
      </c>
      <c r="J1860" s="20"/>
      <c r="K1860" s="20" t="n">
        <v>20</v>
      </c>
      <c r="L1860" s="20"/>
      <c r="M1860" s="20" t="n">
        <v>20</v>
      </c>
      <c r="N1860" s="20"/>
      <c r="O1860" s="20" t="s">
        <v>212</v>
      </c>
    </row>
    <row r="1861" customFormat="false" ht="9" hidden="false" customHeight="false" outlineLevel="0" collapsed="false">
      <c r="E1861" s="86"/>
      <c r="F1861" s="86"/>
      <c r="G1861" s="20"/>
      <c r="H1861" s="20"/>
      <c r="I1861" s="20"/>
      <c r="J1861" s="20"/>
      <c r="K1861" s="20"/>
      <c r="L1861" s="20"/>
      <c r="M1861" s="20"/>
      <c r="N1861" s="20"/>
      <c r="O1861" s="20"/>
    </row>
    <row r="1862" customFormat="false" ht="9" hidden="false" customHeight="false" outlineLevel="0" collapsed="false">
      <c r="E1862" s="86"/>
      <c r="F1862" s="86"/>
      <c r="G1862" s="20"/>
      <c r="H1862" s="20"/>
      <c r="I1862" s="20"/>
      <c r="J1862" s="20"/>
      <c r="K1862" s="20"/>
      <c r="L1862" s="20"/>
      <c r="M1862" s="20"/>
      <c r="N1862" s="20"/>
      <c r="O1862" s="20"/>
    </row>
    <row r="1863" customFormat="false" ht="9" hidden="false" customHeight="false" outlineLevel="0" collapsed="false">
      <c r="B1863" s="73" t="s">
        <v>172</v>
      </c>
      <c r="E1863" s="86" t="n">
        <v>10994</v>
      </c>
      <c r="F1863" s="86"/>
      <c r="G1863" s="20" t="n">
        <v>336</v>
      </c>
      <c r="H1863" s="20"/>
      <c r="I1863" s="20" t="n">
        <v>10658</v>
      </c>
      <c r="J1863" s="20"/>
      <c r="K1863" s="20" t="n">
        <v>10994</v>
      </c>
      <c r="L1863" s="20"/>
      <c r="M1863" s="20" t="n">
        <v>336</v>
      </c>
      <c r="N1863" s="20"/>
      <c r="O1863" s="20" t="n">
        <v>10658</v>
      </c>
    </row>
    <row r="1864" customFormat="false" ht="9" hidden="false" customHeight="false" outlineLevel="0" collapsed="false">
      <c r="E1864" s="86"/>
      <c r="F1864" s="86"/>
      <c r="G1864" s="20"/>
      <c r="H1864" s="20"/>
      <c r="I1864" s="20"/>
      <c r="J1864" s="20"/>
      <c r="K1864" s="20"/>
      <c r="L1864" s="20"/>
      <c r="M1864" s="20"/>
      <c r="N1864" s="20"/>
      <c r="O1864" s="20"/>
    </row>
    <row r="1865" customFormat="false" ht="9" hidden="false" customHeight="false" outlineLevel="0" collapsed="false">
      <c r="E1865" s="86"/>
      <c r="F1865" s="86"/>
      <c r="G1865" s="20"/>
      <c r="H1865" s="20"/>
      <c r="I1865" s="20"/>
      <c r="J1865" s="20"/>
      <c r="K1865" s="20"/>
      <c r="L1865" s="20"/>
      <c r="M1865" s="20"/>
      <c r="N1865" s="20"/>
      <c r="O1865" s="20"/>
    </row>
    <row r="1866" customFormat="false" ht="9" hidden="false" customHeight="false" outlineLevel="0" collapsed="false">
      <c r="C1866" s="85" t="s">
        <v>209</v>
      </c>
      <c r="E1866" s="86" t="n">
        <v>7484</v>
      </c>
      <c r="F1866" s="86"/>
      <c r="G1866" s="20" t="n">
        <v>326</v>
      </c>
      <c r="H1866" s="20"/>
      <c r="I1866" s="20" t="n">
        <v>7158</v>
      </c>
      <c r="J1866" s="20"/>
      <c r="K1866" s="20" t="n">
        <v>7484</v>
      </c>
      <c r="L1866" s="20"/>
      <c r="M1866" s="20" t="n">
        <v>326</v>
      </c>
      <c r="N1866" s="20"/>
      <c r="O1866" s="20" t="n">
        <v>7158</v>
      </c>
    </row>
    <row r="1867" customFormat="false" ht="9" hidden="false" customHeight="false" outlineLevel="0" collapsed="false">
      <c r="E1867" s="86"/>
      <c r="F1867" s="86"/>
      <c r="G1867" s="20"/>
      <c r="H1867" s="20"/>
      <c r="I1867" s="20"/>
      <c r="J1867" s="20"/>
      <c r="K1867" s="20"/>
      <c r="L1867" s="20"/>
      <c r="M1867" s="20"/>
      <c r="N1867" s="20"/>
      <c r="O1867" s="20"/>
    </row>
    <row r="1868" customFormat="false" ht="9" hidden="false" customHeight="false" outlineLevel="0" collapsed="false">
      <c r="D1868" s="73" t="s">
        <v>213</v>
      </c>
      <c r="E1868" s="86" t="n">
        <v>4425</v>
      </c>
      <c r="F1868" s="86"/>
      <c r="G1868" s="20" t="s">
        <v>212</v>
      </c>
      <c r="H1868" s="20"/>
      <c r="I1868" s="20" t="n">
        <v>4425</v>
      </c>
      <c r="J1868" s="20"/>
      <c r="K1868" s="20" t="n">
        <v>4425</v>
      </c>
      <c r="L1868" s="20"/>
      <c r="M1868" s="20" t="s">
        <v>212</v>
      </c>
      <c r="N1868" s="20"/>
      <c r="O1868" s="20" t="n">
        <v>4425</v>
      </c>
    </row>
    <row r="1869" customFormat="false" ht="9" hidden="false" customHeight="false" outlineLevel="0" collapsed="false">
      <c r="D1869" s="73" t="s">
        <v>217</v>
      </c>
      <c r="E1869" s="86" t="n">
        <v>162</v>
      </c>
      <c r="F1869" s="86"/>
      <c r="G1869" s="20" t="n">
        <v>100</v>
      </c>
      <c r="H1869" s="20"/>
      <c r="I1869" s="20" t="n">
        <v>62</v>
      </c>
      <c r="J1869" s="20"/>
      <c r="K1869" s="20" t="n">
        <v>162</v>
      </c>
      <c r="L1869" s="20"/>
      <c r="M1869" s="20" t="n">
        <v>100</v>
      </c>
      <c r="N1869" s="20"/>
      <c r="O1869" s="20" t="n">
        <v>62</v>
      </c>
    </row>
    <row r="1870" customFormat="false" ht="9" hidden="false" customHeight="false" outlineLevel="0" collapsed="false">
      <c r="D1870" s="73" t="s">
        <v>222</v>
      </c>
      <c r="E1870" s="86" t="n">
        <v>1315</v>
      </c>
      <c r="F1870" s="86"/>
      <c r="G1870" s="20" t="s">
        <v>212</v>
      </c>
      <c r="H1870" s="20"/>
      <c r="I1870" s="20" t="n">
        <v>1315</v>
      </c>
      <c r="J1870" s="20"/>
      <c r="K1870" s="20" t="n">
        <v>1315</v>
      </c>
      <c r="L1870" s="20"/>
      <c r="M1870" s="20" t="s">
        <v>212</v>
      </c>
      <c r="N1870" s="20"/>
      <c r="O1870" s="20" t="n">
        <v>1315</v>
      </c>
    </row>
    <row r="1871" customFormat="false" ht="9" hidden="false" customHeight="false" outlineLevel="0" collapsed="false">
      <c r="D1871" s="73" t="s">
        <v>228</v>
      </c>
      <c r="E1871" s="86" t="n">
        <v>1542</v>
      </c>
      <c r="F1871" s="86"/>
      <c r="G1871" s="20" t="n">
        <v>226</v>
      </c>
      <c r="H1871" s="20"/>
      <c r="I1871" s="20" t="n">
        <v>1316</v>
      </c>
      <c r="J1871" s="20"/>
      <c r="K1871" s="20" t="n">
        <v>1542</v>
      </c>
      <c r="L1871" s="20"/>
      <c r="M1871" s="20" t="n">
        <v>226</v>
      </c>
      <c r="N1871" s="20"/>
      <c r="O1871" s="20" t="n">
        <v>1316</v>
      </c>
    </row>
    <row r="1872" customFormat="false" ht="9" hidden="false" customHeight="false" outlineLevel="0" collapsed="false">
      <c r="D1872" s="73" t="s">
        <v>229</v>
      </c>
      <c r="E1872" s="86" t="n">
        <v>40</v>
      </c>
      <c r="F1872" s="86"/>
      <c r="G1872" s="20" t="s">
        <v>212</v>
      </c>
      <c r="H1872" s="20"/>
      <c r="I1872" s="20" t="n">
        <v>40</v>
      </c>
      <c r="J1872" s="20"/>
      <c r="K1872" s="20" t="n">
        <v>40</v>
      </c>
      <c r="L1872" s="20"/>
      <c r="M1872" s="20" t="s">
        <v>212</v>
      </c>
      <c r="N1872" s="20"/>
      <c r="O1872" s="20" t="n">
        <v>40</v>
      </c>
    </row>
    <row r="1873" customFormat="false" ht="9" hidden="false" customHeight="false" outlineLevel="0" collapsed="false">
      <c r="E1873" s="86"/>
      <c r="F1873" s="86"/>
      <c r="G1873" s="20"/>
      <c r="H1873" s="20"/>
      <c r="I1873" s="20"/>
      <c r="J1873" s="20"/>
      <c r="K1873" s="20"/>
      <c r="L1873" s="20"/>
      <c r="M1873" s="20"/>
      <c r="N1873" s="20"/>
      <c r="O1873" s="20"/>
    </row>
    <row r="1874" customFormat="false" ht="9" hidden="false" customHeight="false" outlineLevel="0" collapsed="false">
      <c r="C1874" s="85" t="s">
        <v>244</v>
      </c>
      <c r="E1874" s="86" t="n">
        <v>3500</v>
      </c>
      <c r="F1874" s="86"/>
      <c r="G1874" s="68" t="s">
        <v>212</v>
      </c>
      <c r="H1874" s="68"/>
      <c r="I1874" s="20" t="n">
        <v>3500</v>
      </c>
      <c r="J1874" s="20"/>
      <c r="K1874" s="20" t="n">
        <v>3500</v>
      </c>
      <c r="L1874" s="20"/>
      <c r="M1874" s="68" t="s">
        <v>212</v>
      </c>
      <c r="N1874" s="68"/>
      <c r="O1874" s="20" t="n">
        <v>3500</v>
      </c>
    </row>
    <row r="1875" customFormat="false" ht="9" hidden="false" customHeight="false" outlineLevel="0" collapsed="false">
      <c r="E1875" s="86"/>
      <c r="F1875" s="86"/>
      <c r="G1875" s="20"/>
      <c r="H1875" s="20"/>
      <c r="I1875" s="20"/>
      <c r="J1875" s="20"/>
      <c r="K1875" s="20"/>
      <c r="L1875" s="20"/>
      <c r="M1875" s="20"/>
      <c r="N1875" s="20"/>
      <c r="O1875" s="20"/>
    </row>
    <row r="1876" customFormat="false" ht="9" hidden="false" customHeight="false" outlineLevel="0" collapsed="false">
      <c r="D1876" s="73" t="s">
        <v>245</v>
      </c>
      <c r="E1876" s="86" t="n">
        <v>2420</v>
      </c>
      <c r="F1876" s="86"/>
      <c r="G1876" s="20" t="s">
        <v>212</v>
      </c>
      <c r="H1876" s="20"/>
      <c r="I1876" s="20" t="n">
        <v>2420</v>
      </c>
      <c r="J1876" s="20"/>
      <c r="K1876" s="20" t="n">
        <v>2420</v>
      </c>
      <c r="L1876" s="20"/>
      <c r="M1876" s="20" t="s">
        <v>212</v>
      </c>
      <c r="N1876" s="20"/>
      <c r="O1876" s="20" t="n">
        <v>2420</v>
      </c>
    </row>
    <row r="1877" customFormat="false" ht="9" hidden="false" customHeight="false" outlineLevel="0" collapsed="false">
      <c r="D1877" s="73" t="s">
        <v>248</v>
      </c>
      <c r="E1877" s="86" t="n">
        <v>150</v>
      </c>
      <c r="F1877" s="86"/>
      <c r="G1877" s="20" t="s">
        <v>212</v>
      </c>
      <c r="H1877" s="20"/>
      <c r="I1877" s="20" t="n">
        <v>150</v>
      </c>
      <c r="J1877" s="20"/>
      <c r="K1877" s="20" t="n">
        <v>150</v>
      </c>
      <c r="L1877" s="20"/>
      <c r="M1877" s="20" t="s">
        <v>212</v>
      </c>
      <c r="N1877" s="20"/>
      <c r="O1877" s="20" t="n">
        <v>150</v>
      </c>
    </row>
    <row r="1878" customFormat="false" ht="9" hidden="false" customHeight="false" outlineLevel="0" collapsed="false">
      <c r="D1878" s="73" t="s">
        <v>254</v>
      </c>
      <c r="E1878" s="86" t="n">
        <v>700</v>
      </c>
      <c r="F1878" s="86"/>
      <c r="G1878" s="20" t="s">
        <v>212</v>
      </c>
      <c r="H1878" s="20"/>
      <c r="I1878" s="20" t="n">
        <v>700</v>
      </c>
      <c r="J1878" s="20"/>
      <c r="K1878" s="20" t="n">
        <v>700</v>
      </c>
      <c r="L1878" s="20"/>
      <c r="M1878" s="20" t="s">
        <v>212</v>
      </c>
      <c r="N1878" s="20"/>
      <c r="O1878" s="20" t="n">
        <v>700</v>
      </c>
    </row>
    <row r="1879" customFormat="false" ht="9" hidden="false" customHeight="false" outlineLevel="0" collapsed="false">
      <c r="D1879" s="73" t="s">
        <v>261</v>
      </c>
      <c r="E1879" s="86" t="n">
        <v>230</v>
      </c>
      <c r="F1879" s="86"/>
      <c r="G1879" s="20" t="s">
        <v>212</v>
      </c>
      <c r="H1879" s="20"/>
      <c r="I1879" s="20" t="n">
        <v>230</v>
      </c>
      <c r="J1879" s="20"/>
      <c r="K1879" s="20" t="n">
        <v>230</v>
      </c>
      <c r="L1879" s="20"/>
      <c r="M1879" s="20" t="s">
        <v>212</v>
      </c>
      <c r="N1879" s="20"/>
      <c r="O1879" s="20" t="n">
        <v>230</v>
      </c>
    </row>
    <row r="1880" customFormat="false" ht="9" hidden="false" customHeight="false" outlineLevel="0" collapsed="false">
      <c r="E1880" s="86"/>
      <c r="F1880" s="86"/>
      <c r="G1880" s="20"/>
      <c r="H1880" s="20"/>
      <c r="I1880" s="20"/>
      <c r="J1880" s="20"/>
      <c r="K1880" s="20"/>
      <c r="L1880" s="20"/>
      <c r="M1880" s="20"/>
      <c r="N1880" s="20"/>
      <c r="O1880" s="87"/>
    </row>
    <row r="1881" customFormat="false" ht="9" hidden="false" customHeight="false" outlineLevel="0" collapsed="false">
      <c r="C1881" s="85" t="s">
        <v>336</v>
      </c>
      <c r="E1881" s="86" t="n">
        <v>10</v>
      </c>
      <c r="F1881" s="86"/>
      <c r="G1881" s="20" t="n">
        <v>10</v>
      </c>
      <c r="H1881" s="20"/>
      <c r="I1881" s="68" t="s">
        <v>212</v>
      </c>
      <c r="J1881" s="68"/>
      <c r="K1881" s="20" t="n">
        <v>10</v>
      </c>
      <c r="L1881" s="20"/>
      <c r="M1881" s="20" t="n">
        <v>10</v>
      </c>
      <c r="N1881" s="20"/>
      <c r="O1881" s="68" t="s">
        <v>212</v>
      </c>
    </row>
    <row r="1882" customFormat="false" ht="9" hidden="false" customHeight="false" outlineLevel="0" collapsed="false">
      <c r="E1882" s="86"/>
      <c r="F1882" s="86"/>
      <c r="G1882" s="20"/>
      <c r="H1882" s="20"/>
      <c r="I1882" s="20"/>
      <c r="J1882" s="20"/>
      <c r="K1882" s="20"/>
      <c r="L1882" s="20"/>
      <c r="M1882" s="20"/>
      <c r="N1882" s="20"/>
      <c r="O1882" s="20"/>
    </row>
    <row r="1883" customFormat="false" ht="9" hidden="false" customHeight="false" outlineLevel="0" collapsed="false">
      <c r="D1883" s="73" t="s">
        <v>358</v>
      </c>
      <c r="E1883" s="86" t="n">
        <v>10</v>
      </c>
      <c r="F1883" s="86"/>
      <c r="G1883" s="20" t="n">
        <v>10</v>
      </c>
      <c r="H1883" s="20"/>
      <c r="I1883" s="20" t="s">
        <v>212</v>
      </c>
      <c r="J1883" s="20"/>
      <c r="K1883" s="20" t="n">
        <v>10</v>
      </c>
      <c r="L1883" s="20"/>
      <c r="M1883" s="20" t="n">
        <v>10</v>
      </c>
      <c r="N1883" s="20"/>
      <c r="O1883" s="20" t="s">
        <v>212</v>
      </c>
    </row>
    <row r="1884" customFormat="false" ht="9" hidden="false" customHeight="false" outlineLevel="0" collapsed="false">
      <c r="E1884" s="86"/>
      <c r="F1884" s="86"/>
      <c r="G1884" s="20"/>
      <c r="H1884" s="20"/>
      <c r="I1884" s="20"/>
      <c r="J1884" s="20"/>
      <c r="K1884" s="20"/>
      <c r="L1884" s="20"/>
      <c r="M1884" s="20"/>
      <c r="N1884" s="20"/>
      <c r="O1884" s="20"/>
    </row>
    <row r="1885" customFormat="false" ht="9" hidden="false" customHeight="false" outlineLevel="0" collapsed="false">
      <c r="E1885" s="86"/>
      <c r="F1885" s="86"/>
      <c r="G1885" s="20"/>
      <c r="H1885" s="20"/>
      <c r="I1885" s="20"/>
      <c r="J1885" s="20"/>
      <c r="K1885" s="20"/>
      <c r="L1885" s="20"/>
      <c r="M1885" s="20"/>
      <c r="N1885" s="20"/>
      <c r="O1885" s="20"/>
    </row>
    <row r="1886" customFormat="false" ht="9" hidden="false" customHeight="false" outlineLevel="0" collapsed="false">
      <c r="B1886" s="73" t="s">
        <v>173</v>
      </c>
      <c r="E1886" s="86" t="n">
        <v>7142</v>
      </c>
      <c r="F1886" s="86"/>
      <c r="G1886" s="20" t="n">
        <v>43</v>
      </c>
      <c r="H1886" s="20"/>
      <c r="I1886" s="20" t="n">
        <v>7099</v>
      </c>
      <c r="J1886" s="20"/>
      <c r="K1886" s="20" t="n">
        <v>7026</v>
      </c>
      <c r="L1886" s="20"/>
      <c r="M1886" s="20" t="n">
        <v>43</v>
      </c>
      <c r="N1886" s="20"/>
      <c r="O1886" s="20" t="n">
        <v>6983</v>
      </c>
    </row>
    <row r="1887" customFormat="false" ht="9" hidden="false" customHeight="false" outlineLevel="0" collapsed="false">
      <c r="E1887" s="86"/>
      <c r="F1887" s="86"/>
      <c r="G1887" s="20"/>
      <c r="H1887" s="20"/>
      <c r="I1887" s="20"/>
      <c r="J1887" s="20"/>
      <c r="K1887" s="20"/>
      <c r="L1887" s="20"/>
      <c r="M1887" s="20"/>
      <c r="N1887" s="20"/>
      <c r="O1887" s="20"/>
    </row>
    <row r="1888" customFormat="false" ht="9" hidden="false" customHeight="false" outlineLevel="0" collapsed="false">
      <c r="E1888" s="86"/>
      <c r="F1888" s="86"/>
      <c r="G1888" s="20"/>
      <c r="H1888" s="20"/>
      <c r="I1888" s="20"/>
      <c r="J1888" s="20"/>
      <c r="K1888" s="20"/>
      <c r="L1888" s="20"/>
      <c r="M1888" s="20"/>
      <c r="N1888" s="20"/>
      <c r="O1888" s="20"/>
    </row>
    <row r="1889" customFormat="false" ht="9" hidden="false" customHeight="false" outlineLevel="0" collapsed="false">
      <c r="C1889" s="85" t="s">
        <v>209</v>
      </c>
      <c r="E1889" s="86" t="n">
        <v>360</v>
      </c>
      <c r="F1889" s="86"/>
      <c r="G1889" s="68" t="s">
        <v>212</v>
      </c>
      <c r="H1889" s="68"/>
      <c r="I1889" s="20" t="n">
        <v>360</v>
      </c>
      <c r="J1889" s="20"/>
      <c r="K1889" s="20" t="n">
        <v>360</v>
      </c>
      <c r="L1889" s="20"/>
      <c r="M1889" s="68" t="s">
        <v>212</v>
      </c>
      <c r="N1889" s="68"/>
      <c r="O1889" s="20" t="n">
        <v>360</v>
      </c>
    </row>
    <row r="1890" customFormat="false" ht="9" hidden="false" customHeight="false" outlineLevel="0" collapsed="false">
      <c r="E1890" s="86"/>
      <c r="F1890" s="86"/>
      <c r="G1890" s="20"/>
      <c r="H1890" s="20"/>
      <c r="I1890" s="20"/>
      <c r="J1890" s="20"/>
      <c r="K1890" s="20"/>
      <c r="L1890" s="20"/>
      <c r="M1890" s="20"/>
      <c r="N1890" s="20"/>
      <c r="O1890" s="20"/>
    </row>
    <row r="1891" customFormat="false" ht="9" hidden="false" customHeight="false" outlineLevel="0" collapsed="false">
      <c r="D1891" s="73" t="s">
        <v>210</v>
      </c>
      <c r="E1891" s="86" t="n">
        <v>40</v>
      </c>
      <c r="F1891" s="86"/>
      <c r="G1891" s="20" t="s">
        <v>212</v>
      </c>
      <c r="H1891" s="20"/>
      <c r="I1891" s="20" t="n">
        <v>40</v>
      </c>
      <c r="J1891" s="20"/>
      <c r="K1891" s="20" t="n">
        <v>40</v>
      </c>
      <c r="L1891" s="20"/>
      <c r="M1891" s="20" t="s">
        <v>212</v>
      </c>
      <c r="N1891" s="20"/>
      <c r="O1891" s="20" t="n">
        <v>40</v>
      </c>
    </row>
    <row r="1892" customFormat="false" ht="9" hidden="false" customHeight="false" outlineLevel="0" collapsed="false">
      <c r="D1892" s="73" t="s">
        <v>216</v>
      </c>
      <c r="E1892" s="86" t="n">
        <v>320</v>
      </c>
      <c r="F1892" s="86"/>
      <c r="G1892" s="20" t="s">
        <v>212</v>
      </c>
      <c r="H1892" s="20"/>
      <c r="I1892" s="20" t="n">
        <v>320</v>
      </c>
      <c r="J1892" s="20"/>
      <c r="K1892" s="20" t="n">
        <v>320</v>
      </c>
      <c r="L1892" s="20"/>
      <c r="M1892" s="20" t="s">
        <v>212</v>
      </c>
      <c r="N1892" s="20"/>
      <c r="O1892" s="20" t="n">
        <v>320</v>
      </c>
    </row>
    <row r="1893" customFormat="false" ht="9" hidden="false" customHeight="false" outlineLevel="0" collapsed="false">
      <c r="E1893" s="86"/>
      <c r="F1893" s="86"/>
      <c r="G1893" s="20"/>
      <c r="H1893" s="20"/>
      <c r="I1893" s="20"/>
      <c r="J1893" s="20"/>
      <c r="K1893" s="20"/>
      <c r="L1893" s="20"/>
      <c r="M1893" s="20"/>
      <c r="N1893" s="20"/>
      <c r="O1893" s="20"/>
    </row>
    <row r="1894" customFormat="false" ht="9" hidden="false" customHeight="false" outlineLevel="0" collapsed="false">
      <c r="C1894" s="85" t="s">
        <v>231</v>
      </c>
      <c r="E1894" s="86" t="n">
        <v>2400</v>
      </c>
      <c r="F1894" s="86"/>
      <c r="G1894" s="68" t="s">
        <v>212</v>
      </c>
      <c r="H1894" s="68"/>
      <c r="I1894" s="20" t="n">
        <v>2400</v>
      </c>
      <c r="J1894" s="20"/>
      <c r="K1894" s="20" t="n">
        <v>2400</v>
      </c>
      <c r="L1894" s="20"/>
      <c r="M1894" s="68" t="s">
        <v>212</v>
      </c>
      <c r="N1894" s="68"/>
      <c r="O1894" s="20" t="n">
        <v>2400</v>
      </c>
    </row>
    <row r="1895" customFormat="false" ht="9" hidden="false" customHeight="false" outlineLevel="0" collapsed="false">
      <c r="E1895" s="86"/>
      <c r="F1895" s="86"/>
      <c r="G1895" s="20"/>
      <c r="H1895" s="20"/>
      <c r="I1895" s="20"/>
      <c r="J1895" s="20"/>
      <c r="K1895" s="20"/>
      <c r="L1895" s="20"/>
      <c r="M1895" s="20"/>
      <c r="N1895" s="20"/>
      <c r="O1895" s="20"/>
    </row>
    <row r="1896" customFormat="false" ht="9" hidden="false" customHeight="false" outlineLevel="0" collapsed="false">
      <c r="D1896" s="73" t="s">
        <v>234</v>
      </c>
      <c r="E1896" s="86" t="n">
        <v>80</v>
      </c>
      <c r="F1896" s="86"/>
      <c r="G1896" s="68" t="s">
        <v>212</v>
      </c>
      <c r="H1896" s="68"/>
      <c r="I1896" s="20" t="n">
        <v>80</v>
      </c>
      <c r="J1896" s="20"/>
      <c r="K1896" s="20" t="n">
        <v>80</v>
      </c>
      <c r="L1896" s="20"/>
      <c r="M1896" s="68" t="s">
        <v>212</v>
      </c>
      <c r="N1896" s="68"/>
      <c r="O1896" s="20" t="n">
        <v>80</v>
      </c>
    </row>
    <row r="1897" customFormat="false" ht="9" hidden="false" customHeight="false" outlineLevel="0" collapsed="false">
      <c r="D1897" s="73" t="s">
        <v>238</v>
      </c>
      <c r="E1897" s="86" t="n">
        <v>450</v>
      </c>
      <c r="F1897" s="86"/>
      <c r="G1897" s="68" t="s">
        <v>212</v>
      </c>
      <c r="H1897" s="68"/>
      <c r="I1897" s="20" t="n">
        <v>450</v>
      </c>
      <c r="J1897" s="20"/>
      <c r="K1897" s="20" t="n">
        <v>450</v>
      </c>
      <c r="L1897" s="20"/>
      <c r="M1897" s="68" t="s">
        <v>212</v>
      </c>
      <c r="N1897" s="68"/>
      <c r="O1897" s="20" t="n">
        <v>450</v>
      </c>
    </row>
    <row r="1898" customFormat="false" ht="9" hidden="false" customHeight="false" outlineLevel="0" collapsed="false">
      <c r="D1898" s="73" t="s">
        <v>243</v>
      </c>
      <c r="E1898" s="86" t="n">
        <v>1870</v>
      </c>
      <c r="F1898" s="86"/>
      <c r="G1898" s="68" t="s">
        <v>212</v>
      </c>
      <c r="H1898" s="68"/>
      <c r="I1898" s="20" t="n">
        <v>1870</v>
      </c>
      <c r="J1898" s="20"/>
      <c r="K1898" s="20" t="n">
        <v>1870</v>
      </c>
      <c r="L1898" s="20"/>
      <c r="M1898" s="68" t="s">
        <v>212</v>
      </c>
      <c r="N1898" s="68"/>
      <c r="O1898" s="20" t="n">
        <v>1870</v>
      </c>
    </row>
    <row r="1899" customFormat="false" ht="9" hidden="false" customHeight="false" outlineLevel="0" collapsed="false">
      <c r="E1899" s="86"/>
      <c r="F1899" s="86"/>
      <c r="G1899" s="20"/>
      <c r="H1899" s="20"/>
      <c r="I1899" s="20"/>
      <c r="J1899" s="20"/>
      <c r="K1899" s="20"/>
      <c r="L1899" s="20"/>
      <c r="M1899" s="20"/>
      <c r="N1899" s="20"/>
      <c r="O1899" s="20"/>
    </row>
    <row r="1900" customFormat="false" ht="9" hidden="false" customHeight="false" outlineLevel="0" collapsed="false">
      <c r="C1900" s="85" t="s">
        <v>244</v>
      </c>
      <c r="E1900" s="86" t="n">
        <v>1900</v>
      </c>
      <c r="F1900" s="86"/>
      <c r="G1900" s="68" t="s">
        <v>212</v>
      </c>
      <c r="H1900" s="68"/>
      <c r="I1900" s="20" t="n">
        <v>1900</v>
      </c>
      <c r="J1900" s="20"/>
      <c r="K1900" s="20" t="n">
        <v>1900</v>
      </c>
      <c r="L1900" s="20"/>
      <c r="M1900" s="68" t="s">
        <v>212</v>
      </c>
      <c r="N1900" s="68"/>
      <c r="O1900" s="20" t="n">
        <v>1900</v>
      </c>
    </row>
    <row r="1901" customFormat="false" ht="9" hidden="false" customHeight="false" outlineLevel="0" collapsed="false">
      <c r="E1901" s="86"/>
      <c r="F1901" s="86"/>
      <c r="G1901" s="20"/>
      <c r="H1901" s="20"/>
      <c r="I1901" s="20"/>
      <c r="J1901" s="20"/>
      <c r="K1901" s="20"/>
      <c r="L1901" s="20"/>
      <c r="M1901" s="20"/>
      <c r="N1901" s="20"/>
      <c r="O1901" s="20"/>
    </row>
    <row r="1902" customFormat="false" ht="9" hidden="false" customHeight="false" outlineLevel="0" collapsed="false">
      <c r="D1902" s="73" t="s">
        <v>246</v>
      </c>
      <c r="E1902" s="86" t="n">
        <v>270</v>
      </c>
      <c r="F1902" s="86"/>
      <c r="G1902" s="20" t="s">
        <v>212</v>
      </c>
      <c r="H1902" s="20"/>
      <c r="I1902" s="20" t="n">
        <v>270</v>
      </c>
      <c r="J1902" s="20"/>
      <c r="K1902" s="20" t="n">
        <v>270</v>
      </c>
      <c r="L1902" s="20"/>
      <c r="M1902" s="20" t="s">
        <v>212</v>
      </c>
      <c r="N1902" s="20"/>
      <c r="O1902" s="20" t="n">
        <v>270</v>
      </c>
    </row>
    <row r="1903" customFormat="false" ht="9" hidden="false" customHeight="false" outlineLevel="0" collapsed="false">
      <c r="D1903" s="73" t="s">
        <v>251</v>
      </c>
      <c r="E1903" s="86" t="n">
        <v>68</v>
      </c>
      <c r="F1903" s="86"/>
      <c r="G1903" s="20" t="s">
        <v>212</v>
      </c>
      <c r="H1903" s="20"/>
      <c r="I1903" s="20" t="n">
        <v>68</v>
      </c>
      <c r="J1903" s="20"/>
      <c r="K1903" s="20" t="n">
        <v>68</v>
      </c>
      <c r="L1903" s="20"/>
      <c r="M1903" s="20" t="s">
        <v>212</v>
      </c>
      <c r="N1903" s="20"/>
      <c r="O1903" s="20" t="n">
        <v>68</v>
      </c>
    </row>
    <row r="1904" customFormat="false" ht="9" hidden="false" customHeight="false" outlineLevel="0" collapsed="false">
      <c r="D1904" s="73" t="s">
        <v>262</v>
      </c>
      <c r="E1904" s="86" t="n">
        <v>98</v>
      </c>
      <c r="F1904" s="86"/>
      <c r="G1904" s="20" t="s">
        <v>212</v>
      </c>
      <c r="H1904" s="20"/>
      <c r="I1904" s="20" t="n">
        <v>98</v>
      </c>
      <c r="J1904" s="20"/>
      <c r="K1904" s="20" t="n">
        <v>98</v>
      </c>
      <c r="L1904" s="20"/>
      <c r="M1904" s="20" t="s">
        <v>212</v>
      </c>
      <c r="N1904" s="20"/>
      <c r="O1904" s="20" t="n">
        <v>98</v>
      </c>
    </row>
    <row r="1905" customFormat="false" ht="9" hidden="false" customHeight="false" outlineLevel="0" collapsed="false">
      <c r="D1905" s="73" t="s">
        <v>263</v>
      </c>
      <c r="E1905" s="86" t="n">
        <v>356</v>
      </c>
      <c r="F1905" s="86"/>
      <c r="G1905" s="20" t="s">
        <v>212</v>
      </c>
      <c r="H1905" s="20"/>
      <c r="I1905" s="20" t="n">
        <v>356</v>
      </c>
      <c r="J1905" s="20"/>
      <c r="K1905" s="20" t="n">
        <v>356</v>
      </c>
      <c r="L1905" s="20"/>
      <c r="M1905" s="20" t="s">
        <v>212</v>
      </c>
      <c r="N1905" s="20"/>
      <c r="O1905" s="20" t="n">
        <v>356</v>
      </c>
    </row>
    <row r="1906" customFormat="false" ht="9" hidden="false" customHeight="false" outlineLevel="0" collapsed="false">
      <c r="D1906" s="73" t="s">
        <v>264</v>
      </c>
      <c r="E1906" s="86" t="n">
        <v>392</v>
      </c>
      <c r="F1906" s="86"/>
      <c r="G1906" s="20" t="s">
        <v>212</v>
      </c>
      <c r="H1906" s="20"/>
      <c r="I1906" s="20" t="n">
        <v>392</v>
      </c>
      <c r="J1906" s="20"/>
      <c r="K1906" s="20" t="n">
        <v>392</v>
      </c>
      <c r="L1906" s="20"/>
      <c r="M1906" s="20" t="s">
        <v>212</v>
      </c>
      <c r="N1906" s="20"/>
      <c r="O1906" s="20" t="n">
        <v>392</v>
      </c>
    </row>
    <row r="1907" customFormat="false" ht="9" hidden="false" customHeight="false" outlineLevel="0" collapsed="false">
      <c r="D1907" s="73" t="s">
        <v>266</v>
      </c>
      <c r="E1907" s="86" t="n">
        <v>328</v>
      </c>
      <c r="F1907" s="86"/>
      <c r="G1907" s="20" t="s">
        <v>212</v>
      </c>
      <c r="H1907" s="20"/>
      <c r="I1907" s="20" t="n">
        <v>328</v>
      </c>
      <c r="J1907" s="20"/>
      <c r="K1907" s="20" t="n">
        <v>328</v>
      </c>
      <c r="L1907" s="20"/>
      <c r="M1907" s="20" t="s">
        <v>212</v>
      </c>
      <c r="N1907" s="20"/>
      <c r="O1907" s="20" t="n">
        <v>328</v>
      </c>
    </row>
    <row r="1908" customFormat="false" ht="9" hidden="false" customHeight="false" outlineLevel="0" collapsed="false">
      <c r="D1908" s="73" t="s">
        <v>267</v>
      </c>
      <c r="E1908" s="86" t="n">
        <v>70</v>
      </c>
      <c r="F1908" s="86"/>
      <c r="G1908" s="20" t="s">
        <v>212</v>
      </c>
      <c r="H1908" s="20"/>
      <c r="I1908" s="20" t="n">
        <v>70</v>
      </c>
      <c r="J1908" s="20"/>
      <c r="K1908" s="20" t="n">
        <v>70</v>
      </c>
      <c r="L1908" s="20"/>
      <c r="M1908" s="20" t="s">
        <v>212</v>
      </c>
      <c r="N1908" s="20"/>
      <c r="O1908" s="20" t="n">
        <v>70</v>
      </c>
    </row>
    <row r="1909" customFormat="false" ht="9" hidden="false" customHeight="false" outlineLevel="0" collapsed="false">
      <c r="D1909" s="73" t="s">
        <v>270</v>
      </c>
      <c r="E1909" s="86" t="n">
        <v>108</v>
      </c>
      <c r="F1909" s="86"/>
      <c r="G1909" s="20" t="s">
        <v>212</v>
      </c>
      <c r="H1909" s="20"/>
      <c r="I1909" s="20" t="n">
        <v>108</v>
      </c>
      <c r="J1909" s="20"/>
      <c r="K1909" s="20" t="n">
        <v>108</v>
      </c>
      <c r="L1909" s="20"/>
      <c r="M1909" s="20" t="s">
        <v>212</v>
      </c>
      <c r="N1909" s="20"/>
      <c r="O1909" s="20" t="n">
        <v>108</v>
      </c>
    </row>
    <row r="1910" customFormat="false" ht="9" hidden="false" customHeight="false" outlineLevel="0" collapsed="false">
      <c r="D1910" s="73" t="s">
        <v>272</v>
      </c>
      <c r="E1910" s="86" t="n">
        <v>180</v>
      </c>
      <c r="F1910" s="86"/>
      <c r="G1910" s="20" t="s">
        <v>212</v>
      </c>
      <c r="H1910" s="20"/>
      <c r="I1910" s="20" t="n">
        <v>180</v>
      </c>
      <c r="J1910" s="20"/>
      <c r="K1910" s="20" t="n">
        <v>180</v>
      </c>
      <c r="L1910" s="20"/>
      <c r="M1910" s="20" t="s">
        <v>212</v>
      </c>
      <c r="N1910" s="20"/>
      <c r="O1910" s="20" t="n">
        <v>180</v>
      </c>
    </row>
    <row r="1911" customFormat="false" ht="9" hidden="false" customHeight="false" outlineLevel="0" collapsed="false">
      <c r="D1911" s="73" t="s">
        <v>273</v>
      </c>
      <c r="E1911" s="86" t="n">
        <v>30</v>
      </c>
      <c r="F1911" s="86"/>
      <c r="G1911" s="20" t="s">
        <v>212</v>
      </c>
      <c r="H1911" s="20"/>
      <c r="I1911" s="20" t="n">
        <v>30</v>
      </c>
      <c r="J1911" s="20"/>
      <c r="K1911" s="20" t="n">
        <v>30</v>
      </c>
      <c r="L1911" s="20"/>
      <c r="M1911" s="20" t="s">
        <v>212</v>
      </c>
      <c r="N1911" s="20"/>
      <c r="O1911" s="20" t="n">
        <v>30</v>
      </c>
    </row>
    <row r="1912" customFormat="false" ht="9" hidden="false" customHeight="false" outlineLevel="0" collapsed="false">
      <c r="E1912" s="86"/>
      <c r="F1912" s="86"/>
      <c r="G1912" s="20"/>
      <c r="H1912" s="20"/>
      <c r="I1912" s="20"/>
      <c r="J1912" s="20"/>
      <c r="K1912" s="20"/>
      <c r="L1912" s="20"/>
      <c r="M1912" s="20"/>
      <c r="N1912" s="20"/>
      <c r="O1912" s="20"/>
    </row>
    <row r="1913" customFormat="false" ht="9" hidden="false" customHeight="false" outlineLevel="0" collapsed="false">
      <c r="C1913" s="85" t="s">
        <v>276</v>
      </c>
      <c r="E1913" s="86" t="n">
        <v>939</v>
      </c>
      <c r="F1913" s="86"/>
      <c r="G1913" s="68" t="s">
        <v>212</v>
      </c>
      <c r="H1913" s="68"/>
      <c r="I1913" s="20" t="n">
        <v>939</v>
      </c>
      <c r="J1913" s="20"/>
      <c r="K1913" s="20" t="n">
        <v>939</v>
      </c>
      <c r="L1913" s="20"/>
      <c r="M1913" s="68" t="s">
        <v>212</v>
      </c>
      <c r="N1913" s="68"/>
      <c r="O1913" s="20" t="n">
        <v>939</v>
      </c>
    </row>
    <row r="1914" customFormat="false" ht="9" hidden="false" customHeight="false" outlineLevel="0" collapsed="false">
      <c r="E1914" s="86"/>
      <c r="F1914" s="86"/>
      <c r="G1914" s="20"/>
      <c r="H1914" s="20"/>
      <c r="I1914" s="20"/>
      <c r="J1914" s="20"/>
      <c r="K1914" s="20"/>
      <c r="L1914" s="20"/>
      <c r="M1914" s="20"/>
      <c r="N1914" s="20"/>
      <c r="O1914" s="20"/>
    </row>
    <row r="1915" customFormat="false" ht="9" hidden="false" customHeight="false" outlineLevel="0" collapsed="false">
      <c r="D1915" s="73" t="s">
        <v>279</v>
      </c>
      <c r="E1915" s="86" t="n">
        <v>10</v>
      </c>
      <c r="F1915" s="86"/>
      <c r="G1915" s="20" t="s">
        <v>212</v>
      </c>
      <c r="H1915" s="20"/>
      <c r="I1915" s="20" t="n">
        <v>10</v>
      </c>
      <c r="J1915" s="20"/>
      <c r="K1915" s="20" t="n">
        <v>10</v>
      </c>
      <c r="L1915" s="20"/>
      <c r="M1915" s="20" t="s">
        <v>212</v>
      </c>
      <c r="N1915" s="20"/>
      <c r="O1915" s="20" t="n">
        <v>10</v>
      </c>
    </row>
    <row r="1916" customFormat="false" ht="9" hidden="false" customHeight="false" outlineLevel="0" collapsed="false">
      <c r="D1916" s="73" t="s">
        <v>280</v>
      </c>
      <c r="E1916" s="86" t="n">
        <v>1</v>
      </c>
      <c r="F1916" s="86"/>
      <c r="G1916" s="20" t="s">
        <v>212</v>
      </c>
      <c r="H1916" s="20"/>
      <c r="I1916" s="20" t="n">
        <v>1</v>
      </c>
      <c r="J1916" s="20"/>
      <c r="K1916" s="20" t="n">
        <v>1</v>
      </c>
      <c r="L1916" s="20"/>
      <c r="M1916" s="20" t="s">
        <v>212</v>
      </c>
      <c r="N1916" s="20"/>
      <c r="O1916" s="20" t="n">
        <v>1</v>
      </c>
    </row>
    <row r="1917" customFormat="false" ht="9" hidden="false" customHeight="false" outlineLevel="0" collapsed="false">
      <c r="D1917" s="73" t="s">
        <v>284</v>
      </c>
      <c r="E1917" s="86" t="n">
        <v>40</v>
      </c>
      <c r="F1917" s="86"/>
      <c r="G1917" s="20" t="s">
        <v>212</v>
      </c>
      <c r="H1917" s="20"/>
      <c r="I1917" s="20" t="n">
        <v>40</v>
      </c>
      <c r="J1917" s="20"/>
      <c r="K1917" s="20" t="n">
        <v>40</v>
      </c>
      <c r="L1917" s="20"/>
      <c r="M1917" s="20" t="s">
        <v>212</v>
      </c>
      <c r="N1917" s="20"/>
      <c r="O1917" s="20" t="n">
        <v>40</v>
      </c>
    </row>
    <row r="1918" customFormat="false" ht="9" hidden="false" customHeight="false" outlineLevel="0" collapsed="false">
      <c r="D1918" s="73" t="s">
        <v>285</v>
      </c>
      <c r="E1918" s="86" t="n">
        <v>30</v>
      </c>
      <c r="F1918" s="86"/>
      <c r="G1918" s="20" t="s">
        <v>212</v>
      </c>
      <c r="H1918" s="20"/>
      <c r="I1918" s="20" t="n">
        <v>30</v>
      </c>
      <c r="J1918" s="20"/>
      <c r="K1918" s="20" t="n">
        <v>30</v>
      </c>
      <c r="L1918" s="20"/>
      <c r="M1918" s="20" t="s">
        <v>212</v>
      </c>
      <c r="N1918" s="20"/>
      <c r="O1918" s="20" t="n">
        <v>30</v>
      </c>
    </row>
    <row r="1919" customFormat="false" ht="9" hidden="false" customHeight="false" outlineLevel="0" collapsed="false">
      <c r="D1919" s="73" t="s">
        <v>286</v>
      </c>
      <c r="E1919" s="86" t="n">
        <v>3</v>
      </c>
      <c r="F1919" s="86"/>
      <c r="G1919" s="20" t="s">
        <v>212</v>
      </c>
      <c r="H1919" s="20"/>
      <c r="I1919" s="20" t="n">
        <v>3</v>
      </c>
      <c r="J1919" s="20"/>
      <c r="K1919" s="20" t="n">
        <v>3</v>
      </c>
      <c r="L1919" s="20"/>
      <c r="M1919" s="20" t="s">
        <v>212</v>
      </c>
      <c r="N1919" s="20"/>
      <c r="O1919" s="20" t="n">
        <v>3</v>
      </c>
    </row>
    <row r="1920" customFormat="false" ht="9" hidden="false" customHeight="false" outlineLevel="0" collapsed="false">
      <c r="D1920" s="73" t="s">
        <v>287</v>
      </c>
      <c r="E1920" s="86" t="n">
        <v>170</v>
      </c>
      <c r="F1920" s="86"/>
      <c r="G1920" s="20" t="s">
        <v>212</v>
      </c>
      <c r="H1920" s="20"/>
      <c r="I1920" s="20" t="n">
        <v>170</v>
      </c>
      <c r="J1920" s="20"/>
      <c r="K1920" s="20" t="n">
        <v>170</v>
      </c>
      <c r="L1920" s="20"/>
      <c r="M1920" s="20" t="s">
        <v>212</v>
      </c>
      <c r="N1920" s="20"/>
      <c r="O1920" s="20" t="n">
        <v>170</v>
      </c>
    </row>
    <row r="1921" customFormat="false" ht="9" hidden="false" customHeight="false" outlineLevel="0" collapsed="false">
      <c r="D1921" s="73" t="s">
        <v>290</v>
      </c>
      <c r="E1921" s="86" t="n">
        <v>1</v>
      </c>
      <c r="F1921" s="86"/>
      <c r="G1921" s="20" t="s">
        <v>212</v>
      </c>
      <c r="H1921" s="20"/>
      <c r="I1921" s="20" t="n">
        <v>1</v>
      </c>
      <c r="J1921" s="20"/>
      <c r="K1921" s="20" t="n">
        <v>1</v>
      </c>
      <c r="L1921" s="20"/>
      <c r="M1921" s="20" t="s">
        <v>212</v>
      </c>
      <c r="N1921" s="20"/>
      <c r="O1921" s="20" t="n">
        <v>1</v>
      </c>
    </row>
    <row r="1922" customFormat="false" ht="9" hidden="false" customHeight="false" outlineLevel="0" collapsed="false">
      <c r="D1922" s="73" t="s">
        <v>295</v>
      </c>
      <c r="E1922" s="86" t="n">
        <v>5</v>
      </c>
      <c r="F1922" s="86"/>
      <c r="G1922" s="20" t="s">
        <v>212</v>
      </c>
      <c r="H1922" s="20"/>
      <c r="I1922" s="20" t="n">
        <v>5</v>
      </c>
      <c r="J1922" s="20"/>
      <c r="K1922" s="20" t="n">
        <v>5</v>
      </c>
      <c r="L1922" s="20"/>
      <c r="M1922" s="20" t="s">
        <v>212</v>
      </c>
      <c r="N1922" s="20"/>
      <c r="O1922" s="20" t="n">
        <v>5</v>
      </c>
    </row>
    <row r="1923" customFormat="false" ht="9" hidden="false" customHeight="false" outlineLevel="0" collapsed="false">
      <c r="D1923" s="73" t="s">
        <v>296</v>
      </c>
      <c r="E1923" s="86" t="n">
        <v>15</v>
      </c>
      <c r="F1923" s="86"/>
      <c r="G1923" s="20" t="s">
        <v>212</v>
      </c>
      <c r="H1923" s="20"/>
      <c r="I1923" s="20" t="n">
        <v>15</v>
      </c>
      <c r="J1923" s="20"/>
      <c r="K1923" s="20" t="n">
        <v>15</v>
      </c>
      <c r="L1923" s="20"/>
      <c r="M1923" s="20" t="s">
        <v>212</v>
      </c>
      <c r="N1923" s="20"/>
      <c r="O1923" s="20" t="n">
        <v>15</v>
      </c>
    </row>
    <row r="1924" customFormat="false" ht="9" hidden="false" customHeight="false" outlineLevel="0" collapsed="false">
      <c r="D1924" s="73" t="s">
        <v>297</v>
      </c>
      <c r="E1924" s="86" t="n">
        <v>424</v>
      </c>
      <c r="F1924" s="86"/>
      <c r="G1924" s="20" t="s">
        <v>212</v>
      </c>
      <c r="H1924" s="20"/>
      <c r="I1924" s="20" t="n">
        <v>424</v>
      </c>
      <c r="J1924" s="20"/>
      <c r="K1924" s="20" t="n">
        <v>424</v>
      </c>
      <c r="L1924" s="20"/>
      <c r="M1924" s="20" t="s">
        <v>212</v>
      </c>
      <c r="N1924" s="20"/>
      <c r="O1924" s="20" t="n">
        <v>424</v>
      </c>
    </row>
    <row r="1925" customFormat="false" ht="9" hidden="false" customHeight="false" outlineLevel="0" collapsed="false">
      <c r="D1925" s="73" t="s">
        <v>298</v>
      </c>
      <c r="E1925" s="86" t="n">
        <v>240</v>
      </c>
      <c r="F1925" s="86"/>
      <c r="G1925" s="20" t="s">
        <v>212</v>
      </c>
      <c r="H1925" s="20"/>
      <c r="I1925" s="20" t="n">
        <v>240</v>
      </c>
      <c r="J1925" s="20"/>
      <c r="K1925" s="20" t="n">
        <v>240</v>
      </c>
      <c r="L1925" s="20"/>
      <c r="M1925" s="20" t="s">
        <v>212</v>
      </c>
      <c r="N1925" s="20"/>
      <c r="O1925" s="20" t="n">
        <v>240</v>
      </c>
    </row>
    <row r="1926" customFormat="false" ht="9" hidden="false" customHeight="false" outlineLevel="0" collapsed="false">
      <c r="E1926" s="86"/>
      <c r="F1926" s="86"/>
      <c r="G1926" s="20"/>
      <c r="H1926" s="20"/>
      <c r="I1926" s="20"/>
      <c r="J1926" s="20"/>
      <c r="K1926" s="20"/>
      <c r="L1926" s="20"/>
      <c r="M1926" s="20"/>
      <c r="N1926" s="20"/>
      <c r="O1926" s="20"/>
    </row>
    <row r="1927" customFormat="false" ht="9" hidden="false" customHeight="false" outlineLevel="0" collapsed="false">
      <c r="C1927" s="85" t="s">
        <v>301</v>
      </c>
      <c r="E1927" s="86" t="n">
        <v>699</v>
      </c>
      <c r="F1927" s="86"/>
      <c r="G1927" s="20" t="n">
        <v>43</v>
      </c>
      <c r="H1927" s="20"/>
      <c r="I1927" s="20" t="n">
        <v>656</v>
      </c>
      <c r="J1927" s="20"/>
      <c r="K1927" s="20" t="n">
        <v>699</v>
      </c>
      <c r="L1927" s="20"/>
      <c r="M1927" s="20" t="n">
        <v>43</v>
      </c>
      <c r="N1927" s="20"/>
      <c r="O1927" s="20" t="n">
        <v>656</v>
      </c>
    </row>
    <row r="1928" customFormat="false" ht="9" hidden="false" customHeight="false" outlineLevel="0" collapsed="false">
      <c r="E1928" s="86"/>
      <c r="F1928" s="86"/>
      <c r="G1928" s="20"/>
      <c r="H1928" s="20"/>
      <c r="I1928" s="20"/>
      <c r="J1928" s="20"/>
      <c r="K1928" s="20"/>
      <c r="L1928" s="20"/>
      <c r="M1928" s="20"/>
      <c r="N1928" s="20"/>
      <c r="O1928" s="20"/>
    </row>
    <row r="1929" customFormat="false" ht="9" hidden="false" customHeight="false" outlineLevel="0" collapsed="false">
      <c r="D1929" s="73" t="s">
        <v>305</v>
      </c>
      <c r="E1929" s="86" t="n">
        <v>60</v>
      </c>
      <c r="F1929" s="86"/>
      <c r="G1929" s="20" t="n">
        <v>7</v>
      </c>
      <c r="H1929" s="20"/>
      <c r="I1929" s="20" t="n">
        <v>53</v>
      </c>
      <c r="J1929" s="20"/>
      <c r="K1929" s="20" t="n">
        <v>60</v>
      </c>
      <c r="L1929" s="20"/>
      <c r="M1929" s="20" t="n">
        <v>7</v>
      </c>
      <c r="N1929" s="20"/>
      <c r="O1929" s="20" t="n">
        <v>53</v>
      </c>
    </row>
    <row r="1930" customFormat="false" ht="9" hidden="false" customHeight="false" outlineLevel="0" collapsed="false">
      <c r="D1930" s="73" t="s">
        <v>306</v>
      </c>
      <c r="E1930" s="86" t="n">
        <v>4</v>
      </c>
      <c r="F1930" s="86"/>
      <c r="G1930" s="20" t="s">
        <v>212</v>
      </c>
      <c r="H1930" s="20"/>
      <c r="I1930" s="20" t="n">
        <v>4</v>
      </c>
      <c r="J1930" s="20"/>
      <c r="K1930" s="20" t="n">
        <v>4</v>
      </c>
      <c r="L1930" s="20"/>
      <c r="M1930" s="20" t="s">
        <v>212</v>
      </c>
      <c r="N1930" s="20"/>
      <c r="O1930" s="20" t="n">
        <v>4</v>
      </c>
    </row>
    <row r="1931" customFormat="false" ht="9" hidden="false" customHeight="false" outlineLevel="0" collapsed="false">
      <c r="D1931" s="73" t="s">
        <v>308</v>
      </c>
      <c r="E1931" s="86" t="n">
        <v>4</v>
      </c>
      <c r="F1931" s="86"/>
      <c r="G1931" s="20" t="s">
        <v>212</v>
      </c>
      <c r="H1931" s="20"/>
      <c r="I1931" s="20" t="n">
        <v>4</v>
      </c>
      <c r="J1931" s="20"/>
      <c r="K1931" s="20" t="n">
        <v>4</v>
      </c>
      <c r="L1931" s="20"/>
      <c r="M1931" s="20" t="s">
        <v>212</v>
      </c>
      <c r="N1931" s="20"/>
      <c r="O1931" s="20" t="n">
        <v>4</v>
      </c>
    </row>
    <row r="1932" customFormat="false" ht="9" hidden="false" customHeight="false" outlineLevel="0" collapsed="false">
      <c r="D1932" s="73" t="s">
        <v>309</v>
      </c>
      <c r="E1932" s="86" t="n">
        <v>10</v>
      </c>
      <c r="F1932" s="86"/>
      <c r="G1932" s="20" t="n">
        <v>3</v>
      </c>
      <c r="H1932" s="20"/>
      <c r="I1932" s="20" t="n">
        <v>7</v>
      </c>
      <c r="J1932" s="20"/>
      <c r="K1932" s="20" t="n">
        <v>10</v>
      </c>
      <c r="L1932" s="20"/>
      <c r="M1932" s="20" t="n">
        <v>3</v>
      </c>
      <c r="N1932" s="20"/>
      <c r="O1932" s="20" t="n">
        <v>7</v>
      </c>
    </row>
    <row r="1933" customFormat="false" ht="9" hidden="false" customHeight="false" outlineLevel="0" collapsed="false">
      <c r="D1933" s="73" t="s">
        <v>310</v>
      </c>
      <c r="E1933" s="86" t="n">
        <v>6</v>
      </c>
      <c r="F1933" s="86"/>
      <c r="G1933" s="20" t="s">
        <v>212</v>
      </c>
      <c r="H1933" s="20"/>
      <c r="I1933" s="20" t="n">
        <v>6</v>
      </c>
      <c r="J1933" s="20"/>
      <c r="K1933" s="20" t="n">
        <v>6</v>
      </c>
      <c r="L1933" s="20"/>
      <c r="M1933" s="20" t="s">
        <v>212</v>
      </c>
      <c r="N1933" s="20"/>
      <c r="O1933" s="20" t="n">
        <v>6</v>
      </c>
    </row>
    <row r="1934" customFormat="false" ht="9" hidden="false" customHeight="false" outlineLevel="0" collapsed="false">
      <c r="D1934" s="73" t="s">
        <v>312</v>
      </c>
      <c r="E1934" s="86" t="n">
        <v>432</v>
      </c>
      <c r="F1934" s="86"/>
      <c r="G1934" s="20" t="n">
        <v>16</v>
      </c>
      <c r="H1934" s="20"/>
      <c r="I1934" s="20" t="n">
        <v>416</v>
      </c>
      <c r="J1934" s="20"/>
      <c r="K1934" s="20" t="n">
        <v>432</v>
      </c>
      <c r="L1934" s="20"/>
      <c r="M1934" s="20" t="n">
        <v>16</v>
      </c>
      <c r="N1934" s="20"/>
      <c r="O1934" s="20" t="n">
        <v>416</v>
      </c>
    </row>
    <row r="1935" customFormat="false" ht="9" hidden="false" customHeight="false" outlineLevel="0" collapsed="false">
      <c r="D1935" s="73" t="s">
        <v>313</v>
      </c>
      <c r="E1935" s="86" t="n">
        <v>13</v>
      </c>
      <c r="F1935" s="86"/>
      <c r="G1935" s="20" t="n">
        <v>6</v>
      </c>
      <c r="H1935" s="20"/>
      <c r="I1935" s="20" t="n">
        <v>7</v>
      </c>
      <c r="J1935" s="20"/>
      <c r="K1935" s="20" t="n">
        <v>13</v>
      </c>
      <c r="L1935" s="20"/>
      <c r="M1935" s="20" t="n">
        <v>6</v>
      </c>
      <c r="N1935" s="20"/>
      <c r="O1935" s="20" t="n">
        <v>7</v>
      </c>
    </row>
    <row r="1936" customFormat="false" ht="9" hidden="false" customHeight="false" outlineLevel="0" collapsed="false">
      <c r="D1936" s="73" t="s">
        <v>314</v>
      </c>
      <c r="E1936" s="86" t="n">
        <v>2</v>
      </c>
      <c r="F1936" s="86"/>
      <c r="G1936" s="20" t="s">
        <v>212</v>
      </c>
      <c r="H1936" s="20"/>
      <c r="I1936" s="20" t="n">
        <v>2</v>
      </c>
      <c r="J1936" s="20"/>
      <c r="K1936" s="20" t="n">
        <v>2</v>
      </c>
      <c r="L1936" s="20"/>
      <c r="M1936" s="20" t="s">
        <v>212</v>
      </c>
      <c r="N1936" s="20"/>
      <c r="O1936" s="20" t="n">
        <v>2</v>
      </c>
    </row>
    <row r="1937" customFormat="false" ht="9" hidden="false" customHeight="false" outlineLevel="0" collapsed="false">
      <c r="D1937" s="73" t="s">
        <v>316</v>
      </c>
      <c r="E1937" s="86" t="n">
        <v>2</v>
      </c>
      <c r="F1937" s="86"/>
      <c r="G1937" s="20" t="s">
        <v>212</v>
      </c>
      <c r="H1937" s="20"/>
      <c r="I1937" s="20" t="n">
        <v>2</v>
      </c>
      <c r="J1937" s="20"/>
      <c r="K1937" s="20" t="n">
        <v>2</v>
      </c>
      <c r="L1937" s="20"/>
      <c r="M1937" s="20" t="s">
        <v>212</v>
      </c>
      <c r="N1937" s="20"/>
      <c r="O1937" s="20" t="n">
        <v>2</v>
      </c>
    </row>
    <row r="1938" customFormat="false" ht="9" hidden="false" customHeight="false" outlineLevel="0" collapsed="false">
      <c r="D1938" s="73" t="s">
        <v>317</v>
      </c>
      <c r="E1938" s="86" t="n">
        <v>5</v>
      </c>
      <c r="F1938" s="86"/>
      <c r="G1938" s="20" t="s">
        <v>212</v>
      </c>
      <c r="H1938" s="20"/>
      <c r="I1938" s="20" t="n">
        <v>5</v>
      </c>
      <c r="J1938" s="20"/>
      <c r="K1938" s="20" t="n">
        <v>5</v>
      </c>
      <c r="L1938" s="20"/>
      <c r="M1938" s="20" t="s">
        <v>212</v>
      </c>
      <c r="N1938" s="20"/>
      <c r="O1938" s="20" t="n">
        <v>5</v>
      </c>
    </row>
    <row r="1939" customFormat="false" ht="9" hidden="false" customHeight="false" outlineLevel="0" collapsed="false">
      <c r="D1939" s="73" t="s">
        <v>318</v>
      </c>
      <c r="E1939" s="86" t="n">
        <v>38</v>
      </c>
      <c r="F1939" s="86"/>
      <c r="G1939" s="20" t="n">
        <v>11</v>
      </c>
      <c r="H1939" s="20"/>
      <c r="I1939" s="20" t="n">
        <v>27</v>
      </c>
      <c r="J1939" s="20"/>
      <c r="K1939" s="20" t="n">
        <v>38</v>
      </c>
      <c r="L1939" s="20"/>
      <c r="M1939" s="20" t="n">
        <v>11</v>
      </c>
      <c r="N1939" s="20"/>
      <c r="O1939" s="20" t="n">
        <v>27</v>
      </c>
    </row>
    <row r="1940" customFormat="false" ht="9" hidden="false" customHeight="false" outlineLevel="0" collapsed="false">
      <c r="D1940" s="73" t="s">
        <v>321</v>
      </c>
      <c r="E1940" s="86" t="n">
        <v>48</v>
      </c>
      <c r="F1940" s="86"/>
      <c r="G1940" s="20" t="s">
        <v>212</v>
      </c>
      <c r="H1940" s="20"/>
      <c r="I1940" s="20" t="n">
        <v>48</v>
      </c>
      <c r="J1940" s="20"/>
      <c r="K1940" s="20" t="n">
        <v>48</v>
      </c>
      <c r="L1940" s="20"/>
      <c r="M1940" s="20" t="s">
        <v>212</v>
      </c>
      <c r="N1940" s="20"/>
      <c r="O1940" s="20" t="n">
        <v>48</v>
      </c>
    </row>
    <row r="1941" customFormat="false" ht="9" hidden="false" customHeight="false" outlineLevel="0" collapsed="false">
      <c r="D1941" s="73" t="s">
        <v>324</v>
      </c>
      <c r="E1941" s="86" t="n">
        <v>10</v>
      </c>
      <c r="F1941" s="86"/>
      <c r="G1941" s="20" t="s">
        <v>212</v>
      </c>
      <c r="H1941" s="20"/>
      <c r="I1941" s="20" t="n">
        <v>10</v>
      </c>
      <c r="J1941" s="20"/>
      <c r="K1941" s="20" t="n">
        <v>10</v>
      </c>
      <c r="L1941" s="20"/>
      <c r="M1941" s="20" t="s">
        <v>212</v>
      </c>
      <c r="N1941" s="20"/>
      <c r="O1941" s="20" t="n">
        <v>10</v>
      </c>
    </row>
    <row r="1942" customFormat="false" ht="9" hidden="false" customHeight="false" outlineLevel="0" collapsed="false">
      <c r="D1942" s="73" t="s">
        <v>325</v>
      </c>
      <c r="E1942" s="86" t="n">
        <v>6</v>
      </c>
      <c r="F1942" s="86"/>
      <c r="G1942" s="20" t="s">
        <v>212</v>
      </c>
      <c r="H1942" s="20"/>
      <c r="I1942" s="20" t="n">
        <v>6</v>
      </c>
      <c r="J1942" s="20"/>
      <c r="K1942" s="20" t="n">
        <v>6</v>
      </c>
      <c r="L1942" s="20"/>
      <c r="M1942" s="20" t="s">
        <v>212</v>
      </c>
      <c r="N1942" s="20"/>
      <c r="O1942" s="20" t="n">
        <v>6</v>
      </c>
    </row>
    <row r="1943" customFormat="false" ht="9" hidden="false" customHeight="false" outlineLevel="0" collapsed="false">
      <c r="D1943" s="73" t="s">
        <v>326</v>
      </c>
      <c r="E1943" s="86" t="n">
        <v>50</v>
      </c>
      <c r="F1943" s="86"/>
      <c r="G1943" s="20" t="s">
        <v>212</v>
      </c>
      <c r="H1943" s="20"/>
      <c r="I1943" s="20" t="n">
        <v>50</v>
      </c>
      <c r="J1943" s="20"/>
      <c r="K1943" s="20" t="n">
        <v>50</v>
      </c>
      <c r="L1943" s="20"/>
      <c r="M1943" s="20" t="s">
        <v>212</v>
      </c>
      <c r="N1943" s="20"/>
      <c r="O1943" s="20" t="n">
        <v>50</v>
      </c>
    </row>
    <row r="1944" customFormat="false" ht="9" hidden="false" customHeight="false" outlineLevel="0" collapsed="false">
      <c r="D1944" s="73" t="s">
        <v>332</v>
      </c>
      <c r="E1944" s="86" t="n">
        <v>4</v>
      </c>
      <c r="F1944" s="86"/>
      <c r="G1944" s="20" t="s">
        <v>212</v>
      </c>
      <c r="H1944" s="20"/>
      <c r="I1944" s="20" t="n">
        <v>4</v>
      </c>
      <c r="J1944" s="20"/>
      <c r="K1944" s="20" t="n">
        <v>4</v>
      </c>
      <c r="L1944" s="20"/>
      <c r="M1944" s="20" t="s">
        <v>212</v>
      </c>
      <c r="N1944" s="20"/>
      <c r="O1944" s="20" t="n">
        <v>4</v>
      </c>
    </row>
    <row r="1945" customFormat="false" ht="9" hidden="false" customHeight="false" outlineLevel="0" collapsed="false">
      <c r="D1945" s="73" t="s">
        <v>333</v>
      </c>
      <c r="E1945" s="86" t="n">
        <v>5</v>
      </c>
      <c r="F1945" s="86"/>
      <c r="G1945" s="20" t="s">
        <v>212</v>
      </c>
      <c r="H1945" s="20"/>
      <c r="I1945" s="20" t="n">
        <v>5</v>
      </c>
      <c r="J1945" s="20"/>
      <c r="K1945" s="20" t="n">
        <v>5</v>
      </c>
      <c r="L1945" s="20"/>
      <c r="M1945" s="20" t="s">
        <v>212</v>
      </c>
      <c r="N1945" s="20"/>
      <c r="O1945" s="20" t="n">
        <v>5</v>
      </c>
    </row>
    <row r="1946" customFormat="false" ht="9" hidden="false" customHeight="false" outlineLevel="0" collapsed="false">
      <c r="E1946" s="86"/>
      <c r="F1946" s="86"/>
      <c r="G1946" s="20"/>
      <c r="H1946" s="20"/>
      <c r="I1946" s="20"/>
      <c r="J1946" s="20"/>
      <c r="K1946" s="20"/>
      <c r="L1946" s="20"/>
      <c r="M1946" s="20"/>
      <c r="N1946" s="20"/>
      <c r="O1946" s="20"/>
    </row>
    <row r="1947" customFormat="false" ht="9" hidden="false" customHeight="false" outlineLevel="0" collapsed="false">
      <c r="C1947" s="85" t="s">
        <v>383</v>
      </c>
      <c r="E1947" s="86" t="n">
        <v>25</v>
      </c>
      <c r="F1947" s="86"/>
      <c r="G1947" s="68" t="s">
        <v>212</v>
      </c>
      <c r="H1947" s="68"/>
      <c r="I1947" s="20" t="n">
        <v>25</v>
      </c>
      <c r="J1947" s="20"/>
      <c r="K1947" s="20" t="n">
        <v>21</v>
      </c>
      <c r="L1947" s="20"/>
      <c r="M1947" s="68" t="s">
        <v>212</v>
      </c>
      <c r="N1947" s="68"/>
      <c r="O1947" s="20" t="n">
        <v>21</v>
      </c>
    </row>
    <row r="1948" customFormat="false" ht="9" hidden="false" customHeight="false" outlineLevel="0" collapsed="false">
      <c r="E1948" s="86"/>
      <c r="F1948" s="86"/>
      <c r="G1948" s="20"/>
      <c r="H1948" s="20"/>
      <c r="I1948" s="20"/>
      <c r="J1948" s="20"/>
      <c r="K1948" s="20"/>
      <c r="L1948" s="20"/>
      <c r="M1948" s="20"/>
      <c r="N1948" s="20"/>
      <c r="O1948" s="20"/>
    </row>
    <row r="1949" customFormat="false" ht="9" hidden="false" customHeight="false" outlineLevel="0" collapsed="false">
      <c r="D1949" s="73" t="s">
        <v>390</v>
      </c>
      <c r="E1949" s="86" t="n">
        <v>25</v>
      </c>
      <c r="F1949" s="86"/>
      <c r="G1949" s="20" t="s">
        <v>212</v>
      </c>
      <c r="H1949" s="20"/>
      <c r="I1949" s="20" t="n">
        <v>25</v>
      </c>
      <c r="J1949" s="20"/>
      <c r="K1949" s="20" t="n">
        <v>21</v>
      </c>
      <c r="L1949" s="20"/>
      <c r="M1949" s="20" t="s">
        <v>212</v>
      </c>
      <c r="N1949" s="20"/>
      <c r="O1949" s="20" t="n">
        <v>21</v>
      </c>
    </row>
    <row r="1950" customFormat="false" ht="9" hidden="false" customHeight="false" outlineLevel="0" collapsed="false">
      <c r="E1950" s="86"/>
      <c r="F1950" s="86"/>
      <c r="G1950" s="20"/>
      <c r="H1950" s="20"/>
      <c r="I1950" s="20"/>
      <c r="J1950" s="20"/>
      <c r="K1950" s="20"/>
      <c r="L1950" s="20"/>
      <c r="M1950" s="20"/>
      <c r="N1950" s="20"/>
      <c r="O1950" s="20"/>
    </row>
    <row r="1951" customFormat="false" ht="9" hidden="false" customHeight="false" outlineLevel="0" collapsed="false">
      <c r="C1951" s="85" t="s">
        <v>416</v>
      </c>
      <c r="E1951" s="86" t="n">
        <v>819</v>
      </c>
      <c r="F1951" s="86"/>
      <c r="G1951" s="68" t="s">
        <v>212</v>
      </c>
      <c r="H1951" s="68"/>
      <c r="I1951" s="20" t="n">
        <v>819</v>
      </c>
      <c r="J1951" s="20"/>
      <c r="K1951" s="20" t="n">
        <v>707</v>
      </c>
      <c r="L1951" s="20"/>
      <c r="M1951" s="68" t="s">
        <v>212</v>
      </c>
      <c r="N1951" s="68"/>
      <c r="O1951" s="20" t="n">
        <v>707</v>
      </c>
    </row>
    <row r="1952" customFormat="false" ht="9" hidden="false" customHeight="false" outlineLevel="0" collapsed="false">
      <c r="E1952" s="86"/>
      <c r="F1952" s="86"/>
      <c r="G1952" s="20"/>
      <c r="H1952" s="20"/>
      <c r="I1952" s="20"/>
      <c r="J1952" s="20"/>
      <c r="K1952" s="20"/>
      <c r="L1952" s="20"/>
      <c r="M1952" s="20"/>
      <c r="N1952" s="20"/>
      <c r="O1952" s="20"/>
    </row>
    <row r="1953" customFormat="false" ht="9" hidden="false" customHeight="false" outlineLevel="0" collapsed="false">
      <c r="D1953" s="73" t="s">
        <v>417</v>
      </c>
      <c r="E1953" s="86" t="n">
        <v>10</v>
      </c>
      <c r="F1953" s="86"/>
      <c r="G1953" s="20" t="s">
        <v>212</v>
      </c>
      <c r="H1953" s="20"/>
      <c r="I1953" s="20" t="n">
        <v>10</v>
      </c>
      <c r="J1953" s="20"/>
      <c r="K1953" s="20" t="n">
        <v>8</v>
      </c>
      <c r="L1953" s="20"/>
      <c r="M1953" s="20" t="s">
        <v>212</v>
      </c>
      <c r="N1953" s="20"/>
      <c r="O1953" s="20" t="n">
        <v>8</v>
      </c>
    </row>
    <row r="1954" customFormat="false" ht="9" hidden="false" customHeight="false" outlineLevel="0" collapsed="false">
      <c r="D1954" s="73" t="s">
        <v>420</v>
      </c>
      <c r="E1954" s="86" t="n">
        <v>289</v>
      </c>
      <c r="F1954" s="86"/>
      <c r="G1954" s="20" t="s">
        <v>212</v>
      </c>
      <c r="H1954" s="20"/>
      <c r="I1954" s="20" t="n">
        <v>289</v>
      </c>
      <c r="J1954" s="20"/>
      <c r="K1954" s="20" t="n">
        <v>289</v>
      </c>
      <c r="L1954" s="20"/>
      <c r="M1954" s="20" t="s">
        <v>212</v>
      </c>
      <c r="N1954" s="20"/>
      <c r="O1954" s="20" t="n">
        <v>289</v>
      </c>
    </row>
    <row r="1955" customFormat="false" ht="9" hidden="false" customHeight="false" outlineLevel="0" collapsed="false">
      <c r="D1955" s="73" t="s">
        <v>430</v>
      </c>
      <c r="E1955" s="86" t="n">
        <v>520</v>
      </c>
      <c r="F1955" s="86"/>
      <c r="G1955" s="20" t="s">
        <v>212</v>
      </c>
      <c r="H1955" s="20"/>
      <c r="I1955" s="20" t="n">
        <v>520</v>
      </c>
      <c r="J1955" s="20"/>
      <c r="K1955" s="20" t="n">
        <v>410</v>
      </c>
      <c r="L1955" s="20"/>
      <c r="M1955" s="20" t="s">
        <v>212</v>
      </c>
      <c r="N1955" s="20"/>
      <c r="O1955" s="20" t="n">
        <v>410</v>
      </c>
    </row>
    <row r="1956" customFormat="false" ht="9" hidden="false" customHeight="false" outlineLevel="0" collapsed="false">
      <c r="E1956" s="86"/>
      <c r="F1956" s="86"/>
      <c r="G1956" s="20"/>
      <c r="H1956" s="20"/>
      <c r="I1956" s="20"/>
      <c r="J1956" s="20"/>
      <c r="K1956" s="20"/>
      <c r="L1956" s="20"/>
      <c r="M1956" s="20"/>
      <c r="N1956" s="20"/>
      <c r="O1956" s="20"/>
    </row>
    <row r="1957" customFormat="false" ht="9" hidden="false" customHeight="false" outlineLevel="0" collapsed="false">
      <c r="E1957" s="86"/>
      <c r="F1957" s="86"/>
      <c r="G1957" s="20"/>
      <c r="H1957" s="20"/>
      <c r="I1957" s="20"/>
      <c r="J1957" s="20"/>
      <c r="K1957" s="20"/>
      <c r="L1957" s="20"/>
      <c r="M1957" s="20"/>
      <c r="N1957" s="20"/>
      <c r="O1957" s="20"/>
    </row>
    <row r="1958" customFormat="false" ht="9" hidden="false" customHeight="false" outlineLevel="0" collapsed="false">
      <c r="B1958" s="73" t="s">
        <v>174</v>
      </c>
      <c r="E1958" s="86" t="n">
        <v>3347</v>
      </c>
      <c r="F1958" s="86"/>
      <c r="G1958" s="20" t="n">
        <v>163</v>
      </c>
      <c r="H1958" s="20"/>
      <c r="I1958" s="20" t="n">
        <v>3184</v>
      </c>
      <c r="J1958" s="20"/>
      <c r="K1958" s="20" t="n">
        <v>3347</v>
      </c>
      <c r="L1958" s="20"/>
      <c r="M1958" s="20" t="n">
        <v>163</v>
      </c>
      <c r="N1958" s="20"/>
      <c r="O1958" s="20" t="n">
        <v>3184</v>
      </c>
    </row>
    <row r="1959" customFormat="false" ht="9" hidden="false" customHeight="false" outlineLevel="0" collapsed="false">
      <c r="E1959" s="86"/>
      <c r="F1959" s="86"/>
      <c r="G1959" s="20"/>
      <c r="H1959" s="20"/>
      <c r="I1959" s="20"/>
      <c r="J1959" s="20"/>
      <c r="K1959" s="20"/>
      <c r="L1959" s="20"/>
      <c r="M1959" s="20"/>
      <c r="N1959" s="20"/>
      <c r="O1959" s="20"/>
    </row>
    <row r="1960" customFormat="false" ht="9" hidden="false" customHeight="false" outlineLevel="0" collapsed="false">
      <c r="E1960" s="86"/>
      <c r="F1960" s="86"/>
      <c r="G1960" s="20"/>
      <c r="H1960" s="20"/>
      <c r="I1960" s="20"/>
      <c r="J1960" s="20"/>
      <c r="K1960" s="20"/>
      <c r="L1960" s="20"/>
      <c r="M1960" s="20"/>
      <c r="N1960" s="20"/>
      <c r="O1960" s="20"/>
    </row>
    <row r="1961" customFormat="false" ht="9" hidden="false" customHeight="false" outlineLevel="0" collapsed="false">
      <c r="C1961" s="85" t="s">
        <v>231</v>
      </c>
      <c r="E1961" s="86" t="n">
        <v>400</v>
      </c>
      <c r="F1961" s="86"/>
      <c r="G1961" s="68" t="s">
        <v>212</v>
      </c>
      <c r="H1961" s="68"/>
      <c r="I1961" s="20" t="n">
        <v>400</v>
      </c>
      <c r="J1961" s="20"/>
      <c r="K1961" s="20" t="n">
        <v>400</v>
      </c>
      <c r="L1961" s="20"/>
      <c r="M1961" s="68" t="s">
        <v>212</v>
      </c>
      <c r="N1961" s="68"/>
      <c r="O1961" s="20" t="n">
        <v>400</v>
      </c>
    </row>
    <row r="1962" customFormat="false" ht="9" hidden="false" customHeight="false" outlineLevel="0" collapsed="false">
      <c r="E1962" s="86"/>
      <c r="F1962" s="86"/>
      <c r="G1962" s="20"/>
      <c r="H1962" s="20"/>
      <c r="I1962" s="20"/>
      <c r="J1962" s="20"/>
      <c r="K1962" s="20"/>
      <c r="L1962" s="20"/>
      <c r="M1962" s="20"/>
      <c r="N1962" s="20"/>
      <c r="O1962" s="20"/>
    </row>
    <row r="1963" customFormat="false" ht="9" hidden="false" customHeight="false" outlineLevel="0" collapsed="false">
      <c r="D1963" s="73" t="s">
        <v>237</v>
      </c>
      <c r="E1963" s="86" t="n">
        <v>50</v>
      </c>
      <c r="F1963" s="86"/>
      <c r="G1963" s="68" t="s">
        <v>212</v>
      </c>
      <c r="H1963" s="68"/>
      <c r="I1963" s="20" t="n">
        <v>50</v>
      </c>
      <c r="J1963" s="20"/>
      <c r="K1963" s="20" t="n">
        <v>50</v>
      </c>
      <c r="L1963" s="20"/>
      <c r="M1963" s="68" t="s">
        <v>212</v>
      </c>
      <c r="N1963" s="68"/>
      <c r="O1963" s="20" t="n">
        <v>50</v>
      </c>
    </row>
    <row r="1964" customFormat="false" ht="9" hidden="false" customHeight="false" outlineLevel="0" collapsed="false">
      <c r="D1964" s="73" t="s">
        <v>242</v>
      </c>
      <c r="E1964" s="86" t="n">
        <v>50</v>
      </c>
      <c r="F1964" s="86"/>
      <c r="G1964" s="68" t="s">
        <v>212</v>
      </c>
      <c r="H1964" s="68"/>
      <c r="I1964" s="20" t="n">
        <v>50</v>
      </c>
      <c r="J1964" s="20"/>
      <c r="K1964" s="20" t="n">
        <v>50</v>
      </c>
      <c r="L1964" s="20"/>
      <c r="M1964" s="68" t="s">
        <v>212</v>
      </c>
      <c r="N1964" s="68"/>
      <c r="O1964" s="20" t="n">
        <v>50</v>
      </c>
    </row>
    <row r="1965" customFormat="false" ht="9" hidden="false" customHeight="false" outlineLevel="0" collapsed="false">
      <c r="D1965" s="73" t="s">
        <v>243</v>
      </c>
      <c r="E1965" s="86" t="n">
        <v>300</v>
      </c>
      <c r="F1965" s="86"/>
      <c r="G1965" s="68" t="s">
        <v>212</v>
      </c>
      <c r="H1965" s="68"/>
      <c r="I1965" s="20" t="n">
        <v>300</v>
      </c>
      <c r="J1965" s="20"/>
      <c r="K1965" s="20" t="n">
        <v>300</v>
      </c>
      <c r="L1965" s="20"/>
      <c r="M1965" s="68" t="s">
        <v>212</v>
      </c>
      <c r="N1965" s="68"/>
      <c r="O1965" s="20" t="n">
        <v>300</v>
      </c>
    </row>
    <row r="1966" customFormat="false" ht="9" hidden="false" customHeight="false" outlineLevel="0" collapsed="false">
      <c r="E1966" s="86"/>
      <c r="F1966" s="86"/>
      <c r="G1966" s="20"/>
      <c r="H1966" s="20"/>
      <c r="I1966" s="20"/>
      <c r="J1966" s="20"/>
      <c r="K1966" s="20"/>
      <c r="L1966" s="20"/>
      <c r="M1966" s="20"/>
      <c r="N1966" s="20"/>
      <c r="O1966" s="20"/>
    </row>
    <row r="1967" customFormat="false" ht="9" hidden="false" customHeight="false" outlineLevel="0" collapsed="false">
      <c r="C1967" s="85" t="s">
        <v>244</v>
      </c>
      <c r="E1967" s="86" t="n">
        <v>2400</v>
      </c>
      <c r="F1967" s="86"/>
      <c r="G1967" s="68" t="s">
        <v>212</v>
      </c>
      <c r="H1967" s="68"/>
      <c r="I1967" s="20" t="n">
        <v>2400</v>
      </c>
      <c r="J1967" s="20"/>
      <c r="K1967" s="20" t="n">
        <v>2400</v>
      </c>
      <c r="L1967" s="20"/>
      <c r="M1967" s="68" t="s">
        <v>212</v>
      </c>
      <c r="N1967" s="68"/>
      <c r="O1967" s="20" t="n">
        <v>2400</v>
      </c>
    </row>
    <row r="1968" customFormat="false" ht="9" hidden="false" customHeight="false" outlineLevel="0" collapsed="false">
      <c r="E1968" s="86"/>
      <c r="F1968" s="86"/>
      <c r="G1968" s="20"/>
      <c r="H1968" s="20"/>
      <c r="I1968" s="20"/>
      <c r="J1968" s="20"/>
      <c r="K1968" s="20"/>
      <c r="L1968" s="20"/>
      <c r="M1968" s="20"/>
      <c r="N1968" s="20"/>
      <c r="O1968" s="20"/>
    </row>
    <row r="1969" customFormat="false" ht="9" hidden="false" customHeight="false" outlineLevel="0" collapsed="false">
      <c r="D1969" s="73" t="s">
        <v>246</v>
      </c>
      <c r="E1969" s="86" t="n">
        <v>180</v>
      </c>
      <c r="F1969" s="86"/>
      <c r="G1969" s="20" t="s">
        <v>212</v>
      </c>
      <c r="H1969" s="20"/>
      <c r="I1969" s="20" t="n">
        <v>180</v>
      </c>
      <c r="J1969" s="20"/>
      <c r="K1969" s="20" t="n">
        <v>180</v>
      </c>
      <c r="L1969" s="20"/>
      <c r="M1969" s="20" t="s">
        <v>212</v>
      </c>
      <c r="N1969" s="20"/>
      <c r="O1969" s="20" t="n">
        <v>180</v>
      </c>
    </row>
    <row r="1970" customFormat="false" ht="9" hidden="false" customHeight="false" outlineLevel="0" collapsed="false">
      <c r="D1970" s="73" t="s">
        <v>251</v>
      </c>
      <c r="E1970" s="86" t="n">
        <v>105</v>
      </c>
      <c r="F1970" s="86"/>
      <c r="G1970" s="20" t="s">
        <v>212</v>
      </c>
      <c r="H1970" s="20"/>
      <c r="I1970" s="20" t="n">
        <v>105</v>
      </c>
      <c r="J1970" s="20"/>
      <c r="K1970" s="20" t="n">
        <v>105</v>
      </c>
      <c r="L1970" s="20"/>
      <c r="M1970" s="20" t="s">
        <v>212</v>
      </c>
      <c r="N1970" s="20"/>
      <c r="O1970" s="20" t="n">
        <v>105</v>
      </c>
    </row>
    <row r="1971" customFormat="false" ht="9" hidden="false" customHeight="false" outlineLevel="0" collapsed="false">
      <c r="D1971" s="73" t="s">
        <v>253</v>
      </c>
      <c r="E1971" s="86" t="n">
        <v>366</v>
      </c>
      <c r="F1971" s="86"/>
      <c r="G1971" s="20" t="s">
        <v>212</v>
      </c>
      <c r="H1971" s="20"/>
      <c r="I1971" s="20" t="n">
        <v>366</v>
      </c>
      <c r="J1971" s="20"/>
      <c r="K1971" s="20" t="n">
        <v>366</v>
      </c>
      <c r="L1971" s="20"/>
      <c r="M1971" s="20" t="s">
        <v>212</v>
      </c>
      <c r="N1971" s="20"/>
      <c r="O1971" s="20" t="n">
        <v>366</v>
      </c>
    </row>
    <row r="1972" customFormat="false" ht="9" hidden="false" customHeight="false" outlineLevel="0" collapsed="false">
      <c r="D1972" s="73" t="s">
        <v>262</v>
      </c>
      <c r="E1972" s="86" t="n">
        <v>240</v>
      </c>
      <c r="F1972" s="86"/>
      <c r="G1972" s="20" t="s">
        <v>212</v>
      </c>
      <c r="H1972" s="20"/>
      <c r="I1972" s="20" t="n">
        <v>240</v>
      </c>
      <c r="J1972" s="20"/>
      <c r="K1972" s="20" t="n">
        <v>240</v>
      </c>
      <c r="L1972" s="20"/>
      <c r="M1972" s="20" t="s">
        <v>212</v>
      </c>
      <c r="N1972" s="20"/>
      <c r="O1972" s="20" t="n">
        <v>240</v>
      </c>
    </row>
    <row r="1973" customFormat="false" ht="9" hidden="false" customHeight="false" outlineLevel="0" collapsed="false">
      <c r="D1973" s="73" t="s">
        <v>263</v>
      </c>
      <c r="E1973" s="86" t="n">
        <v>292</v>
      </c>
      <c r="F1973" s="86"/>
      <c r="G1973" s="20" t="s">
        <v>212</v>
      </c>
      <c r="H1973" s="20"/>
      <c r="I1973" s="20" t="n">
        <v>292</v>
      </c>
      <c r="J1973" s="20"/>
      <c r="K1973" s="20" t="n">
        <v>292</v>
      </c>
      <c r="L1973" s="20"/>
      <c r="M1973" s="20" t="s">
        <v>212</v>
      </c>
      <c r="N1973" s="20"/>
      <c r="O1973" s="20" t="n">
        <v>292</v>
      </c>
    </row>
    <row r="1974" customFormat="false" ht="9" hidden="false" customHeight="false" outlineLevel="0" collapsed="false">
      <c r="D1974" s="73" t="s">
        <v>264</v>
      </c>
      <c r="E1974" s="86" t="n">
        <v>515</v>
      </c>
      <c r="F1974" s="86"/>
      <c r="G1974" s="20" t="s">
        <v>212</v>
      </c>
      <c r="H1974" s="20"/>
      <c r="I1974" s="20" t="n">
        <v>515</v>
      </c>
      <c r="J1974" s="20"/>
      <c r="K1974" s="20" t="n">
        <v>515</v>
      </c>
      <c r="L1974" s="20"/>
      <c r="M1974" s="20" t="s">
        <v>212</v>
      </c>
      <c r="N1974" s="20"/>
      <c r="O1974" s="20" t="n">
        <v>515</v>
      </c>
    </row>
    <row r="1975" customFormat="false" ht="9" hidden="false" customHeight="false" outlineLevel="0" collapsed="false">
      <c r="D1975" s="73" t="s">
        <v>266</v>
      </c>
      <c r="E1975" s="86" t="n">
        <v>247</v>
      </c>
      <c r="F1975" s="86"/>
      <c r="G1975" s="20" t="s">
        <v>212</v>
      </c>
      <c r="H1975" s="20"/>
      <c r="I1975" s="20" t="n">
        <v>247</v>
      </c>
      <c r="J1975" s="20"/>
      <c r="K1975" s="20" t="n">
        <v>247</v>
      </c>
      <c r="L1975" s="20"/>
      <c r="M1975" s="20" t="s">
        <v>212</v>
      </c>
      <c r="N1975" s="20"/>
      <c r="O1975" s="20" t="n">
        <v>247</v>
      </c>
    </row>
    <row r="1976" customFormat="false" ht="9" hidden="false" customHeight="false" outlineLevel="0" collapsed="false">
      <c r="D1976" s="73" t="s">
        <v>267</v>
      </c>
      <c r="E1976" s="86" t="n">
        <v>89</v>
      </c>
      <c r="F1976" s="86"/>
      <c r="G1976" s="20" t="s">
        <v>212</v>
      </c>
      <c r="H1976" s="20"/>
      <c r="I1976" s="20" t="n">
        <v>89</v>
      </c>
      <c r="J1976" s="20"/>
      <c r="K1976" s="20" t="n">
        <v>89</v>
      </c>
      <c r="L1976" s="20"/>
      <c r="M1976" s="20" t="s">
        <v>212</v>
      </c>
      <c r="N1976" s="20"/>
      <c r="O1976" s="20" t="n">
        <v>89</v>
      </c>
    </row>
    <row r="1977" customFormat="false" ht="9" hidden="false" customHeight="false" outlineLevel="0" collapsed="false">
      <c r="D1977" s="73" t="s">
        <v>269</v>
      </c>
      <c r="E1977" s="86" t="n">
        <v>106</v>
      </c>
      <c r="F1977" s="86"/>
      <c r="G1977" s="20" t="s">
        <v>212</v>
      </c>
      <c r="H1977" s="20"/>
      <c r="I1977" s="20" t="n">
        <v>106</v>
      </c>
      <c r="J1977" s="20"/>
      <c r="K1977" s="20" t="n">
        <v>106</v>
      </c>
      <c r="L1977" s="20"/>
      <c r="M1977" s="20" t="s">
        <v>212</v>
      </c>
      <c r="N1977" s="20"/>
      <c r="O1977" s="20" t="n">
        <v>106</v>
      </c>
    </row>
    <row r="1978" customFormat="false" ht="9" hidden="false" customHeight="false" outlineLevel="0" collapsed="false">
      <c r="D1978" s="73" t="s">
        <v>270</v>
      </c>
      <c r="E1978" s="86" t="n">
        <v>260</v>
      </c>
      <c r="F1978" s="86"/>
      <c r="G1978" s="20" t="s">
        <v>212</v>
      </c>
      <c r="H1978" s="20"/>
      <c r="I1978" s="20" t="n">
        <v>260</v>
      </c>
      <c r="J1978" s="20"/>
      <c r="K1978" s="20" t="n">
        <v>260</v>
      </c>
      <c r="L1978" s="20"/>
      <c r="M1978" s="20" t="s">
        <v>212</v>
      </c>
      <c r="N1978" s="20"/>
      <c r="O1978" s="20" t="n">
        <v>260</v>
      </c>
    </row>
    <row r="1979" customFormat="false" ht="9" hidden="false" customHeight="false" outlineLevel="0" collapsed="false">
      <c r="E1979" s="86"/>
      <c r="F1979" s="86"/>
      <c r="G1979" s="20"/>
      <c r="H1979" s="20"/>
      <c r="I1979" s="20"/>
      <c r="J1979" s="20"/>
      <c r="K1979" s="20"/>
      <c r="L1979" s="20"/>
      <c r="M1979" s="20"/>
      <c r="N1979" s="20"/>
      <c r="O1979" s="20"/>
    </row>
    <row r="1980" customFormat="false" ht="9" hidden="false" customHeight="false" outlineLevel="0" collapsed="false">
      <c r="C1980" s="85" t="s">
        <v>276</v>
      </c>
      <c r="E1980" s="86" t="n">
        <v>157</v>
      </c>
      <c r="F1980" s="86"/>
      <c r="G1980" s="68" t="s">
        <v>212</v>
      </c>
      <c r="H1980" s="68"/>
      <c r="I1980" s="20" t="n">
        <v>157</v>
      </c>
      <c r="J1980" s="20"/>
      <c r="K1980" s="20" t="n">
        <v>157</v>
      </c>
      <c r="L1980" s="20"/>
      <c r="M1980" s="68" t="s">
        <v>212</v>
      </c>
      <c r="N1980" s="68"/>
      <c r="O1980" s="20" t="n">
        <v>157</v>
      </c>
    </row>
    <row r="1981" customFormat="false" ht="9" hidden="false" customHeight="false" outlineLevel="0" collapsed="false">
      <c r="E1981" s="86"/>
      <c r="F1981" s="86"/>
      <c r="G1981" s="20"/>
      <c r="H1981" s="20"/>
      <c r="I1981" s="20"/>
      <c r="J1981" s="20"/>
      <c r="K1981" s="20"/>
      <c r="L1981" s="20"/>
      <c r="M1981" s="20"/>
      <c r="N1981" s="20"/>
      <c r="O1981" s="20"/>
    </row>
    <row r="1982" customFormat="false" ht="9" hidden="false" customHeight="false" outlineLevel="0" collapsed="false">
      <c r="D1982" s="73" t="s">
        <v>282</v>
      </c>
      <c r="E1982" s="86" t="n">
        <v>65</v>
      </c>
      <c r="F1982" s="86"/>
      <c r="G1982" s="20" t="s">
        <v>212</v>
      </c>
      <c r="H1982" s="20"/>
      <c r="I1982" s="20" t="n">
        <v>65</v>
      </c>
      <c r="J1982" s="20"/>
      <c r="K1982" s="20" t="n">
        <v>65</v>
      </c>
      <c r="L1982" s="20"/>
      <c r="M1982" s="20" t="s">
        <v>212</v>
      </c>
      <c r="N1982" s="20"/>
      <c r="O1982" s="20" t="n">
        <v>65</v>
      </c>
    </row>
    <row r="1983" customFormat="false" ht="9" hidden="false" customHeight="false" outlineLevel="0" collapsed="false">
      <c r="D1983" s="73" t="s">
        <v>284</v>
      </c>
      <c r="E1983" s="86" t="n">
        <v>10</v>
      </c>
      <c r="F1983" s="86"/>
      <c r="G1983" s="20" t="s">
        <v>212</v>
      </c>
      <c r="H1983" s="20"/>
      <c r="I1983" s="20" t="n">
        <v>10</v>
      </c>
      <c r="J1983" s="20"/>
      <c r="K1983" s="20" t="n">
        <v>10</v>
      </c>
      <c r="L1983" s="20"/>
      <c r="M1983" s="20" t="s">
        <v>212</v>
      </c>
      <c r="N1983" s="20"/>
      <c r="O1983" s="20" t="n">
        <v>10</v>
      </c>
    </row>
    <row r="1984" customFormat="false" ht="9" hidden="false" customHeight="false" outlineLevel="0" collapsed="false">
      <c r="D1984" s="73" t="s">
        <v>285</v>
      </c>
      <c r="E1984" s="86" t="n">
        <v>15</v>
      </c>
      <c r="F1984" s="86"/>
      <c r="G1984" s="20" t="s">
        <v>212</v>
      </c>
      <c r="H1984" s="20"/>
      <c r="I1984" s="20" t="n">
        <v>15</v>
      </c>
      <c r="J1984" s="20"/>
      <c r="K1984" s="20" t="n">
        <v>15</v>
      </c>
      <c r="L1984" s="20"/>
      <c r="M1984" s="20" t="s">
        <v>212</v>
      </c>
      <c r="N1984" s="20"/>
      <c r="O1984" s="20" t="n">
        <v>15</v>
      </c>
    </row>
    <row r="1985" customFormat="false" ht="9" hidden="false" customHeight="false" outlineLevel="0" collapsed="false">
      <c r="D1985" s="73" t="s">
        <v>286</v>
      </c>
      <c r="E1985" s="86" t="n">
        <v>1</v>
      </c>
      <c r="F1985" s="86"/>
      <c r="G1985" s="20" t="s">
        <v>212</v>
      </c>
      <c r="H1985" s="20"/>
      <c r="I1985" s="20" t="n">
        <v>1</v>
      </c>
      <c r="J1985" s="20"/>
      <c r="K1985" s="20" t="n">
        <v>1</v>
      </c>
      <c r="L1985" s="20"/>
      <c r="M1985" s="20" t="s">
        <v>212</v>
      </c>
      <c r="N1985" s="20"/>
      <c r="O1985" s="20" t="n">
        <v>1</v>
      </c>
    </row>
    <row r="1986" customFormat="false" ht="9" hidden="false" customHeight="false" outlineLevel="0" collapsed="false">
      <c r="D1986" s="73" t="s">
        <v>290</v>
      </c>
      <c r="E1986" s="86" t="n">
        <v>1</v>
      </c>
      <c r="F1986" s="86"/>
      <c r="G1986" s="20" t="s">
        <v>212</v>
      </c>
      <c r="H1986" s="20"/>
      <c r="I1986" s="20" t="n">
        <v>1</v>
      </c>
      <c r="J1986" s="20"/>
      <c r="K1986" s="20" t="n">
        <v>1</v>
      </c>
      <c r="L1986" s="20"/>
      <c r="M1986" s="20" t="s">
        <v>212</v>
      </c>
      <c r="N1986" s="20"/>
      <c r="O1986" s="20" t="n">
        <v>1</v>
      </c>
    </row>
    <row r="1987" customFormat="false" ht="9" hidden="false" customHeight="false" outlineLevel="0" collapsed="false">
      <c r="D1987" s="73" t="s">
        <v>292</v>
      </c>
      <c r="E1987" s="86" t="n">
        <v>40</v>
      </c>
      <c r="F1987" s="86"/>
      <c r="G1987" s="20" t="s">
        <v>212</v>
      </c>
      <c r="H1987" s="20"/>
      <c r="I1987" s="20" t="n">
        <v>40</v>
      </c>
      <c r="J1987" s="20"/>
      <c r="K1987" s="20" t="n">
        <v>40</v>
      </c>
      <c r="L1987" s="20"/>
      <c r="M1987" s="20" t="s">
        <v>212</v>
      </c>
      <c r="N1987" s="20"/>
      <c r="O1987" s="20" t="n">
        <v>40</v>
      </c>
    </row>
    <row r="1988" customFormat="false" ht="9" hidden="false" customHeight="false" outlineLevel="0" collapsed="false">
      <c r="D1988" s="73" t="s">
        <v>297</v>
      </c>
      <c r="E1988" s="86" t="n">
        <v>5</v>
      </c>
      <c r="F1988" s="86"/>
      <c r="G1988" s="20" t="s">
        <v>212</v>
      </c>
      <c r="H1988" s="20"/>
      <c r="I1988" s="20" t="n">
        <v>5</v>
      </c>
      <c r="J1988" s="20"/>
      <c r="K1988" s="20" t="n">
        <v>5</v>
      </c>
      <c r="L1988" s="20"/>
      <c r="M1988" s="20" t="s">
        <v>212</v>
      </c>
      <c r="N1988" s="20"/>
      <c r="O1988" s="20" t="n">
        <v>5</v>
      </c>
    </row>
    <row r="1989" customFormat="false" ht="9" hidden="false" customHeight="false" outlineLevel="0" collapsed="false">
      <c r="D1989" s="73" t="s">
        <v>298</v>
      </c>
      <c r="E1989" s="86" t="n">
        <v>20</v>
      </c>
      <c r="F1989" s="86"/>
      <c r="G1989" s="20" t="s">
        <v>212</v>
      </c>
      <c r="H1989" s="20"/>
      <c r="I1989" s="20" t="n">
        <v>20</v>
      </c>
      <c r="J1989" s="20"/>
      <c r="K1989" s="20" t="n">
        <v>20</v>
      </c>
      <c r="L1989" s="20"/>
      <c r="M1989" s="20" t="s">
        <v>212</v>
      </c>
      <c r="N1989" s="20"/>
      <c r="O1989" s="20" t="n">
        <v>20</v>
      </c>
    </row>
    <row r="1990" customFormat="false" ht="9" hidden="false" customHeight="false" outlineLevel="0" collapsed="false">
      <c r="E1990" s="86"/>
      <c r="F1990" s="86"/>
      <c r="G1990" s="20"/>
      <c r="H1990" s="20"/>
      <c r="I1990" s="20"/>
      <c r="J1990" s="20"/>
      <c r="K1990" s="20"/>
      <c r="L1990" s="20"/>
      <c r="M1990" s="20"/>
      <c r="N1990" s="20"/>
      <c r="O1990" s="20"/>
    </row>
    <row r="1991" customFormat="false" ht="9" hidden="false" customHeight="false" outlineLevel="0" collapsed="false">
      <c r="C1991" s="85" t="s">
        <v>301</v>
      </c>
      <c r="E1991" s="86" t="n">
        <v>308</v>
      </c>
      <c r="F1991" s="86"/>
      <c r="G1991" s="20" t="n">
        <v>163</v>
      </c>
      <c r="H1991" s="20"/>
      <c r="I1991" s="20" t="n">
        <v>145</v>
      </c>
      <c r="J1991" s="20"/>
      <c r="K1991" s="20" t="n">
        <v>308</v>
      </c>
      <c r="L1991" s="20"/>
      <c r="M1991" s="20" t="n">
        <v>163</v>
      </c>
      <c r="N1991" s="20"/>
      <c r="O1991" s="20" t="n">
        <v>145</v>
      </c>
    </row>
    <row r="1992" customFormat="false" ht="9" hidden="false" customHeight="false" outlineLevel="0" collapsed="false">
      <c r="E1992" s="86"/>
      <c r="F1992" s="86"/>
      <c r="G1992" s="20"/>
      <c r="H1992" s="20"/>
      <c r="I1992" s="20"/>
      <c r="J1992" s="20"/>
      <c r="K1992" s="20"/>
      <c r="L1992" s="20"/>
      <c r="M1992" s="20"/>
      <c r="N1992" s="20"/>
      <c r="O1992" s="20"/>
    </row>
    <row r="1993" customFormat="false" ht="9" hidden="false" customHeight="false" outlineLevel="0" collapsed="false">
      <c r="D1993" s="73" t="s">
        <v>305</v>
      </c>
      <c r="E1993" s="86" t="n">
        <v>4</v>
      </c>
      <c r="F1993" s="86"/>
      <c r="G1993" s="20" t="s">
        <v>212</v>
      </c>
      <c r="H1993" s="20"/>
      <c r="I1993" s="20" t="n">
        <v>4</v>
      </c>
      <c r="J1993" s="20"/>
      <c r="K1993" s="20" t="n">
        <v>4</v>
      </c>
      <c r="L1993" s="20"/>
      <c r="M1993" s="20" t="s">
        <v>212</v>
      </c>
      <c r="N1993" s="20"/>
      <c r="O1993" s="20" t="n">
        <v>4</v>
      </c>
    </row>
    <row r="1994" customFormat="false" ht="9" hidden="false" customHeight="false" outlineLevel="0" collapsed="false">
      <c r="D1994" s="73" t="s">
        <v>309</v>
      </c>
      <c r="E1994" s="86" t="n">
        <v>131</v>
      </c>
      <c r="F1994" s="86"/>
      <c r="G1994" s="20" t="n">
        <v>127</v>
      </c>
      <c r="H1994" s="20"/>
      <c r="I1994" s="20" t="n">
        <v>4</v>
      </c>
      <c r="J1994" s="20"/>
      <c r="K1994" s="20" t="n">
        <v>131</v>
      </c>
      <c r="L1994" s="20"/>
      <c r="M1994" s="20" t="n">
        <v>127</v>
      </c>
      <c r="N1994" s="20"/>
      <c r="O1994" s="20" t="n">
        <v>4</v>
      </c>
    </row>
    <row r="1995" customFormat="false" ht="9" hidden="false" customHeight="false" outlineLevel="0" collapsed="false">
      <c r="D1995" s="73" t="s">
        <v>312</v>
      </c>
      <c r="E1995" s="86" t="n">
        <v>60</v>
      </c>
      <c r="F1995" s="86"/>
      <c r="G1995" s="20" t="n">
        <v>19</v>
      </c>
      <c r="H1995" s="20"/>
      <c r="I1995" s="20" t="n">
        <v>41</v>
      </c>
      <c r="J1995" s="20"/>
      <c r="K1995" s="20" t="n">
        <v>60</v>
      </c>
      <c r="L1995" s="20"/>
      <c r="M1995" s="20" t="n">
        <v>19</v>
      </c>
      <c r="N1995" s="20"/>
      <c r="O1995" s="20" t="n">
        <v>41</v>
      </c>
    </row>
    <row r="1996" customFormat="false" ht="9" hidden="false" customHeight="false" outlineLevel="0" collapsed="false">
      <c r="D1996" s="73" t="s">
        <v>314</v>
      </c>
      <c r="E1996" s="86" t="n">
        <v>5</v>
      </c>
      <c r="F1996" s="86"/>
      <c r="G1996" s="20" t="n">
        <v>2</v>
      </c>
      <c r="H1996" s="20"/>
      <c r="I1996" s="20" t="n">
        <v>3</v>
      </c>
      <c r="J1996" s="20"/>
      <c r="K1996" s="20" t="n">
        <v>5</v>
      </c>
      <c r="L1996" s="20"/>
      <c r="M1996" s="20" t="n">
        <v>2</v>
      </c>
      <c r="N1996" s="20"/>
      <c r="O1996" s="20" t="n">
        <v>3</v>
      </c>
    </row>
    <row r="1997" customFormat="false" ht="9" hidden="false" customHeight="false" outlineLevel="0" collapsed="false">
      <c r="D1997" s="73" t="s">
        <v>318</v>
      </c>
      <c r="E1997" s="86" t="n">
        <v>52</v>
      </c>
      <c r="F1997" s="86"/>
      <c r="G1997" s="20" t="n">
        <v>15</v>
      </c>
      <c r="H1997" s="20"/>
      <c r="I1997" s="20" t="n">
        <v>37</v>
      </c>
      <c r="J1997" s="20"/>
      <c r="K1997" s="20" t="n">
        <v>52</v>
      </c>
      <c r="L1997" s="20"/>
      <c r="M1997" s="20" t="n">
        <v>15</v>
      </c>
      <c r="N1997" s="20"/>
      <c r="O1997" s="20" t="n">
        <v>37</v>
      </c>
    </row>
    <row r="1998" customFormat="false" ht="9" hidden="false" customHeight="false" outlineLevel="0" collapsed="false">
      <c r="D1998" s="73" t="s">
        <v>321</v>
      </c>
      <c r="E1998" s="86" t="n">
        <v>2</v>
      </c>
      <c r="F1998" s="86"/>
      <c r="G1998" s="20" t="s">
        <v>212</v>
      </c>
      <c r="H1998" s="20"/>
      <c r="I1998" s="20" t="n">
        <v>2</v>
      </c>
      <c r="J1998" s="20"/>
      <c r="K1998" s="20" t="n">
        <v>2</v>
      </c>
      <c r="L1998" s="20"/>
      <c r="M1998" s="20" t="s">
        <v>212</v>
      </c>
      <c r="N1998" s="20"/>
      <c r="O1998" s="20" t="n">
        <v>2</v>
      </c>
    </row>
    <row r="1999" customFormat="false" ht="9" hidden="false" customHeight="false" outlineLevel="0" collapsed="false">
      <c r="D1999" s="73" t="s">
        <v>324</v>
      </c>
      <c r="E1999" s="86" t="n">
        <v>2</v>
      </c>
      <c r="F1999" s="86"/>
      <c r="G1999" s="20" t="s">
        <v>212</v>
      </c>
      <c r="H1999" s="20"/>
      <c r="I1999" s="20" t="n">
        <v>2</v>
      </c>
      <c r="J1999" s="20"/>
      <c r="K1999" s="20" t="n">
        <v>2</v>
      </c>
      <c r="L1999" s="20"/>
      <c r="M1999" s="20" t="s">
        <v>212</v>
      </c>
      <c r="N1999" s="20"/>
      <c r="O1999" s="20" t="n">
        <v>2</v>
      </c>
    </row>
    <row r="2000" customFormat="false" ht="9" hidden="false" customHeight="false" outlineLevel="0" collapsed="false">
      <c r="D2000" s="73" t="s">
        <v>326</v>
      </c>
      <c r="E2000" s="86" t="n">
        <v>22</v>
      </c>
      <c r="F2000" s="86"/>
      <c r="G2000" s="20" t="s">
        <v>212</v>
      </c>
      <c r="H2000" s="20"/>
      <c r="I2000" s="20" t="n">
        <v>22</v>
      </c>
      <c r="J2000" s="20"/>
      <c r="K2000" s="20" t="n">
        <v>22</v>
      </c>
      <c r="L2000" s="20"/>
      <c r="M2000" s="20" t="s">
        <v>212</v>
      </c>
      <c r="N2000" s="20"/>
      <c r="O2000" s="20" t="n">
        <v>22</v>
      </c>
    </row>
    <row r="2001" customFormat="false" ht="9" hidden="false" customHeight="false" outlineLevel="0" collapsed="false">
      <c r="D2001" s="73" t="s">
        <v>332</v>
      </c>
      <c r="E2001" s="86" t="n">
        <v>11</v>
      </c>
      <c r="F2001" s="86"/>
      <c r="G2001" s="20" t="s">
        <v>212</v>
      </c>
      <c r="H2001" s="20"/>
      <c r="I2001" s="20" t="n">
        <v>11</v>
      </c>
      <c r="J2001" s="20"/>
      <c r="K2001" s="20" t="n">
        <v>11</v>
      </c>
      <c r="L2001" s="20"/>
      <c r="M2001" s="20" t="s">
        <v>212</v>
      </c>
      <c r="N2001" s="20"/>
      <c r="O2001" s="20" t="n">
        <v>11</v>
      </c>
    </row>
    <row r="2002" customFormat="false" ht="9" hidden="false" customHeight="false" outlineLevel="0" collapsed="false">
      <c r="D2002" s="73" t="s">
        <v>334</v>
      </c>
      <c r="E2002" s="86" t="n">
        <v>19</v>
      </c>
      <c r="F2002" s="86"/>
      <c r="G2002" s="20" t="s">
        <v>212</v>
      </c>
      <c r="H2002" s="20"/>
      <c r="I2002" s="20" t="n">
        <v>19</v>
      </c>
      <c r="J2002" s="20"/>
      <c r="K2002" s="20" t="n">
        <v>19</v>
      </c>
      <c r="L2002" s="20"/>
      <c r="M2002" s="20" t="s">
        <v>212</v>
      </c>
      <c r="N2002" s="20"/>
      <c r="O2002" s="20" t="n">
        <v>19</v>
      </c>
    </row>
    <row r="2003" customFormat="false" ht="9" hidden="false" customHeight="false" outlineLevel="0" collapsed="false">
      <c r="E2003" s="86"/>
      <c r="F2003" s="86"/>
      <c r="G2003" s="20"/>
      <c r="H2003" s="20"/>
      <c r="I2003" s="20"/>
      <c r="J2003" s="20"/>
      <c r="K2003" s="20"/>
      <c r="L2003" s="20"/>
      <c r="M2003" s="20"/>
      <c r="N2003" s="20"/>
      <c r="O2003" s="20"/>
    </row>
    <row r="2004" customFormat="false" ht="9" hidden="false" customHeight="false" outlineLevel="0" collapsed="false">
      <c r="C2004" s="85" t="s">
        <v>336</v>
      </c>
      <c r="E2004" s="86" t="n">
        <v>12</v>
      </c>
      <c r="F2004" s="86"/>
      <c r="G2004" s="68" t="s">
        <v>212</v>
      </c>
      <c r="H2004" s="68"/>
      <c r="I2004" s="20" t="n">
        <v>12</v>
      </c>
      <c r="J2004" s="20"/>
      <c r="K2004" s="20" t="n">
        <v>12</v>
      </c>
      <c r="L2004" s="20"/>
      <c r="M2004" s="68" t="s">
        <v>212</v>
      </c>
      <c r="N2004" s="68"/>
      <c r="O2004" s="20" t="n">
        <v>12</v>
      </c>
    </row>
    <row r="2005" customFormat="false" ht="9" hidden="false" customHeight="false" outlineLevel="0" collapsed="false">
      <c r="E2005" s="86"/>
      <c r="F2005" s="86"/>
      <c r="G2005" s="20"/>
      <c r="H2005" s="20"/>
      <c r="I2005" s="20"/>
      <c r="J2005" s="20"/>
      <c r="K2005" s="20"/>
      <c r="L2005" s="20"/>
      <c r="M2005" s="20"/>
      <c r="N2005" s="20"/>
      <c r="O2005" s="20"/>
    </row>
    <row r="2006" customFormat="false" ht="9" hidden="false" customHeight="false" outlineLevel="0" collapsed="false">
      <c r="D2006" s="73" t="s">
        <v>337</v>
      </c>
      <c r="E2006" s="86" t="n">
        <v>12</v>
      </c>
      <c r="F2006" s="86"/>
      <c r="G2006" s="20" t="s">
        <v>212</v>
      </c>
      <c r="H2006" s="20"/>
      <c r="I2006" s="20" t="n">
        <v>12</v>
      </c>
      <c r="J2006" s="20"/>
      <c r="K2006" s="20" t="n">
        <v>12</v>
      </c>
      <c r="L2006" s="20"/>
      <c r="M2006" s="20" t="s">
        <v>212</v>
      </c>
      <c r="N2006" s="20"/>
      <c r="O2006" s="20" t="n">
        <v>12</v>
      </c>
    </row>
    <row r="2007" customFormat="false" ht="9" hidden="false" customHeight="false" outlineLevel="0" collapsed="false">
      <c r="E2007" s="86"/>
      <c r="F2007" s="86"/>
      <c r="G2007" s="20"/>
      <c r="H2007" s="20"/>
      <c r="I2007" s="20"/>
      <c r="J2007" s="20"/>
      <c r="K2007" s="20"/>
      <c r="L2007" s="20"/>
      <c r="M2007" s="20"/>
      <c r="N2007" s="20"/>
      <c r="O2007" s="20"/>
    </row>
    <row r="2008" customFormat="false" ht="9" hidden="false" customHeight="false" outlineLevel="0" collapsed="false">
      <c r="C2008" s="85" t="s">
        <v>416</v>
      </c>
      <c r="E2008" s="86" t="n">
        <v>70</v>
      </c>
      <c r="F2008" s="86"/>
      <c r="G2008" s="68" t="s">
        <v>212</v>
      </c>
      <c r="H2008" s="68"/>
      <c r="I2008" s="20" t="n">
        <v>70</v>
      </c>
      <c r="J2008" s="20"/>
      <c r="K2008" s="20" t="n">
        <v>70</v>
      </c>
      <c r="L2008" s="20"/>
      <c r="M2008" s="68" t="s">
        <v>212</v>
      </c>
      <c r="N2008" s="68"/>
      <c r="O2008" s="20" t="n">
        <v>70</v>
      </c>
    </row>
    <row r="2009" customFormat="false" ht="9" hidden="false" customHeight="false" outlineLevel="0" collapsed="false">
      <c r="E2009" s="86"/>
      <c r="F2009" s="86"/>
      <c r="G2009" s="20"/>
      <c r="H2009" s="20"/>
      <c r="I2009" s="20"/>
      <c r="J2009" s="20"/>
      <c r="K2009" s="20"/>
      <c r="L2009" s="20"/>
      <c r="M2009" s="20"/>
      <c r="N2009" s="20"/>
      <c r="O2009" s="20"/>
    </row>
    <row r="2010" customFormat="false" ht="9" hidden="false" customHeight="false" outlineLevel="0" collapsed="false">
      <c r="D2010" s="73" t="s">
        <v>419</v>
      </c>
      <c r="E2010" s="86" t="n">
        <v>25</v>
      </c>
      <c r="F2010" s="86"/>
      <c r="G2010" s="20" t="s">
        <v>212</v>
      </c>
      <c r="H2010" s="20"/>
      <c r="I2010" s="20" t="n">
        <v>25</v>
      </c>
      <c r="J2010" s="20"/>
      <c r="K2010" s="20" t="n">
        <v>25</v>
      </c>
      <c r="L2010" s="20"/>
      <c r="M2010" s="20" t="s">
        <v>212</v>
      </c>
      <c r="N2010" s="20"/>
      <c r="O2010" s="20" t="n">
        <v>25</v>
      </c>
    </row>
    <row r="2011" customFormat="false" ht="9" hidden="false" customHeight="false" outlineLevel="0" collapsed="false">
      <c r="D2011" s="73" t="s">
        <v>420</v>
      </c>
      <c r="E2011" s="86" t="n">
        <v>45</v>
      </c>
      <c r="F2011" s="86"/>
      <c r="G2011" s="20" t="s">
        <v>212</v>
      </c>
      <c r="H2011" s="20"/>
      <c r="I2011" s="20" t="n">
        <v>45</v>
      </c>
      <c r="J2011" s="20"/>
      <c r="K2011" s="20" t="n">
        <v>45</v>
      </c>
      <c r="L2011" s="20"/>
      <c r="M2011" s="20" t="s">
        <v>212</v>
      </c>
      <c r="N2011" s="20"/>
      <c r="O2011" s="20" t="n">
        <v>45</v>
      </c>
    </row>
    <row r="2012" customFormat="false" ht="9" hidden="false" customHeight="false" outlineLevel="0" collapsed="false">
      <c r="E2012" s="86"/>
      <c r="F2012" s="86"/>
      <c r="G2012" s="20"/>
      <c r="H2012" s="20"/>
      <c r="I2012" s="20"/>
      <c r="J2012" s="20"/>
      <c r="K2012" s="20"/>
      <c r="L2012" s="20"/>
      <c r="M2012" s="20"/>
      <c r="N2012" s="20"/>
      <c r="O2012" s="20"/>
    </row>
    <row r="2013" customFormat="false" ht="9" hidden="false" customHeight="false" outlineLevel="0" collapsed="false">
      <c r="E2013" s="86"/>
      <c r="F2013" s="86"/>
      <c r="G2013" s="20"/>
      <c r="H2013" s="20"/>
      <c r="I2013" s="20"/>
      <c r="J2013" s="20"/>
      <c r="K2013" s="20"/>
      <c r="L2013" s="20"/>
      <c r="M2013" s="20"/>
      <c r="N2013" s="20"/>
      <c r="O2013" s="20"/>
    </row>
    <row r="2014" customFormat="false" ht="9" hidden="false" customHeight="false" outlineLevel="0" collapsed="false">
      <c r="B2014" s="73" t="s">
        <v>175</v>
      </c>
      <c r="E2014" s="86" t="n">
        <v>2309</v>
      </c>
      <c r="F2014" s="86"/>
      <c r="G2014" s="20" t="n">
        <v>785</v>
      </c>
      <c r="H2014" s="20"/>
      <c r="I2014" s="20" t="n">
        <v>1524</v>
      </c>
      <c r="J2014" s="20"/>
      <c r="K2014" s="20" t="n">
        <v>2221</v>
      </c>
      <c r="L2014" s="20"/>
      <c r="M2014" s="20" t="n">
        <v>785</v>
      </c>
      <c r="N2014" s="20"/>
      <c r="O2014" s="20" t="n">
        <v>1436</v>
      </c>
    </row>
    <row r="2015" customFormat="false" ht="9" hidden="false" customHeight="false" outlineLevel="0" collapsed="false">
      <c r="E2015" s="86"/>
      <c r="F2015" s="86"/>
      <c r="G2015" s="20"/>
      <c r="H2015" s="20"/>
      <c r="I2015" s="20"/>
      <c r="J2015" s="20"/>
      <c r="K2015" s="20"/>
      <c r="L2015" s="20"/>
      <c r="M2015" s="20"/>
      <c r="N2015" s="20"/>
      <c r="O2015" s="20"/>
    </row>
    <row r="2016" customFormat="false" ht="9" hidden="false" customHeight="false" outlineLevel="0" collapsed="false">
      <c r="E2016" s="86"/>
      <c r="F2016" s="86"/>
      <c r="G2016" s="20"/>
      <c r="H2016" s="20"/>
      <c r="I2016" s="20"/>
      <c r="J2016" s="20"/>
      <c r="K2016" s="20"/>
      <c r="L2016" s="20"/>
      <c r="M2016" s="20"/>
      <c r="N2016" s="20"/>
      <c r="O2016" s="20"/>
    </row>
    <row r="2017" customFormat="false" ht="9" hidden="false" customHeight="false" outlineLevel="0" collapsed="false">
      <c r="C2017" s="85" t="s">
        <v>209</v>
      </c>
      <c r="E2017" s="86" t="n">
        <v>43</v>
      </c>
      <c r="F2017" s="86"/>
      <c r="G2017" s="20" t="n">
        <v>20</v>
      </c>
      <c r="H2017" s="20"/>
      <c r="I2017" s="20" t="n">
        <v>23</v>
      </c>
      <c r="J2017" s="20"/>
      <c r="K2017" s="20" t="n">
        <v>43</v>
      </c>
      <c r="L2017" s="20"/>
      <c r="M2017" s="20" t="n">
        <v>20</v>
      </c>
      <c r="N2017" s="20"/>
      <c r="O2017" s="20" t="n">
        <v>23</v>
      </c>
    </row>
    <row r="2018" customFormat="false" ht="9" hidden="false" customHeight="false" outlineLevel="0" collapsed="false">
      <c r="E2018" s="86"/>
      <c r="F2018" s="86"/>
      <c r="G2018" s="20"/>
      <c r="H2018" s="20"/>
      <c r="I2018" s="20"/>
      <c r="J2018" s="20"/>
      <c r="K2018" s="20"/>
      <c r="L2018" s="20"/>
      <c r="M2018" s="20"/>
      <c r="N2018" s="20"/>
      <c r="O2018" s="20"/>
    </row>
    <row r="2019" customFormat="false" ht="9" hidden="false" customHeight="false" outlineLevel="0" collapsed="false">
      <c r="D2019" s="73" t="s">
        <v>216</v>
      </c>
      <c r="E2019" s="86" t="n">
        <v>25</v>
      </c>
      <c r="F2019" s="86"/>
      <c r="G2019" s="20" t="n">
        <v>15</v>
      </c>
      <c r="H2019" s="20"/>
      <c r="I2019" s="20" t="n">
        <v>10</v>
      </c>
      <c r="J2019" s="20"/>
      <c r="K2019" s="20" t="n">
        <v>25</v>
      </c>
      <c r="L2019" s="20"/>
      <c r="M2019" s="20" t="n">
        <v>15</v>
      </c>
      <c r="N2019" s="20"/>
      <c r="O2019" s="20" t="n">
        <v>10</v>
      </c>
    </row>
    <row r="2020" customFormat="false" ht="9" hidden="false" customHeight="false" outlineLevel="0" collapsed="false">
      <c r="D2020" s="73" t="s">
        <v>217</v>
      </c>
      <c r="E2020" s="86" t="n">
        <v>5</v>
      </c>
      <c r="F2020" s="86"/>
      <c r="G2020" s="20" t="n">
        <v>5</v>
      </c>
      <c r="H2020" s="20"/>
      <c r="I2020" s="20" t="s">
        <v>212</v>
      </c>
      <c r="J2020" s="20"/>
      <c r="K2020" s="20" t="n">
        <v>5</v>
      </c>
      <c r="L2020" s="20"/>
      <c r="M2020" s="20" t="n">
        <v>5</v>
      </c>
      <c r="N2020" s="20"/>
      <c r="O2020" s="20" t="s">
        <v>212</v>
      </c>
    </row>
    <row r="2021" customFormat="false" ht="9" hidden="false" customHeight="false" outlineLevel="0" collapsed="false">
      <c r="D2021" s="73" t="s">
        <v>228</v>
      </c>
      <c r="E2021" s="86" t="n">
        <v>13</v>
      </c>
      <c r="F2021" s="86"/>
      <c r="G2021" s="20" t="s">
        <v>212</v>
      </c>
      <c r="H2021" s="20"/>
      <c r="I2021" s="20" t="n">
        <v>13</v>
      </c>
      <c r="J2021" s="20"/>
      <c r="K2021" s="20" t="n">
        <v>13</v>
      </c>
      <c r="L2021" s="20"/>
      <c r="M2021" s="20" t="s">
        <v>212</v>
      </c>
      <c r="N2021" s="20"/>
      <c r="O2021" s="20" t="n">
        <v>13</v>
      </c>
    </row>
    <row r="2022" customFormat="false" ht="9" hidden="false" customHeight="false" outlineLevel="0" collapsed="false">
      <c r="E2022" s="86"/>
      <c r="F2022" s="86"/>
      <c r="G2022" s="20"/>
      <c r="H2022" s="20"/>
      <c r="I2022" s="20"/>
      <c r="J2022" s="20"/>
      <c r="K2022" s="20"/>
      <c r="L2022" s="20"/>
      <c r="M2022" s="20"/>
      <c r="N2022" s="20"/>
      <c r="O2022" s="20"/>
    </row>
    <row r="2023" customFormat="false" ht="9" hidden="false" customHeight="false" outlineLevel="0" collapsed="false">
      <c r="C2023" s="85" t="s">
        <v>231</v>
      </c>
      <c r="E2023" s="86" t="n">
        <v>100</v>
      </c>
      <c r="F2023" s="86"/>
      <c r="G2023" s="68" t="s">
        <v>212</v>
      </c>
      <c r="H2023" s="68"/>
      <c r="I2023" s="20" t="n">
        <v>100</v>
      </c>
      <c r="J2023" s="20"/>
      <c r="K2023" s="20" t="n">
        <v>100</v>
      </c>
      <c r="L2023" s="20"/>
      <c r="M2023" s="68" t="s">
        <v>212</v>
      </c>
      <c r="N2023" s="68"/>
      <c r="O2023" s="20" t="n">
        <v>100</v>
      </c>
    </row>
    <row r="2024" customFormat="false" ht="9" hidden="false" customHeight="false" outlineLevel="0" collapsed="false">
      <c r="E2024" s="86"/>
      <c r="F2024" s="86"/>
      <c r="G2024" s="20"/>
      <c r="H2024" s="20"/>
      <c r="I2024" s="20"/>
      <c r="J2024" s="20"/>
      <c r="K2024" s="20"/>
      <c r="L2024" s="20"/>
      <c r="M2024" s="20"/>
      <c r="N2024" s="20"/>
      <c r="O2024" s="20"/>
    </row>
    <row r="2025" customFormat="false" ht="9" hidden="false" customHeight="false" outlineLevel="0" collapsed="false">
      <c r="D2025" s="73" t="s">
        <v>237</v>
      </c>
      <c r="E2025" s="86" t="n">
        <v>40</v>
      </c>
      <c r="F2025" s="86"/>
      <c r="G2025" s="68" t="s">
        <v>212</v>
      </c>
      <c r="H2025" s="68"/>
      <c r="I2025" s="20" t="n">
        <v>40</v>
      </c>
      <c r="J2025" s="20"/>
      <c r="K2025" s="20" t="n">
        <v>40</v>
      </c>
      <c r="L2025" s="20"/>
      <c r="M2025" s="68" t="s">
        <v>212</v>
      </c>
      <c r="N2025" s="68"/>
      <c r="O2025" s="20" t="n">
        <v>40</v>
      </c>
    </row>
    <row r="2026" customFormat="false" ht="9" hidden="false" customHeight="false" outlineLevel="0" collapsed="false">
      <c r="D2026" s="73" t="s">
        <v>242</v>
      </c>
      <c r="E2026" s="86" t="n">
        <v>60</v>
      </c>
      <c r="F2026" s="86"/>
      <c r="G2026" s="68" t="s">
        <v>212</v>
      </c>
      <c r="H2026" s="68"/>
      <c r="I2026" s="20" t="n">
        <v>60</v>
      </c>
      <c r="J2026" s="20"/>
      <c r="K2026" s="20" t="n">
        <v>60</v>
      </c>
      <c r="L2026" s="20"/>
      <c r="M2026" s="68" t="s">
        <v>212</v>
      </c>
      <c r="N2026" s="68"/>
      <c r="O2026" s="20" t="n">
        <v>60</v>
      </c>
    </row>
    <row r="2027" customFormat="false" ht="9" hidden="false" customHeight="false" outlineLevel="0" collapsed="false">
      <c r="E2027" s="86"/>
      <c r="F2027" s="86"/>
      <c r="G2027" s="20"/>
      <c r="H2027" s="20"/>
      <c r="I2027" s="20"/>
      <c r="J2027" s="20"/>
      <c r="K2027" s="20"/>
      <c r="L2027" s="20"/>
      <c r="M2027" s="20"/>
      <c r="N2027" s="20"/>
      <c r="O2027" s="20"/>
    </row>
    <row r="2028" customFormat="false" ht="9" hidden="false" customHeight="false" outlineLevel="0" collapsed="false">
      <c r="C2028" s="85" t="s">
        <v>244</v>
      </c>
      <c r="E2028" s="86" t="n">
        <v>1200</v>
      </c>
      <c r="F2028" s="86"/>
      <c r="G2028" s="68" t="s">
        <v>212</v>
      </c>
      <c r="H2028" s="68"/>
      <c r="I2028" s="20" t="n">
        <v>1200</v>
      </c>
      <c r="J2028" s="20"/>
      <c r="K2028" s="20" t="n">
        <v>1112</v>
      </c>
      <c r="L2028" s="20"/>
      <c r="M2028" s="68" t="s">
        <v>212</v>
      </c>
      <c r="N2028" s="68"/>
      <c r="O2028" s="20" t="n">
        <v>1112</v>
      </c>
    </row>
    <row r="2029" customFormat="false" ht="9" hidden="false" customHeight="false" outlineLevel="0" collapsed="false">
      <c r="E2029" s="86"/>
      <c r="F2029" s="86"/>
      <c r="G2029" s="20"/>
      <c r="H2029" s="20"/>
      <c r="I2029" s="20"/>
      <c r="J2029" s="20"/>
      <c r="K2029" s="20"/>
      <c r="L2029" s="20"/>
      <c r="M2029" s="20"/>
      <c r="N2029" s="20"/>
      <c r="O2029" s="20"/>
    </row>
    <row r="2030" customFormat="false" ht="9" hidden="false" customHeight="false" outlineLevel="0" collapsed="false">
      <c r="D2030" s="73" t="s">
        <v>246</v>
      </c>
      <c r="E2030" s="86" t="n">
        <v>50</v>
      </c>
      <c r="F2030" s="86"/>
      <c r="G2030" s="20" t="s">
        <v>212</v>
      </c>
      <c r="H2030" s="20"/>
      <c r="I2030" s="20" t="n">
        <v>50</v>
      </c>
      <c r="J2030" s="20"/>
      <c r="K2030" s="20" t="n">
        <v>45</v>
      </c>
      <c r="L2030" s="20"/>
      <c r="M2030" s="20" t="s">
        <v>212</v>
      </c>
      <c r="N2030" s="20"/>
      <c r="O2030" s="20" t="n">
        <v>45</v>
      </c>
    </row>
    <row r="2031" customFormat="false" ht="9" hidden="false" customHeight="false" outlineLevel="0" collapsed="false">
      <c r="D2031" s="73" t="s">
        <v>251</v>
      </c>
      <c r="E2031" s="86" t="n">
        <v>50</v>
      </c>
      <c r="F2031" s="86"/>
      <c r="G2031" s="20" t="s">
        <v>212</v>
      </c>
      <c r="H2031" s="20"/>
      <c r="I2031" s="20" t="n">
        <v>50</v>
      </c>
      <c r="J2031" s="20"/>
      <c r="K2031" s="20" t="n">
        <v>40</v>
      </c>
      <c r="L2031" s="20"/>
      <c r="M2031" s="20" t="s">
        <v>212</v>
      </c>
      <c r="N2031" s="20"/>
      <c r="O2031" s="20" t="n">
        <v>40</v>
      </c>
    </row>
    <row r="2032" customFormat="false" ht="9" hidden="false" customHeight="false" outlineLevel="0" collapsed="false">
      <c r="D2032" s="73" t="s">
        <v>253</v>
      </c>
      <c r="E2032" s="86" t="n">
        <v>240</v>
      </c>
      <c r="F2032" s="86"/>
      <c r="G2032" s="20" t="s">
        <v>212</v>
      </c>
      <c r="H2032" s="20"/>
      <c r="I2032" s="20" t="n">
        <v>240</v>
      </c>
      <c r="J2032" s="20"/>
      <c r="K2032" s="20" t="n">
        <v>225</v>
      </c>
      <c r="L2032" s="20"/>
      <c r="M2032" s="20" t="s">
        <v>212</v>
      </c>
      <c r="N2032" s="20"/>
      <c r="O2032" s="20" t="n">
        <v>225</v>
      </c>
    </row>
    <row r="2033" customFormat="false" ht="9" hidden="false" customHeight="false" outlineLevel="0" collapsed="false">
      <c r="D2033" s="73" t="s">
        <v>262</v>
      </c>
      <c r="E2033" s="86" t="n">
        <v>64</v>
      </c>
      <c r="F2033" s="86"/>
      <c r="G2033" s="20" t="s">
        <v>212</v>
      </c>
      <c r="H2033" s="20"/>
      <c r="I2033" s="20" t="n">
        <v>64</v>
      </c>
      <c r="J2033" s="20"/>
      <c r="K2033" s="20" t="n">
        <v>59</v>
      </c>
      <c r="L2033" s="20"/>
      <c r="M2033" s="20" t="s">
        <v>212</v>
      </c>
      <c r="N2033" s="20"/>
      <c r="O2033" s="20" t="n">
        <v>59</v>
      </c>
    </row>
    <row r="2034" customFormat="false" ht="9" hidden="false" customHeight="false" outlineLevel="0" collapsed="false">
      <c r="D2034" s="73" t="s">
        <v>263</v>
      </c>
      <c r="E2034" s="86" t="n">
        <v>429</v>
      </c>
      <c r="F2034" s="86"/>
      <c r="G2034" s="20" t="s">
        <v>212</v>
      </c>
      <c r="H2034" s="20"/>
      <c r="I2034" s="20" t="n">
        <v>429</v>
      </c>
      <c r="J2034" s="20"/>
      <c r="K2034" s="20" t="n">
        <v>409</v>
      </c>
      <c r="L2034" s="20"/>
      <c r="M2034" s="20" t="s">
        <v>212</v>
      </c>
      <c r="N2034" s="20"/>
      <c r="O2034" s="20" t="n">
        <v>409</v>
      </c>
    </row>
    <row r="2035" customFormat="false" ht="9" hidden="false" customHeight="false" outlineLevel="0" collapsed="false">
      <c r="D2035" s="73" t="s">
        <v>264</v>
      </c>
      <c r="E2035" s="86" t="n">
        <v>90</v>
      </c>
      <c r="F2035" s="86"/>
      <c r="G2035" s="20" t="s">
        <v>212</v>
      </c>
      <c r="H2035" s="20"/>
      <c r="I2035" s="20" t="n">
        <v>90</v>
      </c>
      <c r="J2035" s="20"/>
      <c r="K2035" s="20" t="n">
        <v>85</v>
      </c>
      <c r="L2035" s="20"/>
      <c r="M2035" s="20" t="s">
        <v>212</v>
      </c>
      <c r="N2035" s="20"/>
      <c r="O2035" s="20" t="n">
        <v>85</v>
      </c>
    </row>
    <row r="2036" customFormat="false" ht="9" hidden="false" customHeight="false" outlineLevel="0" collapsed="false">
      <c r="D2036" s="73" t="s">
        <v>266</v>
      </c>
      <c r="E2036" s="86" t="n">
        <v>107</v>
      </c>
      <c r="F2036" s="86"/>
      <c r="G2036" s="20" t="s">
        <v>212</v>
      </c>
      <c r="H2036" s="20"/>
      <c r="I2036" s="20" t="n">
        <v>107</v>
      </c>
      <c r="J2036" s="20"/>
      <c r="K2036" s="20" t="n">
        <v>97</v>
      </c>
      <c r="L2036" s="20"/>
      <c r="M2036" s="20" t="s">
        <v>212</v>
      </c>
      <c r="N2036" s="20"/>
      <c r="O2036" s="20" t="n">
        <v>97</v>
      </c>
    </row>
    <row r="2037" customFormat="false" ht="9" hidden="false" customHeight="false" outlineLevel="0" collapsed="false">
      <c r="D2037" s="73" t="s">
        <v>267</v>
      </c>
      <c r="E2037" s="86" t="n">
        <v>42</v>
      </c>
      <c r="F2037" s="86"/>
      <c r="G2037" s="20" t="s">
        <v>212</v>
      </c>
      <c r="H2037" s="20"/>
      <c r="I2037" s="20" t="n">
        <v>42</v>
      </c>
      <c r="J2037" s="20"/>
      <c r="K2037" s="20" t="n">
        <v>37</v>
      </c>
      <c r="L2037" s="20"/>
      <c r="M2037" s="20" t="s">
        <v>212</v>
      </c>
      <c r="N2037" s="20"/>
      <c r="O2037" s="20" t="n">
        <v>37</v>
      </c>
    </row>
    <row r="2038" customFormat="false" ht="9" hidden="false" customHeight="false" outlineLevel="0" collapsed="false">
      <c r="D2038" s="73" t="s">
        <v>269</v>
      </c>
      <c r="E2038" s="86" t="n">
        <v>60</v>
      </c>
      <c r="F2038" s="86"/>
      <c r="G2038" s="20" t="s">
        <v>212</v>
      </c>
      <c r="H2038" s="20"/>
      <c r="I2038" s="20" t="n">
        <v>60</v>
      </c>
      <c r="J2038" s="20"/>
      <c r="K2038" s="20" t="n">
        <v>55</v>
      </c>
      <c r="L2038" s="20"/>
      <c r="M2038" s="20" t="s">
        <v>212</v>
      </c>
      <c r="N2038" s="20"/>
      <c r="O2038" s="20" t="n">
        <v>55</v>
      </c>
    </row>
    <row r="2039" customFormat="false" ht="9" hidden="false" customHeight="false" outlineLevel="0" collapsed="false">
      <c r="D2039" s="73" t="s">
        <v>270</v>
      </c>
      <c r="E2039" s="86" t="n">
        <v>51</v>
      </c>
      <c r="F2039" s="86"/>
      <c r="G2039" s="20" t="s">
        <v>212</v>
      </c>
      <c r="H2039" s="20"/>
      <c r="I2039" s="20" t="n">
        <v>51</v>
      </c>
      <c r="J2039" s="20"/>
      <c r="K2039" s="20" t="n">
        <v>48</v>
      </c>
      <c r="L2039" s="20"/>
      <c r="M2039" s="20" t="s">
        <v>212</v>
      </c>
      <c r="N2039" s="20"/>
      <c r="O2039" s="20" t="n">
        <v>48</v>
      </c>
    </row>
    <row r="2040" customFormat="false" ht="9" hidden="false" customHeight="false" outlineLevel="0" collapsed="false">
      <c r="D2040" s="73" t="s">
        <v>273</v>
      </c>
      <c r="E2040" s="86" t="n">
        <v>17</v>
      </c>
      <c r="F2040" s="86"/>
      <c r="G2040" s="20" t="s">
        <v>212</v>
      </c>
      <c r="H2040" s="20"/>
      <c r="I2040" s="20" t="n">
        <v>17</v>
      </c>
      <c r="J2040" s="20"/>
      <c r="K2040" s="20" t="n">
        <v>12</v>
      </c>
      <c r="L2040" s="20"/>
      <c r="M2040" s="20" t="s">
        <v>212</v>
      </c>
      <c r="N2040" s="20"/>
      <c r="O2040" s="20" t="n">
        <v>12</v>
      </c>
    </row>
    <row r="2041" customFormat="false" ht="9" hidden="false" customHeight="false" outlineLevel="0" collapsed="false">
      <c r="E2041" s="86"/>
      <c r="F2041" s="86"/>
      <c r="G2041" s="20"/>
      <c r="H2041" s="20"/>
      <c r="I2041" s="20"/>
      <c r="J2041" s="20"/>
      <c r="K2041" s="20"/>
      <c r="L2041" s="20"/>
      <c r="M2041" s="20"/>
      <c r="N2041" s="20"/>
      <c r="O2041" s="20"/>
    </row>
    <row r="2042" customFormat="false" ht="9" hidden="false" customHeight="false" outlineLevel="0" collapsed="false">
      <c r="C2042" s="85" t="s">
        <v>276</v>
      </c>
      <c r="E2042" s="86" t="n">
        <v>91</v>
      </c>
      <c r="F2042" s="86"/>
      <c r="G2042" s="68" t="s">
        <v>212</v>
      </c>
      <c r="H2042" s="68"/>
      <c r="I2042" s="20" t="n">
        <v>91</v>
      </c>
      <c r="J2042" s="20"/>
      <c r="K2042" s="20" t="n">
        <v>91</v>
      </c>
      <c r="L2042" s="20"/>
      <c r="M2042" s="68" t="s">
        <v>212</v>
      </c>
      <c r="N2042" s="68"/>
      <c r="O2042" s="20" t="n">
        <v>91</v>
      </c>
    </row>
    <row r="2043" customFormat="false" ht="9" hidden="false" customHeight="false" outlineLevel="0" collapsed="false">
      <c r="E2043" s="86"/>
      <c r="F2043" s="86"/>
      <c r="G2043" s="20"/>
      <c r="H2043" s="20"/>
      <c r="I2043" s="20"/>
      <c r="J2043" s="20"/>
      <c r="K2043" s="20"/>
      <c r="L2043" s="20"/>
      <c r="M2043" s="20"/>
      <c r="N2043" s="20"/>
      <c r="O2043" s="20"/>
    </row>
    <row r="2044" customFormat="false" ht="9" hidden="false" customHeight="false" outlineLevel="0" collapsed="false">
      <c r="D2044" s="73" t="s">
        <v>282</v>
      </c>
      <c r="E2044" s="86" t="n">
        <v>51</v>
      </c>
      <c r="F2044" s="86"/>
      <c r="G2044" s="20" t="s">
        <v>212</v>
      </c>
      <c r="H2044" s="20"/>
      <c r="I2044" s="20" t="n">
        <v>51</v>
      </c>
      <c r="J2044" s="20"/>
      <c r="K2044" s="20" t="n">
        <v>51</v>
      </c>
      <c r="L2044" s="20"/>
      <c r="M2044" s="20" t="s">
        <v>212</v>
      </c>
      <c r="N2044" s="20"/>
      <c r="O2044" s="20" t="n">
        <v>51</v>
      </c>
    </row>
    <row r="2045" customFormat="false" ht="9" hidden="false" customHeight="false" outlineLevel="0" collapsed="false">
      <c r="D2045" s="73" t="s">
        <v>292</v>
      </c>
      <c r="E2045" s="86" t="n">
        <v>40</v>
      </c>
      <c r="F2045" s="86"/>
      <c r="G2045" s="20" t="s">
        <v>212</v>
      </c>
      <c r="H2045" s="20"/>
      <c r="I2045" s="20" t="n">
        <v>40</v>
      </c>
      <c r="J2045" s="20"/>
      <c r="K2045" s="20" t="n">
        <v>40</v>
      </c>
      <c r="L2045" s="20"/>
      <c r="M2045" s="20" t="s">
        <v>212</v>
      </c>
      <c r="N2045" s="20"/>
      <c r="O2045" s="20" t="n">
        <v>40</v>
      </c>
    </row>
    <row r="2046" customFormat="false" ht="9" hidden="false" customHeight="false" outlineLevel="0" collapsed="false">
      <c r="E2046" s="86"/>
      <c r="F2046" s="86"/>
      <c r="G2046" s="20"/>
      <c r="H2046" s="20"/>
      <c r="I2046" s="20"/>
      <c r="J2046" s="20"/>
      <c r="K2046" s="20"/>
      <c r="L2046" s="20"/>
      <c r="M2046" s="20"/>
      <c r="N2046" s="20"/>
      <c r="O2046" s="20"/>
    </row>
    <row r="2047" customFormat="false" ht="9" hidden="false" customHeight="false" outlineLevel="0" collapsed="false">
      <c r="C2047" s="85" t="s">
        <v>301</v>
      </c>
      <c r="E2047" s="86" t="n">
        <v>511</v>
      </c>
      <c r="F2047" s="86"/>
      <c r="G2047" s="20" t="n">
        <v>480</v>
      </c>
      <c r="H2047" s="20"/>
      <c r="I2047" s="20" t="n">
        <v>31</v>
      </c>
      <c r="J2047" s="20"/>
      <c r="K2047" s="20" t="n">
        <v>511</v>
      </c>
      <c r="L2047" s="20"/>
      <c r="M2047" s="20" t="n">
        <v>480</v>
      </c>
      <c r="N2047" s="20"/>
      <c r="O2047" s="20" t="n">
        <v>31</v>
      </c>
    </row>
    <row r="2048" customFormat="false" ht="9" hidden="false" customHeight="false" outlineLevel="0" collapsed="false">
      <c r="E2048" s="86"/>
      <c r="F2048" s="86"/>
      <c r="G2048" s="20"/>
      <c r="H2048" s="20"/>
      <c r="I2048" s="20"/>
      <c r="J2048" s="20"/>
      <c r="K2048" s="20"/>
      <c r="L2048" s="20"/>
      <c r="M2048" s="20"/>
      <c r="N2048" s="20"/>
      <c r="O2048" s="20"/>
    </row>
    <row r="2049" customFormat="false" ht="9" hidden="false" customHeight="false" outlineLevel="0" collapsed="false">
      <c r="D2049" s="73" t="s">
        <v>304</v>
      </c>
      <c r="E2049" s="86" t="n">
        <v>171</v>
      </c>
      <c r="F2049" s="86"/>
      <c r="G2049" s="20" t="n">
        <v>171</v>
      </c>
      <c r="H2049" s="20"/>
      <c r="I2049" s="20" t="s">
        <v>212</v>
      </c>
      <c r="J2049" s="20"/>
      <c r="K2049" s="20" t="n">
        <v>171</v>
      </c>
      <c r="L2049" s="20"/>
      <c r="M2049" s="20" t="n">
        <v>171</v>
      </c>
      <c r="N2049" s="20"/>
      <c r="O2049" s="20" t="s">
        <v>212</v>
      </c>
    </row>
    <row r="2050" customFormat="false" ht="9" hidden="false" customHeight="false" outlineLevel="0" collapsed="false">
      <c r="D2050" s="73" t="s">
        <v>311</v>
      </c>
      <c r="E2050" s="86" t="n">
        <v>184</v>
      </c>
      <c r="F2050" s="86"/>
      <c r="G2050" s="20" t="n">
        <v>184</v>
      </c>
      <c r="H2050" s="20"/>
      <c r="I2050" s="20" t="s">
        <v>212</v>
      </c>
      <c r="J2050" s="20"/>
      <c r="K2050" s="20" t="n">
        <v>184</v>
      </c>
      <c r="L2050" s="20"/>
      <c r="M2050" s="20" t="n">
        <v>184</v>
      </c>
      <c r="N2050" s="20"/>
      <c r="O2050" s="20" t="s">
        <v>212</v>
      </c>
    </row>
    <row r="2051" customFormat="false" ht="9" hidden="false" customHeight="false" outlineLevel="0" collapsed="false">
      <c r="D2051" s="73" t="s">
        <v>317</v>
      </c>
      <c r="E2051" s="86" t="n">
        <v>36</v>
      </c>
      <c r="F2051" s="86"/>
      <c r="G2051" s="20" t="n">
        <v>35</v>
      </c>
      <c r="H2051" s="20"/>
      <c r="I2051" s="20" t="n">
        <v>1</v>
      </c>
      <c r="J2051" s="20"/>
      <c r="K2051" s="20" t="n">
        <v>36</v>
      </c>
      <c r="L2051" s="20"/>
      <c r="M2051" s="20" t="n">
        <v>35</v>
      </c>
      <c r="N2051" s="20"/>
      <c r="O2051" s="20" t="n">
        <v>1</v>
      </c>
    </row>
    <row r="2052" customFormat="false" ht="9" hidden="false" customHeight="false" outlineLevel="0" collapsed="false">
      <c r="D2052" s="73" t="s">
        <v>325</v>
      </c>
      <c r="E2052" s="86" t="n">
        <v>5</v>
      </c>
      <c r="F2052" s="86"/>
      <c r="G2052" s="20" t="s">
        <v>212</v>
      </c>
      <c r="H2052" s="20"/>
      <c r="I2052" s="20" t="n">
        <v>5</v>
      </c>
      <c r="J2052" s="20"/>
      <c r="K2052" s="20" t="n">
        <v>5</v>
      </c>
      <c r="L2052" s="20"/>
      <c r="M2052" s="20" t="s">
        <v>212</v>
      </c>
      <c r="N2052" s="20"/>
      <c r="O2052" s="20" t="n">
        <v>5</v>
      </c>
    </row>
    <row r="2053" customFormat="false" ht="9" hidden="false" customHeight="false" outlineLevel="0" collapsed="false">
      <c r="D2053" s="73" t="s">
        <v>334</v>
      </c>
      <c r="E2053" s="86" t="n">
        <v>115</v>
      </c>
      <c r="F2053" s="86"/>
      <c r="G2053" s="20" t="n">
        <v>90</v>
      </c>
      <c r="H2053" s="20"/>
      <c r="I2053" s="20" t="n">
        <v>25</v>
      </c>
      <c r="J2053" s="20"/>
      <c r="K2053" s="20" t="n">
        <v>115</v>
      </c>
      <c r="L2053" s="20"/>
      <c r="M2053" s="20" t="n">
        <v>90</v>
      </c>
      <c r="N2053" s="20"/>
      <c r="O2053" s="20" t="n">
        <v>25</v>
      </c>
    </row>
    <row r="2054" customFormat="false" ht="9" hidden="false" customHeight="false" outlineLevel="0" collapsed="false">
      <c r="E2054" s="86"/>
      <c r="F2054" s="86"/>
      <c r="G2054" s="20"/>
      <c r="H2054" s="20"/>
      <c r="I2054" s="20"/>
      <c r="J2054" s="20"/>
      <c r="K2054" s="20"/>
      <c r="L2054" s="20"/>
      <c r="M2054" s="20"/>
      <c r="N2054" s="20"/>
      <c r="O2054" s="20"/>
    </row>
    <row r="2055" customFormat="false" ht="9" hidden="false" customHeight="false" outlineLevel="0" collapsed="false">
      <c r="C2055" s="85" t="s">
        <v>336</v>
      </c>
      <c r="E2055" s="86" t="n">
        <v>96</v>
      </c>
      <c r="F2055" s="86"/>
      <c r="G2055" s="20" t="n">
        <v>96</v>
      </c>
      <c r="H2055" s="20"/>
      <c r="I2055" s="68" t="s">
        <v>212</v>
      </c>
      <c r="J2055" s="68"/>
      <c r="K2055" s="20" t="n">
        <v>96</v>
      </c>
      <c r="L2055" s="20"/>
      <c r="M2055" s="20" t="n">
        <v>96</v>
      </c>
      <c r="N2055" s="20"/>
      <c r="O2055" s="68" t="s">
        <v>212</v>
      </c>
    </row>
    <row r="2056" customFormat="false" ht="9" hidden="false" customHeight="false" outlineLevel="0" collapsed="false">
      <c r="E2056" s="86"/>
      <c r="F2056" s="86"/>
      <c r="G2056" s="20"/>
      <c r="H2056" s="20"/>
      <c r="I2056" s="20"/>
      <c r="J2056" s="20"/>
      <c r="K2056" s="20"/>
      <c r="L2056" s="20"/>
      <c r="M2056" s="20"/>
      <c r="N2056" s="20"/>
      <c r="O2056" s="20"/>
    </row>
    <row r="2057" customFormat="false" ht="9" hidden="false" customHeight="false" outlineLevel="0" collapsed="false">
      <c r="D2057" s="73" t="s">
        <v>337</v>
      </c>
      <c r="E2057" s="86" t="n">
        <v>20</v>
      </c>
      <c r="F2057" s="86"/>
      <c r="G2057" s="20" t="n">
        <v>20</v>
      </c>
      <c r="H2057" s="20"/>
      <c r="I2057" s="20" t="s">
        <v>212</v>
      </c>
      <c r="J2057" s="20"/>
      <c r="K2057" s="20" t="n">
        <v>20</v>
      </c>
      <c r="L2057" s="20"/>
      <c r="M2057" s="20" t="n">
        <v>20</v>
      </c>
      <c r="N2057" s="20"/>
      <c r="O2057" s="20" t="s">
        <v>212</v>
      </c>
    </row>
    <row r="2058" customFormat="false" ht="9" hidden="false" customHeight="false" outlineLevel="0" collapsed="false">
      <c r="D2058" s="73" t="s">
        <v>350</v>
      </c>
      <c r="E2058" s="86" t="n">
        <v>46</v>
      </c>
      <c r="F2058" s="86"/>
      <c r="G2058" s="20" t="n">
        <v>46</v>
      </c>
      <c r="H2058" s="20"/>
      <c r="I2058" s="20" t="s">
        <v>212</v>
      </c>
      <c r="J2058" s="20"/>
      <c r="K2058" s="20" t="n">
        <v>46</v>
      </c>
      <c r="L2058" s="20"/>
      <c r="M2058" s="20" t="n">
        <v>46</v>
      </c>
      <c r="N2058" s="20"/>
      <c r="O2058" s="20" t="s">
        <v>212</v>
      </c>
    </row>
    <row r="2059" customFormat="false" ht="9" hidden="false" customHeight="false" outlineLevel="0" collapsed="false">
      <c r="D2059" s="73" t="s">
        <v>358</v>
      </c>
      <c r="E2059" s="86" t="n">
        <v>30</v>
      </c>
      <c r="F2059" s="86"/>
      <c r="G2059" s="20" t="n">
        <v>30</v>
      </c>
      <c r="H2059" s="20"/>
      <c r="I2059" s="20" t="s">
        <v>212</v>
      </c>
      <c r="J2059" s="20"/>
      <c r="K2059" s="20" t="n">
        <v>30</v>
      </c>
      <c r="L2059" s="20"/>
      <c r="M2059" s="20" t="n">
        <v>30</v>
      </c>
      <c r="N2059" s="20"/>
      <c r="O2059" s="20" t="s">
        <v>212</v>
      </c>
    </row>
    <row r="2060" customFormat="false" ht="9" hidden="false" customHeight="false" outlineLevel="0" collapsed="false">
      <c r="E2060" s="86"/>
      <c r="F2060" s="86"/>
      <c r="G2060" s="20"/>
      <c r="H2060" s="20"/>
      <c r="I2060" s="20"/>
      <c r="J2060" s="20"/>
      <c r="K2060" s="20"/>
      <c r="L2060" s="20"/>
      <c r="M2060" s="20"/>
      <c r="N2060" s="20"/>
      <c r="O2060" s="20"/>
    </row>
    <row r="2061" customFormat="false" ht="9" hidden="false" customHeight="false" outlineLevel="0" collapsed="false">
      <c r="C2061" s="85" t="s">
        <v>383</v>
      </c>
      <c r="E2061" s="86" t="n">
        <v>189</v>
      </c>
      <c r="F2061" s="86"/>
      <c r="G2061" s="20" t="n">
        <v>189</v>
      </c>
      <c r="H2061" s="20"/>
      <c r="I2061" s="68" t="s">
        <v>212</v>
      </c>
      <c r="J2061" s="68"/>
      <c r="K2061" s="20" t="n">
        <v>189</v>
      </c>
      <c r="L2061" s="20"/>
      <c r="M2061" s="20" t="n">
        <v>189</v>
      </c>
      <c r="N2061" s="20"/>
      <c r="O2061" s="68" t="s">
        <v>212</v>
      </c>
    </row>
    <row r="2062" customFormat="false" ht="9" hidden="false" customHeight="false" outlineLevel="0" collapsed="false">
      <c r="E2062" s="86"/>
      <c r="F2062" s="86"/>
      <c r="G2062" s="20"/>
      <c r="H2062" s="20"/>
      <c r="I2062" s="20"/>
      <c r="J2062" s="20"/>
      <c r="K2062" s="20"/>
      <c r="L2062" s="20"/>
      <c r="M2062" s="20"/>
      <c r="N2062" s="20"/>
      <c r="O2062" s="20"/>
    </row>
    <row r="2063" customFormat="false" ht="9" hidden="false" customHeight="false" outlineLevel="0" collapsed="false">
      <c r="D2063" s="73" t="s">
        <v>408</v>
      </c>
      <c r="E2063" s="86" t="n">
        <v>133</v>
      </c>
      <c r="F2063" s="86"/>
      <c r="G2063" s="20" t="n">
        <v>133</v>
      </c>
      <c r="H2063" s="20"/>
      <c r="I2063" s="20" t="s">
        <v>212</v>
      </c>
      <c r="J2063" s="20"/>
      <c r="K2063" s="20" t="n">
        <v>133</v>
      </c>
      <c r="L2063" s="20"/>
      <c r="M2063" s="20" t="n">
        <v>133</v>
      </c>
      <c r="N2063" s="20"/>
      <c r="O2063" s="20" t="s">
        <v>212</v>
      </c>
    </row>
    <row r="2064" customFormat="false" ht="9" hidden="false" customHeight="false" outlineLevel="0" collapsed="false">
      <c r="D2064" s="73" t="s">
        <v>415</v>
      </c>
      <c r="E2064" s="86" t="n">
        <v>56</v>
      </c>
      <c r="F2064" s="86"/>
      <c r="G2064" s="20" t="n">
        <v>56</v>
      </c>
      <c r="H2064" s="20"/>
      <c r="I2064" s="20" t="s">
        <v>212</v>
      </c>
      <c r="J2064" s="20"/>
      <c r="K2064" s="20" t="n">
        <v>56</v>
      </c>
      <c r="L2064" s="20"/>
      <c r="M2064" s="20" t="n">
        <v>56</v>
      </c>
      <c r="N2064" s="20"/>
      <c r="O2064" s="20" t="s">
        <v>212</v>
      </c>
    </row>
    <row r="2065" customFormat="false" ht="9" hidden="false" customHeight="false" outlineLevel="0" collapsed="false">
      <c r="E2065" s="86"/>
      <c r="F2065" s="86"/>
      <c r="G2065" s="20"/>
      <c r="H2065" s="20"/>
      <c r="I2065" s="20"/>
      <c r="J2065" s="20"/>
      <c r="K2065" s="20"/>
      <c r="L2065" s="20"/>
      <c r="M2065" s="20"/>
      <c r="N2065" s="20"/>
      <c r="O2065" s="20"/>
    </row>
    <row r="2066" customFormat="false" ht="9" hidden="false" customHeight="false" outlineLevel="0" collapsed="false">
      <c r="C2066" s="85" t="s">
        <v>416</v>
      </c>
      <c r="E2066" s="86" t="n">
        <v>79</v>
      </c>
      <c r="F2066" s="86"/>
      <c r="G2066" s="68" t="s">
        <v>212</v>
      </c>
      <c r="H2066" s="68"/>
      <c r="I2066" s="20" t="n">
        <v>79</v>
      </c>
      <c r="J2066" s="20"/>
      <c r="K2066" s="20" t="n">
        <v>79</v>
      </c>
      <c r="L2066" s="20"/>
      <c r="M2066" s="68" t="s">
        <v>212</v>
      </c>
      <c r="N2066" s="68"/>
      <c r="O2066" s="20" t="n">
        <v>79</v>
      </c>
    </row>
    <row r="2067" customFormat="false" ht="9" hidden="false" customHeight="false" outlineLevel="0" collapsed="false">
      <c r="E2067" s="86"/>
      <c r="F2067" s="86"/>
      <c r="G2067" s="20"/>
      <c r="H2067" s="20"/>
      <c r="I2067" s="20"/>
      <c r="J2067" s="20"/>
      <c r="K2067" s="20"/>
      <c r="L2067" s="20"/>
      <c r="M2067" s="20"/>
      <c r="N2067" s="20"/>
      <c r="O2067" s="20"/>
    </row>
    <row r="2068" customFormat="false" ht="9" hidden="false" customHeight="false" outlineLevel="0" collapsed="false">
      <c r="D2068" s="73" t="s">
        <v>427</v>
      </c>
      <c r="E2068" s="86" t="n">
        <v>79</v>
      </c>
      <c r="F2068" s="86"/>
      <c r="G2068" s="20" t="s">
        <v>212</v>
      </c>
      <c r="H2068" s="20"/>
      <c r="I2068" s="20" t="n">
        <v>79</v>
      </c>
      <c r="J2068" s="20"/>
      <c r="K2068" s="20" t="n">
        <v>79</v>
      </c>
      <c r="L2068" s="20"/>
      <c r="M2068" s="20" t="s">
        <v>212</v>
      </c>
      <c r="N2068" s="20"/>
      <c r="O2068" s="20" t="n">
        <v>79</v>
      </c>
    </row>
    <row r="2069" customFormat="false" ht="9" hidden="false" customHeight="false" outlineLevel="0" collapsed="false">
      <c r="E2069" s="86"/>
      <c r="F2069" s="86"/>
      <c r="G2069" s="20"/>
      <c r="H2069" s="20"/>
      <c r="I2069" s="20"/>
      <c r="J2069" s="20"/>
      <c r="K2069" s="20"/>
      <c r="L2069" s="20"/>
      <c r="M2069" s="20"/>
      <c r="N2069" s="20"/>
      <c r="O2069" s="20"/>
    </row>
    <row r="2070" customFormat="false" ht="9" hidden="false" customHeight="false" outlineLevel="0" collapsed="false">
      <c r="E2070" s="86"/>
      <c r="F2070" s="86"/>
      <c r="G2070" s="20"/>
      <c r="H2070" s="20"/>
      <c r="I2070" s="20"/>
      <c r="J2070" s="20"/>
      <c r="K2070" s="20"/>
      <c r="L2070" s="20"/>
      <c r="M2070" s="20"/>
      <c r="N2070" s="20"/>
      <c r="O2070" s="20"/>
    </row>
    <row r="2071" customFormat="false" ht="9" hidden="false" customHeight="false" outlineLevel="0" collapsed="false">
      <c r="B2071" s="73" t="s">
        <v>176</v>
      </c>
      <c r="E2071" s="86" t="n">
        <v>1989</v>
      </c>
      <c r="F2071" s="86"/>
      <c r="G2071" s="20" t="n">
        <v>221</v>
      </c>
      <c r="H2071" s="20"/>
      <c r="I2071" s="20" t="n">
        <v>1768</v>
      </c>
      <c r="J2071" s="20"/>
      <c r="K2071" s="20" t="n">
        <v>1989</v>
      </c>
      <c r="L2071" s="20"/>
      <c r="M2071" s="20" t="n">
        <v>221</v>
      </c>
      <c r="N2071" s="20"/>
      <c r="O2071" s="20" t="n">
        <v>1768</v>
      </c>
    </row>
    <row r="2072" customFormat="false" ht="9" hidden="false" customHeight="false" outlineLevel="0" collapsed="false">
      <c r="E2072" s="86"/>
      <c r="F2072" s="86"/>
      <c r="G2072" s="20"/>
      <c r="H2072" s="20"/>
      <c r="I2072" s="20"/>
      <c r="J2072" s="20"/>
      <c r="K2072" s="20"/>
      <c r="L2072" s="20"/>
      <c r="M2072" s="20"/>
      <c r="N2072" s="20"/>
      <c r="O2072" s="20"/>
    </row>
    <row r="2073" customFormat="false" ht="9" hidden="false" customHeight="false" outlineLevel="0" collapsed="false">
      <c r="E2073" s="86"/>
      <c r="F2073" s="86"/>
      <c r="G2073" s="20"/>
      <c r="H2073" s="20"/>
      <c r="I2073" s="20"/>
      <c r="J2073" s="20"/>
      <c r="K2073" s="20"/>
      <c r="L2073" s="20"/>
      <c r="M2073" s="20"/>
      <c r="N2073" s="20"/>
      <c r="O2073" s="20"/>
    </row>
    <row r="2074" customFormat="false" ht="9" hidden="false" customHeight="false" outlineLevel="0" collapsed="false">
      <c r="C2074" s="85" t="s">
        <v>209</v>
      </c>
      <c r="E2074" s="86" t="n">
        <v>12</v>
      </c>
      <c r="F2074" s="86"/>
      <c r="G2074" s="20" t="n">
        <v>12</v>
      </c>
      <c r="H2074" s="20"/>
      <c r="I2074" s="68" t="s">
        <v>212</v>
      </c>
      <c r="J2074" s="68"/>
      <c r="K2074" s="20" t="n">
        <v>12</v>
      </c>
      <c r="L2074" s="20"/>
      <c r="M2074" s="20" t="n">
        <v>12</v>
      </c>
      <c r="N2074" s="20"/>
      <c r="O2074" s="68" t="s">
        <v>212</v>
      </c>
    </row>
    <row r="2075" customFormat="false" ht="9" hidden="false" customHeight="false" outlineLevel="0" collapsed="false">
      <c r="E2075" s="86"/>
      <c r="F2075" s="86"/>
      <c r="G2075" s="20"/>
      <c r="H2075" s="20"/>
      <c r="I2075" s="20"/>
      <c r="J2075" s="20"/>
      <c r="K2075" s="20"/>
      <c r="L2075" s="20"/>
      <c r="M2075" s="20"/>
      <c r="N2075" s="20"/>
      <c r="O2075" s="20"/>
    </row>
    <row r="2076" customFormat="false" ht="9" hidden="false" customHeight="false" outlineLevel="0" collapsed="false">
      <c r="D2076" s="73" t="s">
        <v>210</v>
      </c>
      <c r="E2076" s="86" t="n">
        <v>12</v>
      </c>
      <c r="F2076" s="86"/>
      <c r="G2076" s="20" t="n">
        <v>12</v>
      </c>
      <c r="H2076" s="20"/>
      <c r="I2076" s="20" t="s">
        <v>212</v>
      </c>
      <c r="J2076" s="20"/>
      <c r="K2076" s="20" t="n">
        <v>12</v>
      </c>
      <c r="L2076" s="20"/>
      <c r="M2076" s="20" t="n">
        <v>12</v>
      </c>
      <c r="N2076" s="20"/>
      <c r="O2076" s="20" t="s">
        <v>212</v>
      </c>
    </row>
    <row r="2077" customFormat="false" ht="9" hidden="false" customHeight="false" outlineLevel="0" collapsed="false">
      <c r="E2077" s="86"/>
      <c r="F2077" s="86"/>
      <c r="G2077" s="20"/>
      <c r="H2077" s="20"/>
      <c r="I2077" s="20"/>
      <c r="J2077" s="20"/>
      <c r="K2077" s="20"/>
      <c r="L2077" s="20"/>
      <c r="M2077" s="20"/>
      <c r="N2077" s="20"/>
      <c r="O2077" s="20"/>
    </row>
    <row r="2078" customFormat="false" ht="9" hidden="false" customHeight="false" outlineLevel="0" collapsed="false">
      <c r="C2078" s="85" t="s">
        <v>231</v>
      </c>
      <c r="E2078" s="86" t="n">
        <v>200</v>
      </c>
      <c r="F2078" s="86"/>
      <c r="G2078" s="68" t="s">
        <v>212</v>
      </c>
      <c r="H2078" s="68"/>
      <c r="I2078" s="20" t="n">
        <v>200</v>
      </c>
      <c r="J2078" s="20"/>
      <c r="K2078" s="20" t="n">
        <v>200</v>
      </c>
      <c r="L2078" s="20"/>
      <c r="M2078" s="68" t="s">
        <v>212</v>
      </c>
      <c r="N2078" s="68"/>
      <c r="O2078" s="20" t="n">
        <v>200</v>
      </c>
    </row>
    <row r="2079" customFormat="false" ht="9" hidden="false" customHeight="false" outlineLevel="0" collapsed="false">
      <c r="E2079" s="86"/>
      <c r="F2079" s="86"/>
      <c r="G2079" s="20"/>
      <c r="H2079" s="20"/>
      <c r="I2079" s="20"/>
      <c r="J2079" s="20"/>
      <c r="K2079" s="20"/>
      <c r="L2079" s="20"/>
      <c r="M2079" s="20"/>
      <c r="N2079" s="20"/>
      <c r="O2079" s="20"/>
    </row>
    <row r="2080" customFormat="false" ht="9" hidden="false" customHeight="false" outlineLevel="0" collapsed="false">
      <c r="D2080" s="73" t="s">
        <v>243</v>
      </c>
      <c r="E2080" s="86" t="n">
        <v>200</v>
      </c>
      <c r="F2080" s="86"/>
      <c r="G2080" s="68" t="s">
        <v>212</v>
      </c>
      <c r="H2080" s="68"/>
      <c r="I2080" s="20" t="n">
        <v>200</v>
      </c>
      <c r="J2080" s="20"/>
      <c r="K2080" s="20" t="n">
        <v>200</v>
      </c>
      <c r="L2080" s="20"/>
      <c r="M2080" s="68" t="s">
        <v>212</v>
      </c>
      <c r="N2080" s="68"/>
      <c r="O2080" s="20" t="n">
        <v>200</v>
      </c>
    </row>
    <row r="2081" customFormat="false" ht="9" hidden="false" customHeight="false" outlineLevel="0" collapsed="false">
      <c r="E2081" s="86"/>
      <c r="F2081" s="86"/>
      <c r="G2081" s="20"/>
      <c r="H2081" s="20"/>
      <c r="I2081" s="20"/>
      <c r="J2081" s="20"/>
      <c r="K2081" s="20"/>
      <c r="L2081" s="20"/>
      <c r="M2081" s="20"/>
      <c r="N2081" s="20"/>
      <c r="O2081" s="20"/>
    </row>
    <row r="2082" customFormat="false" ht="9" hidden="false" customHeight="false" outlineLevel="0" collapsed="false">
      <c r="C2082" s="85" t="s">
        <v>244</v>
      </c>
      <c r="E2082" s="86" t="n">
        <v>1200</v>
      </c>
      <c r="F2082" s="86"/>
      <c r="G2082" s="68" t="s">
        <v>212</v>
      </c>
      <c r="H2082" s="68"/>
      <c r="I2082" s="20" t="n">
        <v>1200</v>
      </c>
      <c r="J2082" s="20"/>
      <c r="K2082" s="20" t="n">
        <v>1200</v>
      </c>
      <c r="L2082" s="20"/>
      <c r="M2082" s="68" t="s">
        <v>212</v>
      </c>
      <c r="N2082" s="68"/>
      <c r="O2082" s="20" t="n">
        <v>1200</v>
      </c>
    </row>
    <row r="2083" customFormat="false" ht="9" hidden="false" customHeight="false" outlineLevel="0" collapsed="false">
      <c r="E2083" s="86"/>
      <c r="F2083" s="86"/>
      <c r="G2083" s="20"/>
      <c r="H2083" s="20"/>
      <c r="I2083" s="20"/>
      <c r="J2083" s="20"/>
      <c r="K2083" s="20"/>
      <c r="L2083" s="20"/>
      <c r="M2083" s="20"/>
      <c r="N2083" s="20"/>
      <c r="O2083" s="20"/>
    </row>
    <row r="2084" customFormat="false" ht="9" hidden="false" customHeight="false" outlineLevel="0" collapsed="false">
      <c r="D2084" s="73" t="s">
        <v>246</v>
      </c>
      <c r="E2084" s="86" t="n">
        <v>62</v>
      </c>
      <c r="F2084" s="86"/>
      <c r="G2084" s="20" t="s">
        <v>212</v>
      </c>
      <c r="H2084" s="20"/>
      <c r="I2084" s="20" t="n">
        <v>62</v>
      </c>
      <c r="J2084" s="20"/>
      <c r="K2084" s="20" t="n">
        <v>62</v>
      </c>
      <c r="L2084" s="20"/>
      <c r="M2084" s="20" t="s">
        <v>212</v>
      </c>
      <c r="N2084" s="20"/>
      <c r="O2084" s="20" t="n">
        <v>62</v>
      </c>
    </row>
    <row r="2085" customFormat="false" ht="9" hidden="false" customHeight="false" outlineLevel="0" collapsed="false">
      <c r="D2085" s="73" t="s">
        <v>251</v>
      </c>
      <c r="E2085" s="86" t="n">
        <v>97</v>
      </c>
      <c r="F2085" s="86"/>
      <c r="G2085" s="20" t="s">
        <v>212</v>
      </c>
      <c r="H2085" s="20"/>
      <c r="I2085" s="20" t="n">
        <v>97</v>
      </c>
      <c r="J2085" s="20"/>
      <c r="K2085" s="20" t="n">
        <v>97</v>
      </c>
      <c r="L2085" s="20"/>
      <c r="M2085" s="20" t="s">
        <v>212</v>
      </c>
      <c r="N2085" s="20"/>
      <c r="O2085" s="20" t="n">
        <v>97</v>
      </c>
    </row>
    <row r="2086" customFormat="false" ht="9" hidden="false" customHeight="false" outlineLevel="0" collapsed="false">
      <c r="D2086" s="73" t="s">
        <v>262</v>
      </c>
      <c r="E2086" s="86" t="n">
        <v>41</v>
      </c>
      <c r="F2086" s="86"/>
      <c r="G2086" s="20" t="s">
        <v>212</v>
      </c>
      <c r="H2086" s="20"/>
      <c r="I2086" s="20" t="n">
        <v>41</v>
      </c>
      <c r="J2086" s="20"/>
      <c r="K2086" s="20" t="n">
        <v>41</v>
      </c>
      <c r="L2086" s="20"/>
      <c r="M2086" s="20" t="s">
        <v>212</v>
      </c>
      <c r="N2086" s="20"/>
      <c r="O2086" s="20" t="n">
        <v>41</v>
      </c>
    </row>
    <row r="2087" customFormat="false" ht="9" hidden="false" customHeight="false" outlineLevel="0" collapsed="false">
      <c r="D2087" s="73" t="s">
        <v>263</v>
      </c>
      <c r="E2087" s="86" t="n">
        <v>383</v>
      </c>
      <c r="F2087" s="86"/>
      <c r="G2087" s="20" t="s">
        <v>212</v>
      </c>
      <c r="H2087" s="20"/>
      <c r="I2087" s="20" t="n">
        <v>383</v>
      </c>
      <c r="J2087" s="20"/>
      <c r="K2087" s="20" t="n">
        <v>383</v>
      </c>
      <c r="L2087" s="20"/>
      <c r="M2087" s="20" t="s">
        <v>212</v>
      </c>
      <c r="N2087" s="20"/>
      <c r="O2087" s="20" t="n">
        <v>383</v>
      </c>
    </row>
    <row r="2088" customFormat="false" ht="9" hidden="false" customHeight="false" outlineLevel="0" collapsed="false">
      <c r="D2088" s="73" t="s">
        <v>264</v>
      </c>
      <c r="E2088" s="86" t="n">
        <v>260</v>
      </c>
      <c r="F2088" s="86"/>
      <c r="G2088" s="20" t="s">
        <v>212</v>
      </c>
      <c r="H2088" s="20"/>
      <c r="I2088" s="20" t="n">
        <v>260</v>
      </c>
      <c r="J2088" s="20"/>
      <c r="K2088" s="20" t="n">
        <v>260</v>
      </c>
      <c r="L2088" s="20"/>
      <c r="M2088" s="20" t="s">
        <v>212</v>
      </c>
      <c r="N2088" s="20"/>
      <c r="O2088" s="20" t="n">
        <v>260</v>
      </c>
    </row>
    <row r="2089" customFormat="false" ht="9" hidden="false" customHeight="false" outlineLevel="0" collapsed="false">
      <c r="D2089" s="73" t="s">
        <v>266</v>
      </c>
      <c r="E2089" s="86" t="n">
        <v>190</v>
      </c>
      <c r="F2089" s="86"/>
      <c r="G2089" s="20" t="s">
        <v>212</v>
      </c>
      <c r="H2089" s="20"/>
      <c r="I2089" s="20" t="n">
        <v>190</v>
      </c>
      <c r="J2089" s="20"/>
      <c r="K2089" s="20" t="n">
        <v>190</v>
      </c>
      <c r="L2089" s="20"/>
      <c r="M2089" s="20" t="s">
        <v>212</v>
      </c>
      <c r="N2089" s="20"/>
      <c r="O2089" s="20" t="n">
        <v>190</v>
      </c>
    </row>
    <row r="2090" customFormat="false" ht="9" hidden="false" customHeight="false" outlineLevel="0" collapsed="false">
      <c r="D2090" s="73" t="s">
        <v>267</v>
      </c>
      <c r="E2090" s="86" t="n">
        <v>48</v>
      </c>
      <c r="F2090" s="86"/>
      <c r="G2090" s="20" t="s">
        <v>212</v>
      </c>
      <c r="H2090" s="20"/>
      <c r="I2090" s="20" t="n">
        <v>48</v>
      </c>
      <c r="J2090" s="20"/>
      <c r="K2090" s="20" t="n">
        <v>48</v>
      </c>
      <c r="L2090" s="20"/>
      <c r="M2090" s="20" t="s">
        <v>212</v>
      </c>
      <c r="N2090" s="20"/>
      <c r="O2090" s="20" t="n">
        <v>48</v>
      </c>
    </row>
    <row r="2091" customFormat="false" ht="9" hidden="false" customHeight="false" outlineLevel="0" collapsed="false">
      <c r="D2091" s="73" t="s">
        <v>269</v>
      </c>
      <c r="E2091" s="86" t="n">
        <v>35</v>
      </c>
      <c r="F2091" s="86"/>
      <c r="G2091" s="20" t="s">
        <v>212</v>
      </c>
      <c r="H2091" s="20"/>
      <c r="I2091" s="20" t="n">
        <v>35</v>
      </c>
      <c r="J2091" s="20"/>
      <c r="K2091" s="20" t="n">
        <v>35</v>
      </c>
      <c r="L2091" s="20"/>
      <c r="M2091" s="20" t="s">
        <v>212</v>
      </c>
      <c r="N2091" s="20"/>
      <c r="O2091" s="20" t="n">
        <v>35</v>
      </c>
    </row>
    <row r="2092" customFormat="false" ht="9" hidden="false" customHeight="false" outlineLevel="0" collapsed="false">
      <c r="D2092" s="73" t="s">
        <v>270</v>
      </c>
      <c r="E2092" s="86" t="n">
        <v>84</v>
      </c>
      <c r="F2092" s="86"/>
      <c r="G2092" s="20" t="s">
        <v>212</v>
      </c>
      <c r="H2092" s="20"/>
      <c r="I2092" s="20" t="n">
        <v>84</v>
      </c>
      <c r="J2092" s="20"/>
      <c r="K2092" s="20" t="n">
        <v>84</v>
      </c>
      <c r="L2092" s="20"/>
      <c r="M2092" s="20" t="s">
        <v>212</v>
      </c>
      <c r="N2092" s="20"/>
      <c r="O2092" s="20" t="n">
        <v>84</v>
      </c>
    </row>
    <row r="2093" customFormat="false" ht="9" hidden="false" customHeight="false" outlineLevel="0" collapsed="false">
      <c r="E2093" s="86"/>
      <c r="F2093" s="86"/>
      <c r="G2093" s="20"/>
      <c r="H2093" s="20"/>
      <c r="I2093" s="20"/>
      <c r="J2093" s="20"/>
      <c r="K2093" s="20"/>
      <c r="L2093" s="20"/>
      <c r="M2093" s="20"/>
      <c r="N2093" s="20"/>
      <c r="O2093" s="20"/>
    </row>
    <row r="2094" customFormat="false" ht="9" hidden="false" customHeight="false" outlineLevel="0" collapsed="false">
      <c r="C2094" s="85" t="s">
        <v>276</v>
      </c>
      <c r="E2094" s="86" t="n">
        <v>145</v>
      </c>
      <c r="F2094" s="86"/>
      <c r="G2094" s="68" t="s">
        <v>212</v>
      </c>
      <c r="H2094" s="68"/>
      <c r="I2094" s="20" t="n">
        <v>145</v>
      </c>
      <c r="J2094" s="20"/>
      <c r="K2094" s="20" t="n">
        <v>145</v>
      </c>
      <c r="L2094" s="20"/>
      <c r="M2094" s="68" t="s">
        <v>212</v>
      </c>
      <c r="N2094" s="68"/>
      <c r="O2094" s="20" t="n">
        <v>145</v>
      </c>
    </row>
    <row r="2095" customFormat="false" ht="9" hidden="false" customHeight="false" outlineLevel="0" collapsed="false">
      <c r="E2095" s="86"/>
      <c r="F2095" s="86"/>
      <c r="G2095" s="20"/>
      <c r="H2095" s="20"/>
      <c r="I2095" s="20"/>
      <c r="J2095" s="20"/>
      <c r="K2095" s="20"/>
      <c r="L2095" s="20"/>
      <c r="M2095" s="20"/>
      <c r="N2095" s="20"/>
      <c r="O2095" s="20"/>
    </row>
    <row r="2096" customFormat="false" ht="9" hidden="false" customHeight="false" outlineLevel="0" collapsed="false">
      <c r="D2096" s="73" t="s">
        <v>280</v>
      </c>
      <c r="E2096" s="86" t="n">
        <v>2</v>
      </c>
      <c r="F2096" s="86"/>
      <c r="G2096" s="20" t="s">
        <v>212</v>
      </c>
      <c r="H2096" s="20"/>
      <c r="I2096" s="20" t="n">
        <v>2</v>
      </c>
      <c r="J2096" s="20"/>
      <c r="K2096" s="20" t="n">
        <v>2</v>
      </c>
      <c r="L2096" s="20"/>
      <c r="M2096" s="20" t="s">
        <v>212</v>
      </c>
      <c r="N2096" s="20"/>
      <c r="O2096" s="20" t="n">
        <v>2</v>
      </c>
    </row>
    <row r="2097" customFormat="false" ht="9" hidden="false" customHeight="false" outlineLevel="0" collapsed="false">
      <c r="D2097" s="73" t="s">
        <v>282</v>
      </c>
      <c r="E2097" s="86" t="n">
        <v>70</v>
      </c>
      <c r="F2097" s="86"/>
      <c r="G2097" s="20" t="s">
        <v>212</v>
      </c>
      <c r="H2097" s="20"/>
      <c r="I2097" s="20" t="n">
        <v>70</v>
      </c>
      <c r="J2097" s="20"/>
      <c r="K2097" s="20" t="n">
        <v>70</v>
      </c>
      <c r="L2097" s="20"/>
      <c r="M2097" s="20" t="s">
        <v>212</v>
      </c>
      <c r="N2097" s="20"/>
      <c r="O2097" s="20" t="n">
        <v>70</v>
      </c>
    </row>
    <row r="2098" customFormat="false" ht="9" hidden="false" customHeight="false" outlineLevel="0" collapsed="false">
      <c r="D2098" s="73" t="s">
        <v>284</v>
      </c>
      <c r="E2098" s="86" t="n">
        <v>15</v>
      </c>
      <c r="F2098" s="86"/>
      <c r="G2098" s="20" t="s">
        <v>212</v>
      </c>
      <c r="H2098" s="20"/>
      <c r="I2098" s="20" t="n">
        <v>15</v>
      </c>
      <c r="J2098" s="20"/>
      <c r="K2098" s="20" t="n">
        <v>15</v>
      </c>
      <c r="L2098" s="20"/>
      <c r="M2098" s="20" t="s">
        <v>212</v>
      </c>
      <c r="N2098" s="20"/>
      <c r="O2098" s="20" t="n">
        <v>15</v>
      </c>
    </row>
    <row r="2099" customFormat="false" ht="9" hidden="false" customHeight="false" outlineLevel="0" collapsed="false">
      <c r="D2099" s="73" t="s">
        <v>285</v>
      </c>
      <c r="E2099" s="86" t="n">
        <v>15</v>
      </c>
      <c r="F2099" s="86"/>
      <c r="G2099" s="20" t="s">
        <v>212</v>
      </c>
      <c r="H2099" s="20"/>
      <c r="I2099" s="20" t="n">
        <v>15</v>
      </c>
      <c r="J2099" s="20"/>
      <c r="K2099" s="20" t="n">
        <v>15</v>
      </c>
      <c r="L2099" s="20"/>
      <c r="M2099" s="20" t="s">
        <v>212</v>
      </c>
      <c r="N2099" s="20"/>
      <c r="O2099" s="20" t="n">
        <v>15</v>
      </c>
    </row>
    <row r="2100" customFormat="false" ht="9" hidden="false" customHeight="false" outlineLevel="0" collapsed="false">
      <c r="D2100" s="73" t="s">
        <v>287</v>
      </c>
      <c r="E2100" s="86" t="n">
        <v>30</v>
      </c>
      <c r="F2100" s="86"/>
      <c r="G2100" s="20" t="s">
        <v>212</v>
      </c>
      <c r="H2100" s="20"/>
      <c r="I2100" s="20" t="n">
        <v>30</v>
      </c>
      <c r="J2100" s="20"/>
      <c r="K2100" s="20" t="n">
        <v>30</v>
      </c>
      <c r="L2100" s="20"/>
      <c r="M2100" s="20" t="s">
        <v>212</v>
      </c>
      <c r="N2100" s="20"/>
      <c r="O2100" s="20" t="n">
        <v>30</v>
      </c>
    </row>
    <row r="2101" customFormat="false" ht="9" hidden="false" customHeight="false" outlineLevel="0" collapsed="false">
      <c r="D2101" s="73" t="s">
        <v>290</v>
      </c>
      <c r="E2101" s="86" t="n">
        <v>3</v>
      </c>
      <c r="F2101" s="86"/>
      <c r="G2101" s="20" t="s">
        <v>212</v>
      </c>
      <c r="H2101" s="20"/>
      <c r="I2101" s="20" t="n">
        <v>3</v>
      </c>
      <c r="J2101" s="20"/>
      <c r="K2101" s="20" t="n">
        <v>3</v>
      </c>
      <c r="L2101" s="20"/>
      <c r="M2101" s="20" t="s">
        <v>212</v>
      </c>
      <c r="N2101" s="20"/>
      <c r="O2101" s="20" t="n">
        <v>3</v>
      </c>
    </row>
    <row r="2102" customFormat="false" ht="9" hidden="false" customHeight="false" outlineLevel="0" collapsed="false">
      <c r="D2102" s="73" t="s">
        <v>297</v>
      </c>
      <c r="E2102" s="86" t="n">
        <v>10</v>
      </c>
      <c r="F2102" s="86"/>
      <c r="G2102" s="20" t="s">
        <v>212</v>
      </c>
      <c r="H2102" s="20"/>
      <c r="I2102" s="20" t="n">
        <v>10</v>
      </c>
      <c r="J2102" s="20"/>
      <c r="K2102" s="20" t="n">
        <v>10</v>
      </c>
      <c r="L2102" s="20"/>
      <c r="M2102" s="20" t="s">
        <v>212</v>
      </c>
      <c r="N2102" s="20"/>
      <c r="O2102" s="20" t="n">
        <v>10</v>
      </c>
    </row>
    <row r="2103" customFormat="false" ht="9" hidden="false" customHeight="false" outlineLevel="0" collapsed="false">
      <c r="E2103" s="86"/>
      <c r="F2103" s="86"/>
      <c r="G2103" s="20"/>
      <c r="H2103" s="20"/>
      <c r="I2103" s="20"/>
      <c r="J2103" s="20"/>
      <c r="K2103" s="20"/>
      <c r="L2103" s="20"/>
      <c r="M2103" s="20"/>
      <c r="N2103" s="20"/>
      <c r="O2103" s="20"/>
    </row>
    <row r="2104" customFormat="false" ht="9" hidden="false" customHeight="false" outlineLevel="0" collapsed="false">
      <c r="C2104" s="85" t="s">
        <v>301</v>
      </c>
      <c r="E2104" s="86" t="n">
        <v>432</v>
      </c>
      <c r="F2104" s="86"/>
      <c r="G2104" s="20" t="n">
        <v>209</v>
      </c>
      <c r="H2104" s="20"/>
      <c r="I2104" s="20" t="n">
        <v>223</v>
      </c>
      <c r="J2104" s="20"/>
      <c r="K2104" s="20" t="n">
        <v>432</v>
      </c>
      <c r="L2104" s="20"/>
      <c r="M2104" s="20" t="n">
        <v>209</v>
      </c>
      <c r="N2104" s="20"/>
      <c r="O2104" s="20" t="n">
        <v>223</v>
      </c>
    </row>
    <row r="2105" customFormat="false" ht="9" hidden="false" customHeight="false" outlineLevel="0" collapsed="false">
      <c r="E2105" s="86"/>
      <c r="F2105" s="86"/>
      <c r="G2105" s="20"/>
      <c r="H2105" s="20"/>
      <c r="I2105" s="20"/>
      <c r="J2105" s="20"/>
      <c r="K2105" s="20"/>
      <c r="L2105" s="20"/>
      <c r="M2105" s="20"/>
      <c r="N2105" s="20"/>
      <c r="O2105" s="20"/>
    </row>
    <row r="2106" customFormat="false" ht="9" hidden="false" customHeight="false" outlineLevel="0" collapsed="false">
      <c r="D2106" s="73" t="s">
        <v>302</v>
      </c>
      <c r="E2106" s="86" t="n">
        <v>1</v>
      </c>
      <c r="F2106" s="86"/>
      <c r="G2106" s="20" t="s">
        <v>212</v>
      </c>
      <c r="H2106" s="20"/>
      <c r="I2106" s="20" t="n">
        <v>1</v>
      </c>
      <c r="J2106" s="20"/>
      <c r="K2106" s="20" t="n">
        <v>1</v>
      </c>
      <c r="L2106" s="20"/>
      <c r="M2106" s="20" t="s">
        <v>212</v>
      </c>
      <c r="N2106" s="20"/>
      <c r="O2106" s="20" t="n">
        <v>1</v>
      </c>
    </row>
    <row r="2107" customFormat="false" ht="9" hidden="false" customHeight="false" outlineLevel="0" collapsed="false">
      <c r="D2107" s="73" t="s">
        <v>305</v>
      </c>
      <c r="E2107" s="86" t="n">
        <v>63</v>
      </c>
      <c r="F2107" s="86"/>
      <c r="G2107" s="20" t="n">
        <v>45</v>
      </c>
      <c r="H2107" s="20"/>
      <c r="I2107" s="20" t="n">
        <v>18</v>
      </c>
      <c r="J2107" s="20"/>
      <c r="K2107" s="20" t="n">
        <v>63</v>
      </c>
      <c r="L2107" s="20"/>
      <c r="M2107" s="20" t="n">
        <v>45</v>
      </c>
      <c r="N2107" s="20"/>
      <c r="O2107" s="20" t="n">
        <v>18</v>
      </c>
    </row>
    <row r="2108" customFormat="false" ht="9" hidden="false" customHeight="false" outlineLevel="0" collapsed="false">
      <c r="D2108" s="73" t="s">
        <v>306</v>
      </c>
      <c r="E2108" s="86" t="n">
        <v>16</v>
      </c>
      <c r="F2108" s="86"/>
      <c r="G2108" s="20" t="s">
        <v>212</v>
      </c>
      <c r="H2108" s="20"/>
      <c r="I2108" s="20" t="n">
        <v>16</v>
      </c>
      <c r="J2108" s="20"/>
      <c r="K2108" s="20" t="n">
        <v>16</v>
      </c>
      <c r="L2108" s="20"/>
      <c r="M2108" s="20" t="s">
        <v>212</v>
      </c>
      <c r="N2108" s="20"/>
      <c r="O2108" s="20" t="n">
        <v>16</v>
      </c>
    </row>
    <row r="2109" customFormat="false" ht="9" hidden="false" customHeight="false" outlineLevel="0" collapsed="false">
      <c r="D2109" s="73" t="s">
        <v>309</v>
      </c>
      <c r="E2109" s="86" t="n">
        <v>117</v>
      </c>
      <c r="F2109" s="86"/>
      <c r="G2109" s="20" t="n">
        <v>117</v>
      </c>
      <c r="H2109" s="20"/>
      <c r="I2109" s="20" t="s">
        <v>212</v>
      </c>
      <c r="J2109" s="20"/>
      <c r="K2109" s="20" t="n">
        <v>117</v>
      </c>
      <c r="L2109" s="20"/>
      <c r="M2109" s="20" t="n">
        <v>117</v>
      </c>
      <c r="N2109" s="20"/>
      <c r="O2109" s="20" t="s">
        <v>212</v>
      </c>
    </row>
    <row r="2110" customFormat="false" ht="9" hidden="false" customHeight="false" outlineLevel="0" collapsed="false">
      <c r="D2110" s="73" t="s">
        <v>310</v>
      </c>
      <c r="E2110" s="86" t="n">
        <v>1</v>
      </c>
      <c r="F2110" s="86"/>
      <c r="G2110" s="20" t="s">
        <v>212</v>
      </c>
      <c r="H2110" s="20"/>
      <c r="I2110" s="20" t="n">
        <v>1</v>
      </c>
      <c r="J2110" s="20"/>
      <c r="K2110" s="20" t="n">
        <v>1</v>
      </c>
      <c r="L2110" s="20"/>
      <c r="M2110" s="20" t="s">
        <v>212</v>
      </c>
      <c r="N2110" s="20"/>
      <c r="O2110" s="20" t="n">
        <v>1</v>
      </c>
    </row>
    <row r="2111" customFormat="false" ht="9" hidden="false" customHeight="false" outlineLevel="0" collapsed="false">
      <c r="D2111" s="73" t="s">
        <v>312</v>
      </c>
      <c r="E2111" s="86" t="n">
        <v>38</v>
      </c>
      <c r="F2111" s="86"/>
      <c r="G2111" s="20" t="n">
        <v>30</v>
      </c>
      <c r="H2111" s="20"/>
      <c r="I2111" s="20" t="n">
        <v>8</v>
      </c>
      <c r="J2111" s="20"/>
      <c r="K2111" s="20" t="n">
        <v>38</v>
      </c>
      <c r="L2111" s="20"/>
      <c r="M2111" s="20" t="n">
        <v>30</v>
      </c>
      <c r="N2111" s="20"/>
      <c r="O2111" s="20" t="n">
        <v>8</v>
      </c>
    </row>
    <row r="2112" customFormat="false" ht="9" hidden="false" customHeight="false" outlineLevel="0" collapsed="false">
      <c r="D2112" s="73" t="s">
        <v>313</v>
      </c>
      <c r="E2112" s="86" t="n">
        <v>20</v>
      </c>
      <c r="F2112" s="86"/>
      <c r="G2112" s="20" t="n">
        <v>6</v>
      </c>
      <c r="H2112" s="20"/>
      <c r="I2112" s="20" t="n">
        <v>14</v>
      </c>
      <c r="J2112" s="20"/>
      <c r="K2112" s="20" t="n">
        <v>20</v>
      </c>
      <c r="L2112" s="20"/>
      <c r="M2112" s="20" t="n">
        <v>6</v>
      </c>
      <c r="N2112" s="20"/>
      <c r="O2112" s="20" t="n">
        <v>14</v>
      </c>
    </row>
    <row r="2113" customFormat="false" ht="9" hidden="false" customHeight="false" outlineLevel="0" collapsed="false">
      <c r="D2113" s="73" t="s">
        <v>314</v>
      </c>
      <c r="E2113" s="86" t="n">
        <v>2</v>
      </c>
      <c r="F2113" s="86"/>
      <c r="G2113" s="20" t="s">
        <v>212</v>
      </c>
      <c r="H2113" s="20"/>
      <c r="I2113" s="20" t="n">
        <v>2</v>
      </c>
      <c r="J2113" s="20"/>
      <c r="K2113" s="20" t="n">
        <v>2</v>
      </c>
      <c r="L2113" s="20"/>
      <c r="M2113" s="20" t="s">
        <v>212</v>
      </c>
      <c r="N2113" s="20"/>
      <c r="O2113" s="20" t="n">
        <v>2</v>
      </c>
    </row>
    <row r="2114" customFormat="false" ht="9" hidden="false" customHeight="false" outlineLevel="0" collapsed="false">
      <c r="D2114" s="73" t="s">
        <v>316</v>
      </c>
      <c r="E2114" s="86" t="n">
        <v>2</v>
      </c>
      <c r="F2114" s="86"/>
      <c r="G2114" s="20" t="s">
        <v>212</v>
      </c>
      <c r="H2114" s="20"/>
      <c r="I2114" s="20" t="n">
        <v>2</v>
      </c>
      <c r="J2114" s="20"/>
      <c r="K2114" s="20" t="n">
        <v>2</v>
      </c>
      <c r="L2114" s="20"/>
      <c r="M2114" s="20" t="s">
        <v>212</v>
      </c>
      <c r="N2114" s="20"/>
      <c r="O2114" s="20" t="n">
        <v>2</v>
      </c>
    </row>
    <row r="2115" customFormat="false" ht="9" hidden="false" customHeight="false" outlineLevel="0" collapsed="false">
      <c r="D2115" s="73" t="s">
        <v>317</v>
      </c>
      <c r="E2115" s="86" t="n">
        <v>8</v>
      </c>
      <c r="F2115" s="86"/>
      <c r="G2115" s="20" t="s">
        <v>212</v>
      </c>
      <c r="H2115" s="20"/>
      <c r="I2115" s="20" t="n">
        <v>8</v>
      </c>
      <c r="J2115" s="20"/>
      <c r="K2115" s="20" t="n">
        <v>8</v>
      </c>
      <c r="L2115" s="20"/>
      <c r="M2115" s="20" t="s">
        <v>212</v>
      </c>
      <c r="N2115" s="20"/>
      <c r="O2115" s="20" t="n">
        <v>8</v>
      </c>
    </row>
    <row r="2116" customFormat="false" ht="9" hidden="false" customHeight="false" outlineLevel="0" collapsed="false">
      <c r="D2116" s="73" t="s">
        <v>318</v>
      </c>
      <c r="E2116" s="86" t="n">
        <v>22</v>
      </c>
      <c r="F2116" s="86"/>
      <c r="G2116" s="20" t="n">
        <v>11</v>
      </c>
      <c r="H2116" s="20"/>
      <c r="I2116" s="20" t="n">
        <v>11</v>
      </c>
      <c r="J2116" s="20"/>
      <c r="K2116" s="20" t="n">
        <v>22</v>
      </c>
      <c r="L2116" s="20"/>
      <c r="M2116" s="20" t="n">
        <v>11</v>
      </c>
      <c r="N2116" s="20"/>
      <c r="O2116" s="20" t="n">
        <v>11</v>
      </c>
    </row>
    <row r="2117" customFormat="false" ht="9" hidden="false" customHeight="false" outlineLevel="0" collapsed="false">
      <c r="D2117" s="73" t="s">
        <v>320</v>
      </c>
      <c r="E2117" s="86" t="n">
        <v>1</v>
      </c>
      <c r="F2117" s="86"/>
      <c r="G2117" s="20" t="s">
        <v>212</v>
      </c>
      <c r="H2117" s="20"/>
      <c r="I2117" s="20" t="n">
        <v>1</v>
      </c>
      <c r="J2117" s="20"/>
      <c r="K2117" s="20" t="n">
        <v>1</v>
      </c>
      <c r="L2117" s="20"/>
      <c r="M2117" s="20" t="s">
        <v>212</v>
      </c>
      <c r="N2117" s="20"/>
      <c r="O2117" s="20" t="n">
        <v>1</v>
      </c>
    </row>
    <row r="2118" customFormat="false" ht="9" hidden="false" customHeight="false" outlineLevel="0" collapsed="false">
      <c r="D2118" s="73" t="s">
        <v>321</v>
      </c>
      <c r="E2118" s="86" t="n">
        <v>4</v>
      </c>
      <c r="F2118" s="86"/>
      <c r="G2118" s="20" t="s">
        <v>212</v>
      </c>
      <c r="H2118" s="20"/>
      <c r="I2118" s="20" t="n">
        <v>4</v>
      </c>
      <c r="J2118" s="20"/>
      <c r="K2118" s="20" t="n">
        <v>4</v>
      </c>
      <c r="L2118" s="20"/>
      <c r="M2118" s="20" t="s">
        <v>212</v>
      </c>
      <c r="N2118" s="20"/>
      <c r="O2118" s="20" t="n">
        <v>4</v>
      </c>
    </row>
    <row r="2119" customFormat="false" ht="9" hidden="false" customHeight="false" outlineLevel="0" collapsed="false">
      <c r="D2119" s="73" t="s">
        <v>324</v>
      </c>
      <c r="E2119" s="86" t="n">
        <v>3</v>
      </c>
      <c r="F2119" s="86"/>
      <c r="G2119" s="20" t="s">
        <v>212</v>
      </c>
      <c r="H2119" s="20"/>
      <c r="I2119" s="20" t="n">
        <v>3</v>
      </c>
      <c r="J2119" s="20"/>
      <c r="K2119" s="20" t="n">
        <v>3</v>
      </c>
      <c r="L2119" s="20"/>
      <c r="M2119" s="20" t="s">
        <v>212</v>
      </c>
      <c r="N2119" s="20"/>
      <c r="O2119" s="20" t="n">
        <v>3</v>
      </c>
    </row>
    <row r="2120" customFormat="false" ht="9" hidden="false" customHeight="false" outlineLevel="0" collapsed="false">
      <c r="D2120" s="73" t="s">
        <v>325</v>
      </c>
      <c r="E2120" s="86" t="n">
        <v>8</v>
      </c>
      <c r="F2120" s="86"/>
      <c r="G2120" s="20" t="s">
        <v>212</v>
      </c>
      <c r="H2120" s="20"/>
      <c r="I2120" s="20" t="n">
        <v>8</v>
      </c>
      <c r="J2120" s="20"/>
      <c r="K2120" s="20" t="n">
        <v>8</v>
      </c>
      <c r="L2120" s="20"/>
      <c r="M2120" s="20" t="s">
        <v>212</v>
      </c>
      <c r="N2120" s="20"/>
      <c r="O2120" s="20" t="n">
        <v>8</v>
      </c>
    </row>
    <row r="2121" customFormat="false" ht="9" hidden="false" customHeight="false" outlineLevel="0" collapsed="false">
      <c r="D2121" s="73" t="s">
        <v>326</v>
      </c>
      <c r="E2121" s="86" t="n">
        <v>7</v>
      </c>
      <c r="F2121" s="86"/>
      <c r="G2121" s="20" t="s">
        <v>212</v>
      </c>
      <c r="H2121" s="20"/>
      <c r="I2121" s="20" t="n">
        <v>7</v>
      </c>
      <c r="J2121" s="20"/>
      <c r="K2121" s="20" t="n">
        <v>7</v>
      </c>
      <c r="L2121" s="20"/>
      <c r="M2121" s="20" t="s">
        <v>212</v>
      </c>
      <c r="N2121" s="20"/>
      <c r="O2121" s="20" t="n">
        <v>7</v>
      </c>
    </row>
    <row r="2122" customFormat="false" ht="9" hidden="false" customHeight="false" outlineLevel="0" collapsed="false">
      <c r="D2122" s="73" t="s">
        <v>327</v>
      </c>
      <c r="E2122" s="86" t="n">
        <v>9</v>
      </c>
      <c r="F2122" s="86"/>
      <c r="G2122" s="20" t="s">
        <v>212</v>
      </c>
      <c r="H2122" s="20"/>
      <c r="I2122" s="20" t="n">
        <v>9</v>
      </c>
      <c r="J2122" s="20"/>
      <c r="K2122" s="20" t="n">
        <v>9</v>
      </c>
      <c r="L2122" s="20"/>
      <c r="M2122" s="20" t="s">
        <v>212</v>
      </c>
      <c r="N2122" s="20"/>
      <c r="O2122" s="20" t="n">
        <v>9</v>
      </c>
    </row>
    <row r="2123" customFormat="false" ht="9" hidden="false" customHeight="false" outlineLevel="0" collapsed="false">
      <c r="D2123" s="73" t="s">
        <v>332</v>
      </c>
      <c r="E2123" s="86" t="n">
        <v>8</v>
      </c>
      <c r="F2123" s="86"/>
      <c r="G2123" s="20" t="s">
        <v>212</v>
      </c>
      <c r="H2123" s="20"/>
      <c r="I2123" s="20" t="n">
        <v>8</v>
      </c>
      <c r="J2123" s="20"/>
      <c r="K2123" s="20" t="n">
        <v>8</v>
      </c>
      <c r="L2123" s="20"/>
      <c r="M2123" s="20" t="s">
        <v>212</v>
      </c>
      <c r="N2123" s="20"/>
      <c r="O2123" s="20" t="n">
        <v>8</v>
      </c>
    </row>
    <row r="2124" customFormat="false" ht="9" hidden="false" customHeight="false" outlineLevel="0" collapsed="false">
      <c r="D2124" s="73" t="s">
        <v>334</v>
      </c>
      <c r="E2124" s="86" t="n">
        <v>102</v>
      </c>
      <c r="F2124" s="86"/>
      <c r="G2124" s="20" t="s">
        <v>212</v>
      </c>
      <c r="H2124" s="20"/>
      <c r="I2124" s="20" t="n">
        <v>102</v>
      </c>
      <c r="J2124" s="20"/>
      <c r="K2124" s="20" t="n">
        <v>102</v>
      </c>
      <c r="L2124" s="20"/>
      <c r="M2124" s="20" t="s">
        <v>212</v>
      </c>
      <c r="N2124" s="20"/>
      <c r="O2124" s="20" t="n">
        <v>102</v>
      </c>
    </row>
    <row r="2125" customFormat="false" ht="9" hidden="false" customHeight="false" outlineLevel="0" collapsed="false">
      <c r="E2125" s="86"/>
      <c r="F2125" s="86"/>
      <c r="G2125" s="20"/>
      <c r="H2125" s="20"/>
      <c r="I2125" s="20"/>
      <c r="J2125" s="20"/>
      <c r="K2125" s="20"/>
      <c r="L2125" s="20"/>
      <c r="M2125" s="20"/>
      <c r="N2125" s="20"/>
      <c r="O2125" s="20"/>
    </row>
    <row r="2126" customFormat="false" ht="9" hidden="false" customHeight="false" outlineLevel="0" collapsed="false">
      <c r="E2126" s="86"/>
      <c r="F2126" s="86"/>
      <c r="G2126" s="20"/>
      <c r="H2126" s="20"/>
      <c r="I2126" s="20"/>
      <c r="J2126" s="20"/>
      <c r="K2126" s="20"/>
      <c r="L2126" s="20"/>
      <c r="M2126" s="20"/>
      <c r="N2126" s="20"/>
      <c r="O2126" s="20"/>
    </row>
    <row r="2127" customFormat="false" ht="9" hidden="false" customHeight="false" outlineLevel="0" collapsed="false">
      <c r="B2127" s="73" t="s">
        <v>177</v>
      </c>
      <c r="E2127" s="86" t="n">
        <v>1837</v>
      </c>
      <c r="F2127" s="86"/>
      <c r="G2127" s="20" t="n">
        <v>113</v>
      </c>
      <c r="H2127" s="20"/>
      <c r="I2127" s="20" t="n">
        <v>1724</v>
      </c>
      <c r="J2127" s="20"/>
      <c r="K2127" s="20" t="n">
        <v>1628</v>
      </c>
      <c r="L2127" s="20"/>
      <c r="M2127" s="20" t="n">
        <v>113</v>
      </c>
      <c r="N2127" s="20"/>
      <c r="O2127" s="20" t="n">
        <v>1515</v>
      </c>
    </row>
    <row r="2128" customFormat="false" ht="9" hidden="false" customHeight="false" outlineLevel="0" collapsed="false">
      <c r="E2128" s="86"/>
      <c r="F2128" s="86"/>
      <c r="G2128" s="20"/>
      <c r="H2128" s="20"/>
      <c r="I2128" s="20"/>
      <c r="J2128" s="20"/>
      <c r="K2128" s="20"/>
      <c r="L2128" s="20"/>
      <c r="M2128" s="20"/>
      <c r="N2128" s="20"/>
      <c r="O2128" s="20"/>
    </row>
    <row r="2129" customFormat="false" ht="9" hidden="false" customHeight="false" outlineLevel="0" collapsed="false">
      <c r="E2129" s="86"/>
      <c r="F2129" s="86"/>
      <c r="G2129" s="20"/>
      <c r="H2129" s="20"/>
      <c r="I2129" s="20"/>
      <c r="J2129" s="20"/>
      <c r="K2129" s="20"/>
      <c r="L2129" s="20"/>
      <c r="M2129" s="20"/>
      <c r="N2129" s="20"/>
      <c r="O2129" s="20"/>
    </row>
    <row r="2130" customFormat="false" ht="9" hidden="false" customHeight="false" outlineLevel="0" collapsed="false">
      <c r="C2130" s="85" t="s">
        <v>209</v>
      </c>
      <c r="E2130" s="86" t="n">
        <v>5</v>
      </c>
      <c r="F2130" s="86"/>
      <c r="G2130" s="68" t="s">
        <v>212</v>
      </c>
      <c r="H2130" s="68"/>
      <c r="I2130" s="20" t="n">
        <v>5</v>
      </c>
      <c r="J2130" s="20"/>
      <c r="K2130" s="20" t="n">
        <v>5</v>
      </c>
      <c r="L2130" s="20"/>
      <c r="M2130" s="68" t="s">
        <v>212</v>
      </c>
      <c r="N2130" s="68"/>
      <c r="O2130" s="20" t="n">
        <v>5</v>
      </c>
    </row>
    <row r="2131" customFormat="false" ht="9" hidden="false" customHeight="false" outlineLevel="0" collapsed="false">
      <c r="E2131" s="86"/>
      <c r="F2131" s="86"/>
      <c r="G2131" s="20"/>
      <c r="H2131" s="20"/>
      <c r="I2131" s="20"/>
      <c r="J2131" s="20"/>
      <c r="K2131" s="20"/>
      <c r="L2131" s="20"/>
      <c r="M2131" s="20"/>
      <c r="N2131" s="20"/>
      <c r="O2131" s="20"/>
    </row>
    <row r="2132" customFormat="false" ht="9" hidden="false" customHeight="false" outlineLevel="0" collapsed="false">
      <c r="D2132" s="73" t="s">
        <v>216</v>
      </c>
      <c r="E2132" s="86" t="n">
        <v>5</v>
      </c>
      <c r="F2132" s="86"/>
      <c r="G2132" s="20" t="s">
        <v>212</v>
      </c>
      <c r="H2132" s="20"/>
      <c r="I2132" s="20" t="n">
        <v>5</v>
      </c>
      <c r="J2132" s="20"/>
      <c r="K2132" s="20" t="n">
        <v>5</v>
      </c>
      <c r="L2132" s="20"/>
      <c r="M2132" s="20" t="s">
        <v>212</v>
      </c>
      <c r="N2132" s="20"/>
      <c r="O2132" s="20" t="n">
        <v>5</v>
      </c>
    </row>
    <row r="2133" customFormat="false" ht="9" hidden="false" customHeight="false" outlineLevel="0" collapsed="false">
      <c r="E2133" s="86"/>
      <c r="F2133" s="86"/>
      <c r="G2133" s="20"/>
      <c r="H2133" s="20"/>
      <c r="I2133" s="20"/>
      <c r="J2133" s="20"/>
      <c r="K2133" s="20"/>
      <c r="L2133" s="20"/>
      <c r="M2133" s="20"/>
      <c r="N2133" s="20"/>
      <c r="O2133" s="20"/>
    </row>
    <row r="2134" customFormat="false" ht="9" hidden="false" customHeight="false" outlineLevel="0" collapsed="false">
      <c r="C2134" s="85" t="s">
        <v>231</v>
      </c>
      <c r="E2134" s="86" t="n">
        <v>600</v>
      </c>
      <c r="F2134" s="86"/>
      <c r="G2134" s="68" t="s">
        <v>212</v>
      </c>
      <c r="H2134" s="68"/>
      <c r="I2134" s="20" t="n">
        <v>600</v>
      </c>
      <c r="J2134" s="20"/>
      <c r="K2134" s="20" t="n">
        <v>600</v>
      </c>
      <c r="L2134" s="20"/>
      <c r="M2134" s="68" t="s">
        <v>212</v>
      </c>
      <c r="N2134" s="68"/>
      <c r="O2134" s="20" t="n">
        <v>600</v>
      </c>
    </row>
    <row r="2135" customFormat="false" ht="9" hidden="false" customHeight="false" outlineLevel="0" collapsed="false">
      <c r="E2135" s="86"/>
      <c r="F2135" s="86"/>
      <c r="G2135" s="20"/>
      <c r="H2135" s="20"/>
      <c r="I2135" s="20"/>
      <c r="J2135" s="20"/>
      <c r="K2135" s="20"/>
      <c r="L2135" s="20"/>
      <c r="M2135" s="20"/>
      <c r="N2135" s="20"/>
      <c r="O2135" s="20"/>
    </row>
    <row r="2136" customFormat="false" ht="9" hidden="false" customHeight="false" outlineLevel="0" collapsed="false">
      <c r="D2136" s="73" t="s">
        <v>237</v>
      </c>
      <c r="E2136" s="86" t="n">
        <v>40</v>
      </c>
      <c r="F2136" s="86"/>
      <c r="G2136" s="68" t="s">
        <v>212</v>
      </c>
      <c r="H2136" s="68"/>
      <c r="I2136" s="20" t="n">
        <v>40</v>
      </c>
      <c r="J2136" s="20"/>
      <c r="K2136" s="20" t="n">
        <v>40</v>
      </c>
      <c r="L2136" s="20"/>
      <c r="M2136" s="68" t="s">
        <v>212</v>
      </c>
      <c r="N2136" s="68"/>
      <c r="O2136" s="20" t="n">
        <v>40</v>
      </c>
    </row>
    <row r="2137" customFormat="false" ht="9" hidden="false" customHeight="false" outlineLevel="0" collapsed="false">
      <c r="D2137" s="73" t="s">
        <v>239</v>
      </c>
      <c r="E2137" s="86" t="n">
        <v>42</v>
      </c>
      <c r="F2137" s="86"/>
      <c r="G2137" s="68" t="s">
        <v>212</v>
      </c>
      <c r="H2137" s="68"/>
      <c r="I2137" s="20" t="n">
        <v>42</v>
      </c>
      <c r="J2137" s="20"/>
      <c r="K2137" s="20" t="n">
        <v>42</v>
      </c>
      <c r="L2137" s="20"/>
      <c r="M2137" s="68" t="s">
        <v>212</v>
      </c>
      <c r="N2137" s="68"/>
      <c r="O2137" s="20" t="n">
        <v>42</v>
      </c>
    </row>
    <row r="2138" customFormat="false" ht="9" hidden="false" customHeight="false" outlineLevel="0" collapsed="false">
      <c r="D2138" s="73" t="s">
        <v>242</v>
      </c>
      <c r="E2138" s="86" t="n">
        <v>410</v>
      </c>
      <c r="F2138" s="86"/>
      <c r="G2138" s="68" t="s">
        <v>212</v>
      </c>
      <c r="H2138" s="68"/>
      <c r="I2138" s="20" t="n">
        <v>410</v>
      </c>
      <c r="J2138" s="20"/>
      <c r="K2138" s="20" t="n">
        <v>410</v>
      </c>
      <c r="L2138" s="20"/>
      <c r="M2138" s="68" t="s">
        <v>212</v>
      </c>
      <c r="N2138" s="68"/>
      <c r="O2138" s="20" t="n">
        <v>410</v>
      </c>
    </row>
    <row r="2139" customFormat="false" ht="9" hidden="false" customHeight="false" outlineLevel="0" collapsed="false">
      <c r="D2139" s="73" t="s">
        <v>243</v>
      </c>
      <c r="E2139" s="86" t="n">
        <v>108</v>
      </c>
      <c r="F2139" s="86"/>
      <c r="G2139" s="68" t="s">
        <v>212</v>
      </c>
      <c r="H2139" s="68"/>
      <c r="I2139" s="20" t="n">
        <v>108</v>
      </c>
      <c r="J2139" s="20"/>
      <c r="K2139" s="20" t="n">
        <v>108</v>
      </c>
      <c r="L2139" s="20"/>
      <c r="M2139" s="68" t="s">
        <v>212</v>
      </c>
      <c r="N2139" s="68"/>
      <c r="O2139" s="20" t="n">
        <v>108</v>
      </c>
    </row>
    <row r="2140" customFormat="false" ht="9" hidden="false" customHeight="false" outlineLevel="0" collapsed="false">
      <c r="E2140" s="86"/>
      <c r="F2140" s="86"/>
      <c r="G2140" s="20"/>
      <c r="H2140" s="20"/>
      <c r="I2140" s="20"/>
      <c r="J2140" s="20"/>
      <c r="K2140" s="20"/>
      <c r="L2140" s="20"/>
      <c r="M2140" s="20"/>
      <c r="N2140" s="20"/>
      <c r="O2140" s="20"/>
    </row>
    <row r="2141" customFormat="false" ht="9" hidden="false" customHeight="false" outlineLevel="0" collapsed="false">
      <c r="C2141" s="85" t="s">
        <v>244</v>
      </c>
      <c r="E2141" s="86" t="n">
        <v>650</v>
      </c>
      <c r="F2141" s="86"/>
      <c r="G2141" s="68" t="s">
        <v>212</v>
      </c>
      <c r="H2141" s="68"/>
      <c r="I2141" s="20" t="n">
        <v>650</v>
      </c>
      <c r="J2141" s="20"/>
      <c r="K2141" s="20" t="n">
        <v>454</v>
      </c>
      <c r="L2141" s="20"/>
      <c r="M2141" s="68" t="s">
        <v>212</v>
      </c>
      <c r="N2141" s="68"/>
      <c r="O2141" s="20" t="n">
        <v>454</v>
      </c>
    </row>
    <row r="2142" customFormat="false" ht="9" hidden="false" customHeight="false" outlineLevel="0" collapsed="false">
      <c r="E2142" s="86"/>
      <c r="F2142" s="86"/>
      <c r="G2142" s="20"/>
      <c r="H2142" s="20"/>
      <c r="I2142" s="20"/>
      <c r="J2142" s="20"/>
      <c r="K2142" s="20"/>
      <c r="L2142" s="20"/>
      <c r="M2142" s="20"/>
      <c r="N2142" s="20"/>
      <c r="O2142" s="20"/>
    </row>
    <row r="2143" customFormat="false" ht="9" hidden="false" customHeight="false" outlineLevel="0" collapsed="false">
      <c r="D2143" s="73" t="s">
        <v>253</v>
      </c>
      <c r="E2143" s="86" t="n">
        <v>29</v>
      </c>
      <c r="F2143" s="86"/>
      <c r="G2143" s="20" t="s">
        <v>212</v>
      </c>
      <c r="H2143" s="20"/>
      <c r="I2143" s="20" t="n">
        <v>29</v>
      </c>
      <c r="J2143" s="20"/>
      <c r="K2143" s="20" t="n">
        <v>19</v>
      </c>
      <c r="L2143" s="20"/>
      <c r="M2143" s="20" t="s">
        <v>212</v>
      </c>
      <c r="N2143" s="20"/>
      <c r="O2143" s="20" t="n">
        <v>19</v>
      </c>
    </row>
    <row r="2144" customFormat="false" ht="9" hidden="false" customHeight="false" outlineLevel="0" collapsed="false">
      <c r="D2144" s="73" t="s">
        <v>263</v>
      </c>
      <c r="E2144" s="86" t="n">
        <v>93</v>
      </c>
      <c r="F2144" s="86"/>
      <c r="G2144" s="20" t="s">
        <v>212</v>
      </c>
      <c r="H2144" s="20"/>
      <c r="I2144" s="20" t="n">
        <v>93</v>
      </c>
      <c r="J2144" s="20"/>
      <c r="K2144" s="20" t="n">
        <v>63</v>
      </c>
      <c r="L2144" s="20"/>
      <c r="M2144" s="20" t="s">
        <v>212</v>
      </c>
      <c r="N2144" s="20"/>
      <c r="O2144" s="20" t="n">
        <v>63</v>
      </c>
    </row>
    <row r="2145" customFormat="false" ht="9" hidden="false" customHeight="false" outlineLevel="0" collapsed="false">
      <c r="D2145" s="73" t="s">
        <v>264</v>
      </c>
      <c r="E2145" s="86" t="n">
        <v>150</v>
      </c>
      <c r="F2145" s="86"/>
      <c r="G2145" s="20" t="s">
        <v>212</v>
      </c>
      <c r="H2145" s="20"/>
      <c r="I2145" s="20" t="n">
        <v>150</v>
      </c>
      <c r="J2145" s="20"/>
      <c r="K2145" s="20" t="n">
        <v>110</v>
      </c>
      <c r="L2145" s="20"/>
      <c r="M2145" s="20" t="s">
        <v>212</v>
      </c>
      <c r="N2145" s="20"/>
      <c r="O2145" s="20" t="n">
        <v>110</v>
      </c>
    </row>
    <row r="2146" customFormat="false" ht="9" hidden="false" customHeight="false" outlineLevel="0" collapsed="false">
      <c r="D2146" s="73" t="s">
        <v>266</v>
      </c>
      <c r="E2146" s="86" t="n">
        <v>73</v>
      </c>
      <c r="F2146" s="86"/>
      <c r="G2146" s="20" t="s">
        <v>212</v>
      </c>
      <c r="H2146" s="20"/>
      <c r="I2146" s="20" t="n">
        <v>73</v>
      </c>
      <c r="J2146" s="20"/>
      <c r="K2146" s="20" t="n">
        <v>47</v>
      </c>
      <c r="L2146" s="20"/>
      <c r="M2146" s="20" t="s">
        <v>212</v>
      </c>
      <c r="N2146" s="20"/>
      <c r="O2146" s="20" t="n">
        <v>47</v>
      </c>
    </row>
    <row r="2147" customFormat="false" ht="9" hidden="false" customHeight="false" outlineLevel="0" collapsed="false">
      <c r="D2147" s="73" t="s">
        <v>267</v>
      </c>
      <c r="E2147" s="86" t="n">
        <v>65</v>
      </c>
      <c r="F2147" s="86"/>
      <c r="G2147" s="20" t="s">
        <v>212</v>
      </c>
      <c r="H2147" s="20"/>
      <c r="I2147" s="20" t="n">
        <v>65</v>
      </c>
      <c r="J2147" s="20"/>
      <c r="K2147" s="20" t="n">
        <v>45</v>
      </c>
      <c r="L2147" s="20"/>
      <c r="M2147" s="20" t="s">
        <v>212</v>
      </c>
      <c r="N2147" s="20"/>
      <c r="O2147" s="20" t="n">
        <v>45</v>
      </c>
    </row>
    <row r="2148" customFormat="false" ht="9" hidden="false" customHeight="false" outlineLevel="0" collapsed="false">
      <c r="D2148" s="73" t="s">
        <v>269</v>
      </c>
      <c r="E2148" s="86" t="n">
        <v>25</v>
      </c>
      <c r="F2148" s="86"/>
      <c r="G2148" s="20" t="s">
        <v>212</v>
      </c>
      <c r="H2148" s="20"/>
      <c r="I2148" s="20" t="n">
        <v>25</v>
      </c>
      <c r="J2148" s="20"/>
      <c r="K2148" s="20" t="n">
        <v>15</v>
      </c>
      <c r="L2148" s="20"/>
      <c r="M2148" s="20" t="s">
        <v>212</v>
      </c>
      <c r="N2148" s="20"/>
      <c r="O2148" s="20" t="n">
        <v>15</v>
      </c>
    </row>
    <row r="2149" customFormat="false" ht="9" hidden="false" customHeight="false" outlineLevel="0" collapsed="false">
      <c r="D2149" s="73" t="s">
        <v>270</v>
      </c>
      <c r="E2149" s="86" t="n">
        <v>35</v>
      </c>
      <c r="F2149" s="86"/>
      <c r="G2149" s="20" t="s">
        <v>212</v>
      </c>
      <c r="H2149" s="20"/>
      <c r="I2149" s="20" t="n">
        <v>35</v>
      </c>
      <c r="J2149" s="20"/>
      <c r="K2149" s="20" t="n">
        <v>25</v>
      </c>
      <c r="L2149" s="20"/>
      <c r="M2149" s="20" t="s">
        <v>212</v>
      </c>
      <c r="N2149" s="20"/>
      <c r="O2149" s="20" t="n">
        <v>25</v>
      </c>
    </row>
    <row r="2150" customFormat="false" ht="9" hidden="false" customHeight="false" outlineLevel="0" collapsed="false">
      <c r="D2150" s="73" t="s">
        <v>273</v>
      </c>
      <c r="E2150" s="86" t="n">
        <v>180</v>
      </c>
      <c r="F2150" s="86"/>
      <c r="G2150" s="20" t="s">
        <v>212</v>
      </c>
      <c r="H2150" s="20"/>
      <c r="I2150" s="20" t="n">
        <v>180</v>
      </c>
      <c r="J2150" s="20"/>
      <c r="K2150" s="20" t="n">
        <v>130</v>
      </c>
      <c r="L2150" s="20"/>
      <c r="M2150" s="20" t="s">
        <v>212</v>
      </c>
      <c r="N2150" s="20"/>
      <c r="O2150" s="20" t="n">
        <v>130</v>
      </c>
    </row>
    <row r="2151" customFormat="false" ht="9" hidden="false" customHeight="false" outlineLevel="0" collapsed="false">
      <c r="E2151" s="86"/>
      <c r="F2151" s="86"/>
      <c r="G2151" s="20"/>
      <c r="H2151" s="20"/>
      <c r="I2151" s="20"/>
      <c r="J2151" s="20"/>
      <c r="K2151" s="20"/>
      <c r="L2151" s="20"/>
      <c r="M2151" s="20"/>
      <c r="N2151" s="20"/>
      <c r="O2151" s="20"/>
    </row>
    <row r="2152" customFormat="false" ht="9" hidden="false" customHeight="false" outlineLevel="0" collapsed="false">
      <c r="C2152" s="85" t="s">
        <v>276</v>
      </c>
      <c r="E2152" s="86" t="n">
        <v>32</v>
      </c>
      <c r="F2152" s="86"/>
      <c r="G2152" s="68" t="s">
        <v>212</v>
      </c>
      <c r="H2152" s="68"/>
      <c r="I2152" s="20" t="n">
        <v>32</v>
      </c>
      <c r="J2152" s="20"/>
      <c r="K2152" s="20" t="n">
        <v>32</v>
      </c>
      <c r="L2152" s="20"/>
      <c r="M2152" s="68" t="s">
        <v>212</v>
      </c>
      <c r="N2152" s="68"/>
      <c r="O2152" s="20" t="n">
        <v>32</v>
      </c>
    </row>
    <row r="2153" customFormat="false" ht="9" hidden="false" customHeight="false" outlineLevel="0" collapsed="false">
      <c r="E2153" s="86"/>
      <c r="F2153" s="86"/>
      <c r="G2153" s="20"/>
      <c r="H2153" s="20"/>
      <c r="I2153" s="20"/>
      <c r="J2153" s="20"/>
      <c r="K2153" s="20"/>
      <c r="L2153" s="20"/>
      <c r="M2153" s="20"/>
      <c r="N2153" s="20"/>
      <c r="O2153" s="20"/>
    </row>
    <row r="2154" customFormat="false" ht="9" hidden="false" customHeight="false" outlineLevel="0" collapsed="false">
      <c r="D2154" s="73" t="s">
        <v>284</v>
      </c>
      <c r="E2154" s="86" t="n">
        <v>5</v>
      </c>
      <c r="F2154" s="86"/>
      <c r="G2154" s="20" t="s">
        <v>212</v>
      </c>
      <c r="H2154" s="20"/>
      <c r="I2154" s="20" t="n">
        <v>5</v>
      </c>
      <c r="J2154" s="20"/>
      <c r="K2154" s="20" t="n">
        <v>5</v>
      </c>
      <c r="L2154" s="20"/>
      <c r="M2154" s="20" t="s">
        <v>212</v>
      </c>
      <c r="N2154" s="20"/>
      <c r="O2154" s="20" t="n">
        <v>5</v>
      </c>
    </row>
    <row r="2155" customFormat="false" ht="9" hidden="false" customHeight="false" outlineLevel="0" collapsed="false">
      <c r="D2155" s="73" t="s">
        <v>287</v>
      </c>
      <c r="E2155" s="86" t="n">
        <v>5</v>
      </c>
      <c r="F2155" s="86"/>
      <c r="G2155" s="20" t="s">
        <v>212</v>
      </c>
      <c r="H2155" s="20"/>
      <c r="I2155" s="20" t="n">
        <v>5</v>
      </c>
      <c r="J2155" s="20"/>
      <c r="K2155" s="20" t="n">
        <v>5</v>
      </c>
      <c r="L2155" s="20"/>
      <c r="M2155" s="20" t="s">
        <v>212</v>
      </c>
      <c r="N2155" s="20"/>
      <c r="O2155" s="20" t="n">
        <v>5</v>
      </c>
    </row>
    <row r="2156" customFormat="false" ht="9" hidden="false" customHeight="false" outlineLevel="0" collapsed="false">
      <c r="D2156" s="73" t="s">
        <v>297</v>
      </c>
      <c r="E2156" s="86" t="n">
        <v>18</v>
      </c>
      <c r="F2156" s="86"/>
      <c r="G2156" s="20" t="s">
        <v>212</v>
      </c>
      <c r="H2156" s="20"/>
      <c r="I2156" s="20" t="n">
        <v>18</v>
      </c>
      <c r="J2156" s="20"/>
      <c r="K2156" s="20" t="n">
        <v>18</v>
      </c>
      <c r="L2156" s="20"/>
      <c r="M2156" s="20" t="s">
        <v>212</v>
      </c>
      <c r="N2156" s="20"/>
      <c r="O2156" s="20" t="n">
        <v>18</v>
      </c>
    </row>
    <row r="2157" customFormat="false" ht="9" hidden="false" customHeight="false" outlineLevel="0" collapsed="false">
      <c r="D2157" s="73" t="s">
        <v>299</v>
      </c>
      <c r="E2157" s="86" t="n">
        <v>4</v>
      </c>
      <c r="F2157" s="86"/>
      <c r="G2157" s="20" t="s">
        <v>212</v>
      </c>
      <c r="H2157" s="20"/>
      <c r="I2157" s="20" t="n">
        <v>4</v>
      </c>
      <c r="J2157" s="20"/>
      <c r="K2157" s="20" t="n">
        <v>4</v>
      </c>
      <c r="L2157" s="20"/>
      <c r="M2157" s="20" t="s">
        <v>212</v>
      </c>
      <c r="N2157" s="20"/>
      <c r="O2157" s="20" t="n">
        <v>4</v>
      </c>
    </row>
    <row r="2158" customFormat="false" ht="9" hidden="false" customHeight="false" outlineLevel="0" collapsed="false">
      <c r="E2158" s="86"/>
      <c r="F2158" s="86"/>
      <c r="G2158" s="20"/>
      <c r="H2158" s="20"/>
      <c r="I2158" s="20"/>
      <c r="J2158" s="20"/>
      <c r="K2158" s="20"/>
      <c r="L2158" s="20"/>
      <c r="M2158" s="20"/>
      <c r="N2158" s="20"/>
      <c r="O2158" s="20"/>
    </row>
    <row r="2159" customFormat="false" ht="9" hidden="false" customHeight="false" outlineLevel="0" collapsed="false">
      <c r="C2159" s="85" t="s">
        <v>301</v>
      </c>
      <c r="E2159" s="86" t="n">
        <v>334</v>
      </c>
      <c r="F2159" s="86"/>
      <c r="G2159" s="20" t="n">
        <v>94</v>
      </c>
      <c r="H2159" s="20"/>
      <c r="I2159" s="20" t="n">
        <v>240</v>
      </c>
      <c r="J2159" s="20"/>
      <c r="K2159" s="20" t="n">
        <v>334</v>
      </c>
      <c r="L2159" s="20"/>
      <c r="M2159" s="20" t="n">
        <v>94</v>
      </c>
      <c r="N2159" s="20"/>
      <c r="O2159" s="20" t="n">
        <v>240</v>
      </c>
    </row>
    <row r="2160" customFormat="false" ht="9" hidden="false" customHeight="false" outlineLevel="0" collapsed="false">
      <c r="E2160" s="86"/>
      <c r="F2160" s="86"/>
      <c r="G2160" s="20"/>
      <c r="H2160" s="20"/>
      <c r="I2160" s="20"/>
      <c r="J2160" s="20"/>
      <c r="K2160" s="20"/>
      <c r="L2160" s="20"/>
      <c r="M2160" s="20"/>
      <c r="N2160" s="20"/>
      <c r="O2160" s="20"/>
    </row>
    <row r="2161" customFormat="false" ht="9" hidden="false" customHeight="false" outlineLevel="0" collapsed="false">
      <c r="D2161" s="73" t="s">
        <v>302</v>
      </c>
      <c r="E2161" s="86" t="n">
        <v>3</v>
      </c>
      <c r="F2161" s="86"/>
      <c r="G2161" s="20" t="s">
        <v>212</v>
      </c>
      <c r="H2161" s="20"/>
      <c r="I2161" s="20" t="n">
        <v>3</v>
      </c>
      <c r="J2161" s="20"/>
      <c r="K2161" s="20" t="n">
        <v>3</v>
      </c>
      <c r="L2161" s="20"/>
      <c r="M2161" s="20" t="s">
        <v>212</v>
      </c>
      <c r="N2161" s="20"/>
      <c r="O2161" s="20" t="n">
        <v>3</v>
      </c>
    </row>
    <row r="2162" customFormat="false" ht="9" hidden="false" customHeight="false" outlineLevel="0" collapsed="false">
      <c r="D2162" s="73" t="s">
        <v>305</v>
      </c>
      <c r="E2162" s="86" t="n">
        <v>6</v>
      </c>
      <c r="F2162" s="86"/>
      <c r="G2162" s="20" t="s">
        <v>212</v>
      </c>
      <c r="H2162" s="20"/>
      <c r="I2162" s="20" t="n">
        <v>6</v>
      </c>
      <c r="J2162" s="20"/>
      <c r="K2162" s="20" t="n">
        <v>6</v>
      </c>
      <c r="L2162" s="20"/>
      <c r="M2162" s="20" t="s">
        <v>212</v>
      </c>
      <c r="N2162" s="20"/>
      <c r="O2162" s="20" t="n">
        <v>6</v>
      </c>
    </row>
    <row r="2163" customFormat="false" ht="9" hidden="false" customHeight="false" outlineLevel="0" collapsed="false">
      <c r="D2163" s="73" t="s">
        <v>309</v>
      </c>
      <c r="E2163" s="86" t="n">
        <v>18</v>
      </c>
      <c r="F2163" s="86"/>
      <c r="G2163" s="20" t="n">
        <v>8</v>
      </c>
      <c r="H2163" s="20"/>
      <c r="I2163" s="20" t="n">
        <v>10</v>
      </c>
      <c r="J2163" s="20"/>
      <c r="K2163" s="20" t="n">
        <v>18</v>
      </c>
      <c r="L2163" s="20"/>
      <c r="M2163" s="20" t="n">
        <v>8</v>
      </c>
      <c r="N2163" s="20"/>
      <c r="O2163" s="20" t="n">
        <v>10</v>
      </c>
    </row>
    <row r="2164" customFormat="false" ht="9" hidden="false" customHeight="false" outlineLevel="0" collapsed="false">
      <c r="D2164" s="73" t="s">
        <v>310</v>
      </c>
      <c r="E2164" s="86" t="n">
        <v>1</v>
      </c>
      <c r="F2164" s="86"/>
      <c r="G2164" s="20" t="s">
        <v>212</v>
      </c>
      <c r="H2164" s="20"/>
      <c r="I2164" s="20" t="n">
        <v>1</v>
      </c>
      <c r="J2164" s="20"/>
      <c r="K2164" s="20" t="n">
        <v>1</v>
      </c>
      <c r="L2164" s="20"/>
      <c r="M2164" s="20" t="s">
        <v>212</v>
      </c>
      <c r="N2164" s="20"/>
      <c r="O2164" s="20" t="n">
        <v>1</v>
      </c>
    </row>
    <row r="2165" customFormat="false" ht="9" hidden="false" customHeight="false" outlineLevel="0" collapsed="false">
      <c r="D2165" s="73" t="s">
        <v>312</v>
      </c>
      <c r="E2165" s="86" t="n">
        <v>169</v>
      </c>
      <c r="F2165" s="86"/>
      <c r="G2165" s="20" t="n">
        <v>80</v>
      </c>
      <c r="H2165" s="20"/>
      <c r="I2165" s="20" t="n">
        <v>89</v>
      </c>
      <c r="J2165" s="20"/>
      <c r="K2165" s="20" t="n">
        <v>169</v>
      </c>
      <c r="L2165" s="20"/>
      <c r="M2165" s="20" t="n">
        <v>80</v>
      </c>
      <c r="N2165" s="20"/>
      <c r="O2165" s="20" t="n">
        <v>89</v>
      </c>
    </row>
    <row r="2166" customFormat="false" ht="9" hidden="false" customHeight="false" outlineLevel="0" collapsed="false">
      <c r="D2166" s="73" t="s">
        <v>313</v>
      </c>
      <c r="E2166" s="86" t="n">
        <v>18</v>
      </c>
      <c r="F2166" s="86"/>
      <c r="G2166" s="20" t="n">
        <v>6</v>
      </c>
      <c r="H2166" s="20"/>
      <c r="I2166" s="20" t="n">
        <v>12</v>
      </c>
      <c r="J2166" s="20"/>
      <c r="K2166" s="20" t="n">
        <v>18</v>
      </c>
      <c r="L2166" s="20"/>
      <c r="M2166" s="20" t="n">
        <v>6</v>
      </c>
      <c r="N2166" s="20"/>
      <c r="O2166" s="20" t="n">
        <v>12</v>
      </c>
    </row>
    <row r="2167" customFormat="false" ht="9" hidden="false" customHeight="false" outlineLevel="0" collapsed="false">
      <c r="D2167" s="73" t="s">
        <v>314</v>
      </c>
      <c r="E2167" s="86" t="n">
        <v>15</v>
      </c>
      <c r="F2167" s="86"/>
      <c r="G2167" s="20" t="s">
        <v>212</v>
      </c>
      <c r="H2167" s="20"/>
      <c r="I2167" s="20" t="n">
        <v>15</v>
      </c>
      <c r="J2167" s="20"/>
      <c r="K2167" s="20" t="n">
        <v>15</v>
      </c>
      <c r="L2167" s="20"/>
      <c r="M2167" s="20" t="s">
        <v>212</v>
      </c>
      <c r="N2167" s="20"/>
      <c r="O2167" s="20" t="n">
        <v>15</v>
      </c>
    </row>
    <row r="2168" customFormat="false" ht="9" hidden="false" customHeight="false" outlineLevel="0" collapsed="false">
      <c r="D2168" s="73" t="s">
        <v>318</v>
      </c>
      <c r="E2168" s="86" t="n">
        <v>3</v>
      </c>
      <c r="F2168" s="86"/>
      <c r="G2168" s="20" t="s">
        <v>212</v>
      </c>
      <c r="H2168" s="20"/>
      <c r="I2168" s="20" t="n">
        <v>3</v>
      </c>
      <c r="J2168" s="20"/>
      <c r="K2168" s="20" t="n">
        <v>3</v>
      </c>
      <c r="L2168" s="20"/>
      <c r="M2168" s="20" t="s">
        <v>212</v>
      </c>
      <c r="N2168" s="20"/>
      <c r="O2168" s="20" t="n">
        <v>3</v>
      </c>
    </row>
    <row r="2169" customFormat="false" ht="9" hidden="false" customHeight="false" outlineLevel="0" collapsed="false">
      <c r="D2169" s="73" t="s">
        <v>320</v>
      </c>
      <c r="E2169" s="86" t="n">
        <v>3</v>
      </c>
      <c r="F2169" s="86"/>
      <c r="G2169" s="20" t="s">
        <v>212</v>
      </c>
      <c r="H2169" s="20"/>
      <c r="I2169" s="20" t="n">
        <v>3</v>
      </c>
      <c r="J2169" s="20"/>
      <c r="K2169" s="20" t="n">
        <v>3</v>
      </c>
      <c r="L2169" s="20"/>
      <c r="M2169" s="20" t="s">
        <v>212</v>
      </c>
      <c r="N2169" s="20"/>
      <c r="O2169" s="20" t="n">
        <v>3</v>
      </c>
    </row>
    <row r="2170" customFormat="false" ht="9" hidden="false" customHeight="false" outlineLevel="0" collapsed="false">
      <c r="D2170" s="73" t="s">
        <v>321</v>
      </c>
      <c r="E2170" s="86" t="n">
        <v>4</v>
      </c>
      <c r="F2170" s="86"/>
      <c r="G2170" s="20" t="s">
        <v>212</v>
      </c>
      <c r="H2170" s="20"/>
      <c r="I2170" s="20" t="n">
        <v>4</v>
      </c>
      <c r="J2170" s="20"/>
      <c r="K2170" s="20" t="n">
        <v>4</v>
      </c>
      <c r="L2170" s="20"/>
      <c r="M2170" s="20" t="s">
        <v>212</v>
      </c>
      <c r="N2170" s="20"/>
      <c r="O2170" s="20" t="n">
        <v>4</v>
      </c>
    </row>
    <row r="2171" customFormat="false" ht="9" hidden="false" customHeight="false" outlineLevel="0" collapsed="false">
      <c r="D2171" s="73" t="s">
        <v>322</v>
      </c>
      <c r="E2171" s="86" t="n">
        <v>2</v>
      </c>
      <c r="F2171" s="86"/>
      <c r="G2171" s="20" t="s">
        <v>212</v>
      </c>
      <c r="H2171" s="20"/>
      <c r="I2171" s="20" t="n">
        <v>2</v>
      </c>
      <c r="J2171" s="20"/>
      <c r="K2171" s="20" t="n">
        <v>2</v>
      </c>
      <c r="L2171" s="20"/>
      <c r="M2171" s="20" t="s">
        <v>212</v>
      </c>
      <c r="N2171" s="20"/>
      <c r="O2171" s="20" t="n">
        <v>2</v>
      </c>
    </row>
    <row r="2172" customFormat="false" ht="9" hidden="false" customHeight="false" outlineLevel="0" collapsed="false">
      <c r="D2172" s="73" t="s">
        <v>325</v>
      </c>
      <c r="E2172" s="86" t="n">
        <v>8</v>
      </c>
      <c r="F2172" s="86"/>
      <c r="G2172" s="20" t="s">
        <v>212</v>
      </c>
      <c r="H2172" s="20"/>
      <c r="I2172" s="20" t="n">
        <v>8</v>
      </c>
      <c r="J2172" s="20"/>
      <c r="K2172" s="20" t="n">
        <v>8</v>
      </c>
      <c r="L2172" s="20"/>
      <c r="M2172" s="20" t="s">
        <v>212</v>
      </c>
      <c r="N2172" s="20"/>
      <c r="O2172" s="20" t="n">
        <v>8</v>
      </c>
    </row>
    <row r="2173" customFormat="false" ht="9" hidden="false" customHeight="false" outlineLevel="0" collapsed="false">
      <c r="D2173" s="73" t="s">
        <v>326</v>
      </c>
      <c r="E2173" s="86" t="n">
        <v>17</v>
      </c>
      <c r="F2173" s="86"/>
      <c r="G2173" s="20" t="s">
        <v>212</v>
      </c>
      <c r="H2173" s="20"/>
      <c r="I2173" s="20" t="n">
        <v>17</v>
      </c>
      <c r="J2173" s="20"/>
      <c r="K2173" s="20" t="n">
        <v>17</v>
      </c>
      <c r="L2173" s="20"/>
      <c r="M2173" s="20" t="s">
        <v>212</v>
      </c>
      <c r="N2173" s="20"/>
      <c r="O2173" s="20" t="n">
        <v>17</v>
      </c>
    </row>
    <row r="2174" customFormat="false" ht="9" hidden="false" customHeight="false" outlineLevel="0" collapsed="false">
      <c r="D2174" s="73" t="s">
        <v>332</v>
      </c>
      <c r="E2174" s="86" t="n">
        <v>17</v>
      </c>
      <c r="F2174" s="86"/>
      <c r="G2174" s="20" t="s">
        <v>212</v>
      </c>
      <c r="H2174" s="20"/>
      <c r="I2174" s="20" t="n">
        <v>17</v>
      </c>
      <c r="J2174" s="20"/>
      <c r="K2174" s="20" t="n">
        <v>17</v>
      </c>
      <c r="L2174" s="20"/>
      <c r="M2174" s="20" t="s">
        <v>212</v>
      </c>
      <c r="N2174" s="20"/>
      <c r="O2174" s="20" t="n">
        <v>17</v>
      </c>
    </row>
    <row r="2175" customFormat="false" ht="9" hidden="false" customHeight="false" outlineLevel="0" collapsed="false">
      <c r="D2175" s="73" t="s">
        <v>334</v>
      </c>
      <c r="E2175" s="86" t="n">
        <v>50</v>
      </c>
      <c r="F2175" s="86"/>
      <c r="G2175" s="20" t="s">
        <v>212</v>
      </c>
      <c r="H2175" s="20"/>
      <c r="I2175" s="20" t="n">
        <v>50</v>
      </c>
      <c r="J2175" s="20"/>
      <c r="K2175" s="20" t="n">
        <v>50</v>
      </c>
      <c r="L2175" s="20"/>
      <c r="M2175" s="20" t="s">
        <v>212</v>
      </c>
      <c r="N2175" s="20"/>
      <c r="O2175" s="20" t="n">
        <v>50</v>
      </c>
    </row>
    <row r="2176" customFormat="false" ht="9" hidden="false" customHeight="false" outlineLevel="0" collapsed="false">
      <c r="E2176" s="86"/>
      <c r="F2176" s="86"/>
      <c r="G2176" s="20"/>
      <c r="H2176" s="20"/>
      <c r="I2176" s="20"/>
      <c r="J2176" s="20"/>
      <c r="K2176" s="20"/>
      <c r="L2176" s="20"/>
      <c r="M2176" s="20"/>
      <c r="N2176" s="20"/>
      <c r="O2176" s="20"/>
    </row>
    <row r="2177" customFormat="false" ht="9" hidden="false" customHeight="false" outlineLevel="0" collapsed="false">
      <c r="C2177" s="85" t="s">
        <v>336</v>
      </c>
      <c r="E2177" s="86" t="n">
        <v>20</v>
      </c>
      <c r="F2177" s="86"/>
      <c r="G2177" s="68" t="s">
        <v>212</v>
      </c>
      <c r="H2177" s="68"/>
      <c r="I2177" s="20" t="n">
        <v>20</v>
      </c>
      <c r="J2177" s="20"/>
      <c r="K2177" s="20" t="n">
        <v>20</v>
      </c>
      <c r="L2177" s="20"/>
      <c r="M2177" s="68" t="s">
        <v>212</v>
      </c>
      <c r="N2177" s="68"/>
      <c r="O2177" s="20" t="n">
        <v>20</v>
      </c>
    </row>
    <row r="2178" customFormat="false" ht="9" hidden="false" customHeight="false" outlineLevel="0" collapsed="false">
      <c r="E2178" s="86"/>
      <c r="F2178" s="86"/>
      <c r="G2178" s="20"/>
      <c r="H2178" s="20"/>
      <c r="I2178" s="20"/>
      <c r="J2178" s="20"/>
      <c r="K2178" s="20"/>
      <c r="L2178" s="20"/>
      <c r="M2178" s="20"/>
      <c r="N2178" s="20"/>
      <c r="O2178" s="20"/>
    </row>
    <row r="2179" customFormat="false" ht="9" hidden="false" customHeight="false" outlineLevel="0" collapsed="false">
      <c r="D2179" s="73" t="s">
        <v>343</v>
      </c>
      <c r="E2179" s="86" t="n">
        <v>20</v>
      </c>
      <c r="F2179" s="86"/>
      <c r="G2179" s="20" t="s">
        <v>212</v>
      </c>
      <c r="H2179" s="20"/>
      <c r="I2179" s="20" t="n">
        <v>20</v>
      </c>
      <c r="J2179" s="20"/>
      <c r="K2179" s="20" t="n">
        <v>20</v>
      </c>
      <c r="L2179" s="20"/>
      <c r="M2179" s="20" t="s">
        <v>212</v>
      </c>
      <c r="N2179" s="20"/>
      <c r="O2179" s="20" t="n">
        <v>20</v>
      </c>
    </row>
    <row r="2180" customFormat="false" ht="9" hidden="false" customHeight="false" outlineLevel="0" collapsed="false">
      <c r="E2180" s="86"/>
      <c r="F2180" s="86"/>
      <c r="G2180" s="20"/>
      <c r="H2180" s="20"/>
      <c r="I2180" s="20"/>
      <c r="J2180" s="20"/>
      <c r="K2180" s="20"/>
      <c r="L2180" s="20"/>
      <c r="M2180" s="20"/>
      <c r="N2180" s="20"/>
      <c r="O2180" s="20"/>
    </row>
    <row r="2181" customFormat="false" ht="9" hidden="false" customHeight="false" outlineLevel="0" collapsed="false">
      <c r="C2181" s="85" t="s">
        <v>383</v>
      </c>
      <c r="E2181" s="86" t="n">
        <v>136</v>
      </c>
      <c r="F2181" s="86"/>
      <c r="G2181" s="20" t="n">
        <v>19</v>
      </c>
      <c r="H2181" s="20"/>
      <c r="I2181" s="20" t="n">
        <v>117</v>
      </c>
      <c r="J2181" s="20"/>
      <c r="K2181" s="20" t="n">
        <v>123</v>
      </c>
      <c r="L2181" s="20"/>
      <c r="M2181" s="20" t="n">
        <v>19</v>
      </c>
      <c r="N2181" s="20"/>
      <c r="O2181" s="20" t="n">
        <v>104</v>
      </c>
    </row>
    <row r="2182" customFormat="false" ht="9" hidden="false" customHeight="false" outlineLevel="0" collapsed="false">
      <c r="E2182" s="86"/>
      <c r="F2182" s="86"/>
      <c r="G2182" s="20"/>
      <c r="H2182" s="20"/>
      <c r="I2182" s="20"/>
      <c r="J2182" s="20"/>
      <c r="K2182" s="20"/>
      <c r="L2182" s="20"/>
      <c r="M2182" s="20"/>
      <c r="N2182" s="20"/>
      <c r="O2182" s="20"/>
    </row>
    <row r="2183" customFormat="false" ht="9" hidden="false" customHeight="false" outlineLevel="0" collapsed="false">
      <c r="D2183" s="73" t="s">
        <v>390</v>
      </c>
      <c r="E2183" s="86" t="n">
        <v>62</v>
      </c>
      <c r="F2183" s="86"/>
      <c r="G2183" s="20" t="s">
        <v>212</v>
      </c>
      <c r="H2183" s="20"/>
      <c r="I2183" s="20" t="n">
        <v>62</v>
      </c>
      <c r="J2183" s="20"/>
      <c r="K2183" s="20" t="n">
        <v>49</v>
      </c>
      <c r="L2183" s="20"/>
      <c r="M2183" s="20" t="s">
        <v>212</v>
      </c>
      <c r="N2183" s="20"/>
      <c r="O2183" s="20" t="n">
        <v>49</v>
      </c>
    </row>
    <row r="2184" customFormat="false" ht="9" hidden="false" customHeight="false" outlineLevel="0" collapsed="false">
      <c r="D2184" s="73" t="s">
        <v>399</v>
      </c>
      <c r="E2184" s="86" t="n">
        <v>20</v>
      </c>
      <c r="F2184" s="86"/>
      <c r="G2184" s="20" t="s">
        <v>212</v>
      </c>
      <c r="H2184" s="20"/>
      <c r="I2184" s="20" t="n">
        <v>20</v>
      </c>
      <c r="J2184" s="20"/>
      <c r="K2184" s="20" t="n">
        <v>20</v>
      </c>
      <c r="L2184" s="20"/>
      <c r="M2184" s="20" t="s">
        <v>212</v>
      </c>
      <c r="N2184" s="20"/>
      <c r="O2184" s="20" t="n">
        <v>20</v>
      </c>
    </row>
    <row r="2185" customFormat="false" ht="9" hidden="false" customHeight="false" outlineLevel="0" collapsed="false">
      <c r="D2185" s="73" t="s">
        <v>410</v>
      </c>
      <c r="E2185" s="86" t="n">
        <v>35</v>
      </c>
      <c r="F2185" s="86"/>
      <c r="G2185" s="20" t="s">
        <v>212</v>
      </c>
      <c r="H2185" s="20"/>
      <c r="I2185" s="20" t="n">
        <v>35</v>
      </c>
      <c r="J2185" s="20"/>
      <c r="K2185" s="20" t="n">
        <v>35</v>
      </c>
      <c r="L2185" s="20"/>
      <c r="M2185" s="20" t="s">
        <v>212</v>
      </c>
      <c r="N2185" s="20"/>
      <c r="O2185" s="20" t="n">
        <v>35</v>
      </c>
    </row>
    <row r="2186" customFormat="false" ht="9" hidden="false" customHeight="false" outlineLevel="0" collapsed="false">
      <c r="D2186" s="73" t="s">
        <v>413</v>
      </c>
      <c r="E2186" s="86" t="n">
        <v>4</v>
      </c>
      <c r="F2186" s="86"/>
      <c r="G2186" s="20" t="n">
        <v>4</v>
      </c>
      <c r="H2186" s="20"/>
      <c r="I2186" s="20" t="s">
        <v>212</v>
      </c>
      <c r="J2186" s="20"/>
      <c r="K2186" s="20" t="n">
        <v>4</v>
      </c>
      <c r="L2186" s="20"/>
      <c r="M2186" s="20" t="n">
        <v>4</v>
      </c>
      <c r="N2186" s="20"/>
      <c r="O2186" s="20" t="s">
        <v>212</v>
      </c>
    </row>
    <row r="2187" customFormat="false" ht="9" hidden="false" customHeight="false" outlineLevel="0" collapsed="false">
      <c r="D2187" s="73" t="s">
        <v>414</v>
      </c>
      <c r="E2187" s="86" t="n">
        <v>15</v>
      </c>
      <c r="F2187" s="86"/>
      <c r="G2187" s="20" t="n">
        <v>15</v>
      </c>
      <c r="H2187" s="20"/>
      <c r="I2187" s="20" t="s">
        <v>212</v>
      </c>
      <c r="J2187" s="20"/>
      <c r="K2187" s="20" t="n">
        <v>15</v>
      </c>
      <c r="L2187" s="20"/>
      <c r="M2187" s="20" t="n">
        <v>15</v>
      </c>
      <c r="N2187" s="20"/>
      <c r="O2187" s="20" t="s">
        <v>212</v>
      </c>
    </row>
    <row r="2188" customFormat="false" ht="9" hidden="false" customHeight="false" outlineLevel="0" collapsed="false">
      <c r="E2188" s="86"/>
      <c r="F2188" s="86"/>
      <c r="G2188" s="20"/>
      <c r="H2188" s="20"/>
      <c r="I2188" s="20"/>
      <c r="J2188" s="20"/>
      <c r="K2188" s="20"/>
      <c r="L2188" s="20"/>
      <c r="M2188" s="20"/>
      <c r="N2188" s="20"/>
      <c r="O2188" s="20"/>
    </row>
    <row r="2189" customFormat="false" ht="9" hidden="false" customHeight="false" outlineLevel="0" collapsed="false">
      <c r="C2189" s="85" t="s">
        <v>416</v>
      </c>
      <c r="E2189" s="86" t="n">
        <v>60</v>
      </c>
      <c r="F2189" s="86"/>
      <c r="G2189" s="68" t="s">
        <v>212</v>
      </c>
      <c r="H2189" s="68"/>
      <c r="I2189" s="20" t="n">
        <v>60</v>
      </c>
      <c r="J2189" s="20"/>
      <c r="K2189" s="20" t="n">
        <v>60</v>
      </c>
      <c r="L2189" s="20"/>
      <c r="M2189" s="68" t="s">
        <v>212</v>
      </c>
      <c r="N2189" s="68"/>
      <c r="O2189" s="20" t="n">
        <v>60</v>
      </c>
    </row>
    <row r="2190" customFormat="false" ht="9" hidden="false" customHeight="false" outlineLevel="0" collapsed="false">
      <c r="E2190" s="86"/>
      <c r="F2190" s="86"/>
      <c r="G2190" s="20"/>
      <c r="H2190" s="20"/>
      <c r="I2190" s="20"/>
      <c r="J2190" s="20"/>
      <c r="K2190" s="20"/>
      <c r="L2190" s="20"/>
      <c r="M2190" s="20"/>
      <c r="N2190" s="20"/>
      <c r="O2190" s="20"/>
    </row>
    <row r="2191" customFormat="false" ht="9" hidden="false" customHeight="false" outlineLevel="0" collapsed="false">
      <c r="D2191" s="73" t="s">
        <v>417</v>
      </c>
      <c r="E2191" s="86" t="n">
        <v>25</v>
      </c>
      <c r="F2191" s="86"/>
      <c r="G2191" s="20" t="s">
        <v>212</v>
      </c>
      <c r="H2191" s="20"/>
      <c r="I2191" s="20" t="n">
        <v>25</v>
      </c>
      <c r="J2191" s="20"/>
      <c r="K2191" s="20" t="n">
        <v>25</v>
      </c>
      <c r="L2191" s="20"/>
      <c r="M2191" s="20" t="s">
        <v>212</v>
      </c>
      <c r="N2191" s="20"/>
      <c r="O2191" s="20" t="n">
        <v>25</v>
      </c>
    </row>
    <row r="2192" customFormat="false" ht="9" hidden="false" customHeight="false" outlineLevel="0" collapsed="false">
      <c r="D2192" s="73" t="s">
        <v>419</v>
      </c>
      <c r="E2192" s="86" t="n">
        <v>24</v>
      </c>
      <c r="F2192" s="86"/>
      <c r="G2192" s="20" t="s">
        <v>212</v>
      </c>
      <c r="H2192" s="20"/>
      <c r="I2192" s="20" t="n">
        <v>24</v>
      </c>
      <c r="J2192" s="20"/>
      <c r="K2192" s="20" t="n">
        <v>24</v>
      </c>
      <c r="L2192" s="20"/>
      <c r="M2192" s="20" t="s">
        <v>212</v>
      </c>
      <c r="N2192" s="20"/>
      <c r="O2192" s="20" t="n">
        <v>24</v>
      </c>
    </row>
    <row r="2193" customFormat="false" ht="9" hidden="false" customHeight="false" outlineLevel="0" collapsed="false">
      <c r="D2193" s="73" t="s">
        <v>430</v>
      </c>
      <c r="E2193" s="86" t="n">
        <v>11</v>
      </c>
      <c r="F2193" s="86"/>
      <c r="G2193" s="20" t="s">
        <v>212</v>
      </c>
      <c r="H2193" s="20"/>
      <c r="I2193" s="20" t="n">
        <v>11</v>
      </c>
      <c r="J2193" s="20"/>
      <c r="K2193" s="20" t="n">
        <v>11</v>
      </c>
      <c r="L2193" s="20"/>
      <c r="M2193" s="20" t="s">
        <v>212</v>
      </c>
      <c r="N2193" s="20"/>
      <c r="O2193" s="20" t="n">
        <v>11</v>
      </c>
    </row>
    <row r="2194" customFormat="false" ht="9" hidden="false" customHeight="false" outlineLevel="0" collapsed="false">
      <c r="E2194" s="86"/>
      <c r="F2194" s="86"/>
      <c r="G2194" s="20"/>
      <c r="H2194" s="20"/>
      <c r="I2194" s="20"/>
      <c r="J2194" s="20"/>
      <c r="K2194" s="20"/>
      <c r="L2194" s="20"/>
      <c r="M2194" s="20"/>
      <c r="N2194" s="20"/>
      <c r="O2194" s="20"/>
    </row>
    <row r="2195" customFormat="false" ht="9" hidden="false" customHeight="false" outlineLevel="0" collapsed="false">
      <c r="E2195" s="86"/>
      <c r="F2195" s="86"/>
      <c r="G2195" s="20"/>
      <c r="H2195" s="20"/>
      <c r="I2195" s="20"/>
      <c r="J2195" s="20"/>
      <c r="K2195" s="20"/>
      <c r="L2195" s="20"/>
      <c r="M2195" s="20"/>
      <c r="N2195" s="20"/>
      <c r="O2195" s="20"/>
    </row>
    <row r="2196" customFormat="false" ht="9" hidden="false" customHeight="false" outlineLevel="0" collapsed="false">
      <c r="B2196" s="73" t="s">
        <v>178</v>
      </c>
      <c r="E2196" s="86" t="n">
        <v>1474</v>
      </c>
      <c r="F2196" s="86"/>
      <c r="G2196" s="68" t="s">
        <v>212</v>
      </c>
      <c r="H2196" s="68"/>
      <c r="I2196" s="20" t="n">
        <v>1474</v>
      </c>
      <c r="J2196" s="20"/>
      <c r="K2196" s="20" t="n">
        <v>1474</v>
      </c>
      <c r="L2196" s="20"/>
      <c r="M2196" s="68" t="s">
        <v>212</v>
      </c>
      <c r="N2196" s="68"/>
      <c r="O2196" s="20" t="n">
        <v>1474</v>
      </c>
    </row>
    <row r="2197" customFormat="false" ht="9" hidden="false" customHeight="false" outlineLevel="0" collapsed="false">
      <c r="E2197" s="86"/>
      <c r="F2197" s="86"/>
      <c r="G2197" s="20"/>
      <c r="H2197" s="20"/>
      <c r="I2197" s="20"/>
      <c r="J2197" s="20"/>
      <c r="K2197" s="20"/>
      <c r="L2197" s="20"/>
      <c r="M2197" s="20"/>
      <c r="N2197" s="20"/>
      <c r="O2197" s="20"/>
    </row>
    <row r="2198" customFormat="false" ht="9" hidden="false" customHeight="false" outlineLevel="0" collapsed="false">
      <c r="E2198" s="86"/>
      <c r="F2198" s="86"/>
      <c r="G2198" s="20"/>
      <c r="H2198" s="20"/>
      <c r="I2198" s="20"/>
      <c r="J2198" s="20"/>
      <c r="K2198" s="20"/>
      <c r="L2198" s="20"/>
      <c r="M2198" s="20"/>
      <c r="N2198" s="20"/>
      <c r="O2198" s="20"/>
    </row>
    <row r="2199" customFormat="false" ht="9" hidden="false" customHeight="false" outlineLevel="0" collapsed="false">
      <c r="C2199" s="85" t="s">
        <v>383</v>
      </c>
      <c r="E2199" s="86" t="n">
        <v>1474</v>
      </c>
      <c r="F2199" s="86"/>
      <c r="G2199" s="68" t="s">
        <v>212</v>
      </c>
      <c r="H2199" s="68"/>
      <c r="I2199" s="20" t="n">
        <v>1474</v>
      </c>
      <c r="J2199" s="20"/>
      <c r="K2199" s="20" t="n">
        <v>1474</v>
      </c>
      <c r="L2199" s="20"/>
      <c r="M2199" s="68" t="s">
        <v>212</v>
      </c>
      <c r="N2199" s="68"/>
      <c r="O2199" s="20" t="n">
        <v>1474</v>
      </c>
    </row>
    <row r="2200" customFormat="false" ht="9" hidden="false" customHeight="false" outlineLevel="0" collapsed="false">
      <c r="E2200" s="86"/>
      <c r="F2200" s="86"/>
      <c r="G2200" s="20"/>
      <c r="H2200" s="20"/>
      <c r="I2200" s="20"/>
      <c r="J2200" s="20"/>
      <c r="K2200" s="20"/>
      <c r="L2200" s="20"/>
      <c r="M2200" s="20"/>
      <c r="N2200" s="20"/>
      <c r="O2200" s="20"/>
    </row>
    <row r="2201" customFormat="false" ht="9" hidden="false" customHeight="false" outlineLevel="0" collapsed="false">
      <c r="D2201" s="73" t="s">
        <v>384</v>
      </c>
      <c r="E2201" s="86" t="n">
        <v>1200</v>
      </c>
      <c r="F2201" s="86"/>
      <c r="G2201" s="20" t="s">
        <v>212</v>
      </c>
      <c r="H2201" s="20"/>
      <c r="I2201" s="20" t="n">
        <v>1200</v>
      </c>
      <c r="J2201" s="20"/>
      <c r="K2201" s="20" t="n">
        <v>1200</v>
      </c>
      <c r="L2201" s="20"/>
      <c r="M2201" s="20" t="s">
        <v>212</v>
      </c>
      <c r="N2201" s="20"/>
      <c r="O2201" s="20" t="n">
        <v>1200</v>
      </c>
    </row>
    <row r="2202" customFormat="false" ht="9" hidden="false" customHeight="false" outlineLevel="0" collapsed="false">
      <c r="D2202" s="73" t="s">
        <v>390</v>
      </c>
      <c r="E2202" s="86" t="n">
        <v>156</v>
      </c>
      <c r="F2202" s="86"/>
      <c r="G2202" s="20" t="s">
        <v>212</v>
      </c>
      <c r="H2202" s="20"/>
      <c r="I2202" s="20" t="n">
        <v>156</v>
      </c>
      <c r="J2202" s="20"/>
      <c r="K2202" s="20" t="n">
        <v>156</v>
      </c>
      <c r="L2202" s="20"/>
      <c r="M2202" s="20" t="s">
        <v>212</v>
      </c>
      <c r="N2202" s="20"/>
      <c r="O2202" s="20" t="n">
        <v>156</v>
      </c>
    </row>
    <row r="2203" customFormat="false" ht="9" hidden="false" customHeight="false" outlineLevel="0" collapsed="false">
      <c r="D2203" s="73" t="s">
        <v>399</v>
      </c>
      <c r="E2203" s="86" t="n">
        <v>100</v>
      </c>
      <c r="F2203" s="86"/>
      <c r="G2203" s="20" t="s">
        <v>212</v>
      </c>
      <c r="H2203" s="20"/>
      <c r="I2203" s="20" t="n">
        <v>100</v>
      </c>
      <c r="J2203" s="20"/>
      <c r="K2203" s="20" t="n">
        <v>100</v>
      </c>
      <c r="L2203" s="20"/>
      <c r="M2203" s="20" t="s">
        <v>212</v>
      </c>
      <c r="N2203" s="20"/>
      <c r="O2203" s="20" t="n">
        <v>100</v>
      </c>
    </row>
    <row r="2204" customFormat="false" ht="9" hidden="false" customHeight="false" outlineLevel="0" collapsed="false">
      <c r="D2204" s="73" t="s">
        <v>410</v>
      </c>
      <c r="E2204" s="86" t="n">
        <v>10</v>
      </c>
      <c r="F2204" s="86"/>
      <c r="G2204" s="20" t="s">
        <v>212</v>
      </c>
      <c r="H2204" s="20"/>
      <c r="I2204" s="20" t="n">
        <v>10</v>
      </c>
      <c r="J2204" s="20"/>
      <c r="K2204" s="20" t="n">
        <v>10</v>
      </c>
      <c r="L2204" s="20"/>
      <c r="M2204" s="20" t="s">
        <v>212</v>
      </c>
      <c r="N2204" s="20"/>
      <c r="O2204" s="20" t="n">
        <v>10</v>
      </c>
    </row>
    <row r="2205" customFormat="false" ht="9" hidden="false" customHeight="false" outlineLevel="0" collapsed="false">
      <c r="D2205" s="73" t="s">
        <v>414</v>
      </c>
      <c r="E2205" s="86" t="n">
        <v>8</v>
      </c>
      <c r="F2205" s="86"/>
      <c r="G2205" s="20" t="s">
        <v>212</v>
      </c>
      <c r="H2205" s="20"/>
      <c r="I2205" s="20" t="n">
        <v>8</v>
      </c>
      <c r="J2205" s="20"/>
      <c r="K2205" s="20" t="n">
        <v>8</v>
      </c>
      <c r="L2205" s="20"/>
      <c r="M2205" s="20" t="s">
        <v>212</v>
      </c>
      <c r="N2205" s="20"/>
      <c r="O2205" s="20" t="n">
        <v>8</v>
      </c>
    </row>
    <row r="2206" customFormat="false" ht="9" hidden="false" customHeight="false" outlineLevel="0" collapsed="false">
      <c r="E2206" s="86"/>
      <c r="F2206" s="86"/>
      <c r="G2206" s="20"/>
      <c r="H2206" s="20"/>
      <c r="I2206" s="20"/>
      <c r="J2206" s="20"/>
      <c r="K2206" s="20"/>
      <c r="L2206" s="20"/>
      <c r="M2206" s="20"/>
      <c r="N2206" s="20"/>
      <c r="O2206" s="20"/>
    </row>
    <row r="2207" customFormat="false" ht="9" hidden="false" customHeight="false" outlineLevel="0" collapsed="false">
      <c r="E2207" s="86"/>
      <c r="F2207" s="86"/>
      <c r="G2207" s="20"/>
      <c r="H2207" s="20"/>
      <c r="I2207" s="20"/>
      <c r="J2207" s="20"/>
      <c r="K2207" s="20"/>
      <c r="L2207" s="20"/>
      <c r="M2207" s="20"/>
      <c r="N2207" s="20"/>
      <c r="O2207" s="20"/>
    </row>
    <row r="2208" customFormat="false" ht="9" hidden="false" customHeight="false" outlineLevel="0" collapsed="false">
      <c r="B2208" s="73" t="s">
        <v>179</v>
      </c>
      <c r="E2208" s="86" t="n">
        <v>565</v>
      </c>
      <c r="F2208" s="86"/>
      <c r="G2208" s="20" t="n">
        <v>216</v>
      </c>
      <c r="H2208" s="20"/>
      <c r="I2208" s="20" t="n">
        <v>349</v>
      </c>
      <c r="J2208" s="20"/>
      <c r="K2208" s="20" t="n">
        <v>565</v>
      </c>
      <c r="L2208" s="20"/>
      <c r="M2208" s="20" t="n">
        <v>216</v>
      </c>
      <c r="N2208" s="20"/>
      <c r="O2208" s="20" t="n">
        <v>349</v>
      </c>
    </row>
    <row r="2209" customFormat="false" ht="9" hidden="false" customHeight="false" outlineLevel="0" collapsed="false">
      <c r="E2209" s="86"/>
      <c r="F2209" s="86"/>
      <c r="G2209" s="20"/>
      <c r="H2209" s="20"/>
      <c r="I2209" s="20"/>
      <c r="J2209" s="20"/>
      <c r="K2209" s="20"/>
      <c r="L2209" s="20"/>
      <c r="M2209" s="20"/>
      <c r="N2209" s="20"/>
      <c r="O2209" s="20"/>
    </row>
    <row r="2210" customFormat="false" ht="9" hidden="false" customHeight="false" outlineLevel="0" collapsed="false">
      <c r="E2210" s="86"/>
      <c r="F2210" s="86"/>
      <c r="G2210" s="20"/>
      <c r="H2210" s="20"/>
      <c r="I2210" s="20"/>
      <c r="J2210" s="20"/>
      <c r="K2210" s="20"/>
      <c r="L2210" s="20"/>
      <c r="M2210" s="20"/>
      <c r="N2210" s="20"/>
      <c r="O2210" s="20"/>
    </row>
    <row r="2211" customFormat="false" ht="9" hidden="false" customHeight="false" outlineLevel="0" collapsed="false">
      <c r="C2211" s="85" t="s">
        <v>209</v>
      </c>
      <c r="E2211" s="86" t="n">
        <v>104</v>
      </c>
      <c r="F2211" s="86"/>
      <c r="G2211" s="20" t="n">
        <v>13</v>
      </c>
      <c r="H2211" s="20"/>
      <c r="I2211" s="20" t="n">
        <v>91</v>
      </c>
      <c r="J2211" s="20"/>
      <c r="K2211" s="20" t="n">
        <v>104</v>
      </c>
      <c r="L2211" s="20"/>
      <c r="M2211" s="20" t="n">
        <v>13</v>
      </c>
      <c r="N2211" s="20"/>
      <c r="O2211" s="20" t="n">
        <v>91</v>
      </c>
    </row>
    <row r="2212" customFormat="false" ht="9" hidden="false" customHeight="false" outlineLevel="0" collapsed="false">
      <c r="E2212" s="86"/>
      <c r="F2212" s="86"/>
      <c r="G2212" s="20"/>
      <c r="H2212" s="20"/>
      <c r="I2212" s="20"/>
      <c r="J2212" s="20"/>
      <c r="K2212" s="20"/>
      <c r="L2212" s="20"/>
      <c r="M2212" s="20"/>
      <c r="N2212" s="20"/>
      <c r="O2212" s="20"/>
    </row>
    <row r="2213" customFormat="false" ht="9" hidden="false" customHeight="false" outlineLevel="0" collapsed="false">
      <c r="D2213" s="73" t="s">
        <v>213</v>
      </c>
      <c r="E2213" s="86" t="n">
        <v>45</v>
      </c>
      <c r="F2213" s="86"/>
      <c r="G2213" s="20" t="s">
        <v>212</v>
      </c>
      <c r="H2213" s="20"/>
      <c r="I2213" s="20" t="n">
        <v>45</v>
      </c>
      <c r="J2213" s="20"/>
      <c r="K2213" s="20" t="n">
        <v>45</v>
      </c>
      <c r="L2213" s="20"/>
      <c r="M2213" s="20" t="s">
        <v>212</v>
      </c>
      <c r="N2213" s="20"/>
      <c r="O2213" s="20" t="n">
        <v>45</v>
      </c>
    </row>
    <row r="2214" customFormat="false" ht="9" hidden="false" customHeight="false" outlineLevel="0" collapsed="false">
      <c r="D2214" s="73" t="s">
        <v>217</v>
      </c>
      <c r="E2214" s="86" t="n">
        <v>6</v>
      </c>
      <c r="F2214" s="86"/>
      <c r="G2214" s="20" t="s">
        <v>212</v>
      </c>
      <c r="H2214" s="20"/>
      <c r="I2214" s="20" t="n">
        <v>6</v>
      </c>
      <c r="J2214" s="20"/>
      <c r="K2214" s="20" t="n">
        <v>6</v>
      </c>
      <c r="L2214" s="20"/>
      <c r="M2214" s="20" t="s">
        <v>212</v>
      </c>
      <c r="N2214" s="20"/>
      <c r="O2214" s="20" t="n">
        <v>6</v>
      </c>
    </row>
    <row r="2215" customFormat="false" ht="9" hidden="false" customHeight="false" outlineLevel="0" collapsed="false">
      <c r="D2215" s="73" t="s">
        <v>222</v>
      </c>
      <c r="E2215" s="86" t="n">
        <v>30</v>
      </c>
      <c r="F2215" s="86"/>
      <c r="G2215" s="20" t="s">
        <v>212</v>
      </c>
      <c r="H2215" s="20"/>
      <c r="I2215" s="20" t="n">
        <v>30</v>
      </c>
      <c r="J2215" s="20"/>
      <c r="K2215" s="20" t="n">
        <v>30</v>
      </c>
      <c r="L2215" s="20"/>
      <c r="M2215" s="20" t="s">
        <v>212</v>
      </c>
      <c r="N2215" s="20"/>
      <c r="O2215" s="20" t="n">
        <v>30</v>
      </c>
    </row>
    <row r="2216" customFormat="false" ht="9" hidden="false" customHeight="false" outlineLevel="0" collapsed="false">
      <c r="D2216" s="73" t="s">
        <v>228</v>
      </c>
      <c r="E2216" s="86" t="n">
        <v>23</v>
      </c>
      <c r="F2216" s="86"/>
      <c r="G2216" s="20" t="n">
        <v>13</v>
      </c>
      <c r="H2216" s="20"/>
      <c r="I2216" s="20" t="n">
        <v>10</v>
      </c>
      <c r="J2216" s="20"/>
      <c r="K2216" s="20" t="n">
        <v>23</v>
      </c>
      <c r="L2216" s="20"/>
      <c r="M2216" s="20" t="n">
        <v>13</v>
      </c>
      <c r="N2216" s="20"/>
      <c r="O2216" s="20" t="n">
        <v>10</v>
      </c>
    </row>
    <row r="2217" customFormat="false" ht="9" hidden="false" customHeight="false" outlineLevel="0" collapsed="false">
      <c r="E2217" s="86"/>
      <c r="F2217" s="86"/>
      <c r="G2217" s="20"/>
      <c r="H2217" s="20"/>
      <c r="I2217" s="20"/>
      <c r="J2217" s="20"/>
      <c r="K2217" s="20"/>
      <c r="L2217" s="20"/>
      <c r="M2217" s="20"/>
      <c r="N2217" s="20"/>
      <c r="O2217" s="20"/>
    </row>
    <row r="2218" customFormat="false" ht="9" hidden="false" customHeight="false" outlineLevel="0" collapsed="false">
      <c r="C2218" s="85" t="s">
        <v>244</v>
      </c>
      <c r="E2218" s="86" t="n">
        <v>250</v>
      </c>
      <c r="F2218" s="86"/>
      <c r="G2218" s="68" t="s">
        <v>212</v>
      </c>
      <c r="H2218" s="68"/>
      <c r="I2218" s="20" t="n">
        <v>250</v>
      </c>
      <c r="J2218" s="20"/>
      <c r="K2218" s="20" t="n">
        <v>250</v>
      </c>
      <c r="L2218" s="20"/>
      <c r="M2218" s="68" t="s">
        <v>212</v>
      </c>
      <c r="N2218" s="68"/>
      <c r="O2218" s="20" t="n">
        <v>250</v>
      </c>
    </row>
    <row r="2219" customFormat="false" ht="9" hidden="false" customHeight="false" outlineLevel="0" collapsed="false">
      <c r="E2219" s="86"/>
      <c r="F2219" s="86"/>
      <c r="G2219" s="20"/>
      <c r="H2219" s="20"/>
      <c r="I2219" s="20"/>
      <c r="J2219" s="20"/>
      <c r="K2219" s="20"/>
      <c r="L2219" s="20"/>
      <c r="M2219" s="20"/>
      <c r="N2219" s="20"/>
      <c r="O2219" s="20"/>
    </row>
    <row r="2220" customFormat="false" ht="9" hidden="false" customHeight="false" outlineLevel="0" collapsed="false">
      <c r="D2220" s="73" t="s">
        <v>245</v>
      </c>
      <c r="E2220" s="86" t="n">
        <v>120</v>
      </c>
      <c r="F2220" s="86"/>
      <c r="G2220" s="20" t="s">
        <v>212</v>
      </c>
      <c r="H2220" s="20"/>
      <c r="I2220" s="20" t="n">
        <v>120</v>
      </c>
      <c r="J2220" s="20"/>
      <c r="K2220" s="20" t="n">
        <v>120</v>
      </c>
      <c r="L2220" s="20"/>
      <c r="M2220" s="20" t="s">
        <v>212</v>
      </c>
      <c r="N2220" s="20"/>
      <c r="O2220" s="20" t="n">
        <v>120</v>
      </c>
    </row>
    <row r="2221" customFormat="false" ht="9" hidden="false" customHeight="false" outlineLevel="0" collapsed="false">
      <c r="D2221" s="73" t="s">
        <v>248</v>
      </c>
      <c r="E2221" s="86" t="n">
        <v>115</v>
      </c>
      <c r="F2221" s="86"/>
      <c r="G2221" s="20" t="s">
        <v>212</v>
      </c>
      <c r="H2221" s="20"/>
      <c r="I2221" s="20" t="n">
        <v>115</v>
      </c>
      <c r="J2221" s="20"/>
      <c r="K2221" s="20" t="n">
        <v>115</v>
      </c>
      <c r="L2221" s="20"/>
      <c r="M2221" s="20" t="s">
        <v>212</v>
      </c>
      <c r="N2221" s="20"/>
      <c r="O2221" s="20" t="n">
        <v>115</v>
      </c>
    </row>
    <row r="2222" customFormat="false" ht="9" hidden="false" customHeight="false" outlineLevel="0" collapsed="false">
      <c r="D2222" s="73" t="s">
        <v>261</v>
      </c>
      <c r="E2222" s="86" t="n">
        <v>15</v>
      </c>
      <c r="F2222" s="86"/>
      <c r="G2222" s="20" t="s">
        <v>212</v>
      </c>
      <c r="H2222" s="20"/>
      <c r="I2222" s="20" t="n">
        <v>15</v>
      </c>
      <c r="J2222" s="20"/>
      <c r="K2222" s="20" t="n">
        <v>15</v>
      </c>
      <c r="L2222" s="20"/>
      <c r="M2222" s="20" t="s">
        <v>212</v>
      </c>
      <c r="N2222" s="20"/>
      <c r="O2222" s="20" t="n">
        <v>15</v>
      </c>
    </row>
    <row r="2223" customFormat="false" ht="9" hidden="false" customHeight="false" outlineLevel="0" collapsed="false">
      <c r="E2223" s="86"/>
      <c r="F2223" s="86"/>
      <c r="G2223" s="20"/>
      <c r="H2223" s="20"/>
      <c r="I2223" s="20"/>
      <c r="J2223" s="20"/>
      <c r="K2223" s="20"/>
      <c r="L2223" s="20"/>
      <c r="M2223" s="20"/>
      <c r="N2223" s="20"/>
      <c r="O2223" s="20"/>
    </row>
    <row r="2224" customFormat="false" ht="9" hidden="false" customHeight="false" outlineLevel="0" collapsed="false">
      <c r="C2224" s="85" t="s">
        <v>301</v>
      </c>
      <c r="E2224" s="86" t="n">
        <v>44</v>
      </c>
      <c r="F2224" s="86"/>
      <c r="G2224" s="20" t="n">
        <v>36</v>
      </c>
      <c r="H2224" s="20"/>
      <c r="I2224" s="20" t="n">
        <v>8</v>
      </c>
      <c r="J2224" s="20"/>
      <c r="K2224" s="20" t="n">
        <v>44</v>
      </c>
      <c r="L2224" s="20"/>
      <c r="M2224" s="20" t="n">
        <v>36</v>
      </c>
      <c r="N2224" s="20"/>
      <c r="O2224" s="20" t="n">
        <v>8</v>
      </c>
    </row>
    <row r="2225" customFormat="false" ht="9" hidden="false" customHeight="false" outlineLevel="0" collapsed="false">
      <c r="E2225" s="86"/>
      <c r="F2225" s="86"/>
      <c r="G2225" s="20"/>
      <c r="H2225" s="20"/>
      <c r="I2225" s="20"/>
      <c r="J2225" s="20"/>
      <c r="K2225" s="20"/>
      <c r="L2225" s="20"/>
      <c r="M2225" s="20"/>
      <c r="N2225" s="20"/>
      <c r="O2225" s="20"/>
    </row>
    <row r="2226" customFormat="false" ht="9" hidden="false" customHeight="false" outlineLevel="0" collapsed="false">
      <c r="D2226" s="73" t="s">
        <v>311</v>
      </c>
      <c r="E2226" s="86" t="n">
        <v>36</v>
      </c>
      <c r="F2226" s="86"/>
      <c r="G2226" s="20" t="n">
        <v>36</v>
      </c>
      <c r="H2226" s="20"/>
      <c r="I2226" s="20" t="s">
        <v>212</v>
      </c>
      <c r="J2226" s="20"/>
      <c r="K2226" s="20" t="n">
        <v>36</v>
      </c>
      <c r="L2226" s="20"/>
      <c r="M2226" s="20" t="n">
        <v>36</v>
      </c>
      <c r="N2226" s="20"/>
      <c r="O2226" s="20" t="s">
        <v>212</v>
      </c>
    </row>
    <row r="2227" customFormat="false" ht="9" hidden="false" customHeight="false" outlineLevel="0" collapsed="false">
      <c r="D2227" s="73" t="s">
        <v>320</v>
      </c>
      <c r="E2227" s="86" t="n">
        <v>8</v>
      </c>
      <c r="F2227" s="86"/>
      <c r="G2227" s="20" t="s">
        <v>212</v>
      </c>
      <c r="H2227" s="20"/>
      <c r="I2227" s="20" t="n">
        <v>8</v>
      </c>
      <c r="J2227" s="20"/>
      <c r="K2227" s="20" t="n">
        <v>8</v>
      </c>
      <c r="L2227" s="20"/>
      <c r="M2227" s="20" t="s">
        <v>212</v>
      </c>
      <c r="N2227" s="20"/>
      <c r="O2227" s="20" t="n">
        <v>8</v>
      </c>
    </row>
    <row r="2228" customFormat="false" ht="9" hidden="false" customHeight="false" outlineLevel="0" collapsed="false">
      <c r="E2228" s="86"/>
      <c r="F2228" s="86"/>
      <c r="G2228" s="20"/>
      <c r="H2228" s="20"/>
      <c r="I2228" s="20"/>
      <c r="J2228" s="20"/>
      <c r="K2228" s="20"/>
      <c r="L2228" s="20"/>
      <c r="M2228" s="20"/>
      <c r="N2228" s="20"/>
      <c r="O2228" s="20"/>
    </row>
    <row r="2229" customFormat="false" ht="9" hidden="false" customHeight="false" outlineLevel="0" collapsed="false">
      <c r="C2229" s="85" t="s">
        <v>336</v>
      </c>
      <c r="E2229" s="86" t="n">
        <v>167</v>
      </c>
      <c r="F2229" s="86"/>
      <c r="G2229" s="20" t="n">
        <v>167</v>
      </c>
      <c r="H2229" s="20"/>
      <c r="I2229" s="68" t="s">
        <v>212</v>
      </c>
      <c r="J2229" s="68"/>
      <c r="K2229" s="20" t="n">
        <v>167</v>
      </c>
      <c r="L2229" s="20"/>
      <c r="M2229" s="20" t="n">
        <v>167</v>
      </c>
      <c r="N2229" s="20"/>
      <c r="O2229" s="68" t="s">
        <v>212</v>
      </c>
    </row>
    <row r="2230" customFormat="false" ht="9" hidden="false" customHeight="false" outlineLevel="0" collapsed="false">
      <c r="E2230" s="86"/>
      <c r="F2230" s="86"/>
      <c r="G2230" s="20"/>
      <c r="H2230" s="20"/>
      <c r="I2230" s="20"/>
      <c r="J2230" s="20"/>
      <c r="K2230" s="20"/>
      <c r="L2230" s="20"/>
      <c r="M2230" s="20"/>
      <c r="N2230" s="20"/>
      <c r="O2230" s="20"/>
    </row>
    <row r="2231" customFormat="false" ht="9" hidden="false" customHeight="false" outlineLevel="0" collapsed="false">
      <c r="D2231" s="73" t="s">
        <v>354</v>
      </c>
      <c r="E2231" s="86" t="n">
        <v>140</v>
      </c>
      <c r="F2231" s="86"/>
      <c r="G2231" s="20" t="n">
        <v>140</v>
      </c>
      <c r="H2231" s="20"/>
      <c r="I2231" s="20" t="s">
        <v>212</v>
      </c>
      <c r="J2231" s="20"/>
      <c r="K2231" s="20" t="n">
        <v>140</v>
      </c>
      <c r="L2231" s="20"/>
      <c r="M2231" s="20" t="n">
        <v>140</v>
      </c>
      <c r="N2231" s="20"/>
      <c r="O2231" s="20" t="s">
        <v>212</v>
      </c>
    </row>
    <row r="2232" customFormat="false" ht="9" hidden="false" customHeight="false" outlineLevel="0" collapsed="false">
      <c r="D2232" s="73" t="s">
        <v>358</v>
      </c>
      <c r="E2232" s="86" t="n">
        <v>2</v>
      </c>
      <c r="F2232" s="86"/>
      <c r="G2232" s="20" t="n">
        <v>2</v>
      </c>
      <c r="H2232" s="20"/>
      <c r="I2232" s="20" t="s">
        <v>212</v>
      </c>
      <c r="J2232" s="20"/>
      <c r="K2232" s="20" t="n">
        <v>2</v>
      </c>
      <c r="L2232" s="20"/>
      <c r="M2232" s="20" t="n">
        <v>2</v>
      </c>
      <c r="N2232" s="20"/>
      <c r="O2232" s="20" t="s">
        <v>212</v>
      </c>
    </row>
    <row r="2233" customFormat="false" ht="9" hidden="false" customHeight="false" outlineLevel="0" collapsed="false">
      <c r="D2233" s="73" t="s">
        <v>376</v>
      </c>
      <c r="E2233" s="86" t="n">
        <v>15</v>
      </c>
      <c r="F2233" s="86"/>
      <c r="G2233" s="20" t="n">
        <v>15</v>
      </c>
      <c r="H2233" s="20"/>
      <c r="I2233" s="20" t="s">
        <v>212</v>
      </c>
      <c r="J2233" s="20"/>
      <c r="K2233" s="20" t="n">
        <v>15</v>
      </c>
      <c r="L2233" s="20"/>
      <c r="M2233" s="20" t="n">
        <v>15</v>
      </c>
      <c r="N2233" s="20"/>
      <c r="O2233" s="20" t="s">
        <v>212</v>
      </c>
    </row>
    <row r="2234" customFormat="false" ht="9" hidden="false" customHeight="false" outlineLevel="0" collapsed="false">
      <c r="D2234" s="73" t="s">
        <v>377</v>
      </c>
      <c r="E2234" s="86" t="n">
        <v>10</v>
      </c>
      <c r="F2234" s="86"/>
      <c r="G2234" s="20" t="n">
        <v>10</v>
      </c>
      <c r="H2234" s="20"/>
      <c r="I2234" s="20" t="s">
        <v>212</v>
      </c>
      <c r="J2234" s="20"/>
      <c r="K2234" s="20" t="n">
        <v>10</v>
      </c>
      <c r="L2234" s="20"/>
      <c r="M2234" s="20" t="n">
        <v>10</v>
      </c>
      <c r="N2234" s="20"/>
      <c r="O2234" s="20" t="s">
        <v>212</v>
      </c>
    </row>
    <row r="2235" customFormat="false" ht="9" hidden="false" customHeight="false" outlineLevel="0" collapsed="false">
      <c r="E2235" s="86"/>
      <c r="F2235" s="86"/>
      <c r="G2235" s="20"/>
      <c r="H2235" s="20"/>
      <c r="I2235" s="20"/>
      <c r="J2235" s="20"/>
      <c r="K2235" s="20"/>
      <c r="L2235" s="20"/>
      <c r="M2235" s="20"/>
      <c r="N2235" s="20"/>
      <c r="O2235" s="20"/>
    </row>
    <row r="2236" customFormat="false" ht="9" hidden="false" customHeight="false" outlineLevel="0" collapsed="false">
      <c r="E2236" s="86"/>
      <c r="F2236" s="86"/>
      <c r="G2236" s="20"/>
      <c r="H2236" s="20"/>
      <c r="I2236" s="20"/>
      <c r="J2236" s="20"/>
      <c r="K2236" s="20"/>
      <c r="L2236" s="20"/>
      <c r="M2236" s="20"/>
      <c r="N2236" s="20"/>
      <c r="O2236" s="20"/>
    </row>
    <row r="2237" customFormat="false" ht="9" hidden="false" customHeight="false" outlineLevel="0" collapsed="false">
      <c r="B2237" s="73" t="s">
        <v>180</v>
      </c>
      <c r="E2237" s="86" t="n">
        <v>500</v>
      </c>
      <c r="F2237" s="86"/>
      <c r="G2237" s="20" t="n">
        <v>18</v>
      </c>
      <c r="H2237" s="20"/>
      <c r="I2237" s="20" t="n">
        <v>482</v>
      </c>
      <c r="J2237" s="20"/>
      <c r="K2237" s="20" t="n">
        <v>500</v>
      </c>
      <c r="L2237" s="20"/>
      <c r="M2237" s="20" t="n">
        <v>18</v>
      </c>
      <c r="N2237" s="20"/>
      <c r="O2237" s="20" t="n">
        <v>482</v>
      </c>
    </row>
    <row r="2238" customFormat="false" ht="9" hidden="false" customHeight="false" outlineLevel="0" collapsed="false">
      <c r="E2238" s="86"/>
      <c r="F2238" s="86"/>
      <c r="G2238" s="20"/>
      <c r="H2238" s="20"/>
      <c r="I2238" s="20"/>
      <c r="J2238" s="20"/>
      <c r="K2238" s="20"/>
      <c r="L2238" s="20"/>
      <c r="M2238" s="20"/>
      <c r="N2238" s="20"/>
      <c r="O2238" s="20"/>
    </row>
    <row r="2239" customFormat="false" ht="9" hidden="false" customHeight="false" outlineLevel="0" collapsed="false">
      <c r="E2239" s="86"/>
      <c r="F2239" s="86"/>
      <c r="G2239" s="20"/>
      <c r="H2239" s="20"/>
      <c r="I2239" s="20"/>
      <c r="J2239" s="20"/>
      <c r="K2239" s="20"/>
      <c r="L2239" s="20"/>
      <c r="M2239" s="20"/>
      <c r="N2239" s="20"/>
      <c r="O2239" s="20"/>
    </row>
    <row r="2240" customFormat="false" ht="9" hidden="false" customHeight="false" outlineLevel="0" collapsed="false">
      <c r="C2240" s="85" t="s">
        <v>209</v>
      </c>
      <c r="E2240" s="86" t="n">
        <v>500</v>
      </c>
      <c r="F2240" s="86"/>
      <c r="G2240" s="20" t="n">
        <v>18</v>
      </c>
      <c r="H2240" s="20"/>
      <c r="I2240" s="20" t="n">
        <v>482</v>
      </c>
      <c r="J2240" s="20"/>
      <c r="K2240" s="20" t="n">
        <v>500</v>
      </c>
      <c r="L2240" s="20"/>
      <c r="M2240" s="20" t="n">
        <v>18</v>
      </c>
      <c r="N2240" s="20"/>
      <c r="O2240" s="20" t="n">
        <v>482</v>
      </c>
    </row>
    <row r="2241" customFormat="false" ht="9" hidden="false" customHeight="false" outlineLevel="0" collapsed="false">
      <c r="E2241" s="86"/>
      <c r="F2241" s="86"/>
      <c r="G2241" s="20"/>
      <c r="H2241" s="20"/>
      <c r="I2241" s="20"/>
      <c r="J2241" s="20"/>
      <c r="K2241" s="20"/>
      <c r="L2241" s="20"/>
      <c r="M2241" s="20"/>
      <c r="N2241" s="20"/>
      <c r="O2241" s="20"/>
    </row>
    <row r="2242" customFormat="false" ht="9" hidden="false" customHeight="false" outlineLevel="0" collapsed="false">
      <c r="D2242" s="73" t="s">
        <v>211</v>
      </c>
      <c r="E2242" s="86" t="n">
        <v>21</v>
      </c>
      <c r="F2242" s="86"/>
      <c r="G2242" s="20" t="s">
        <v>212</v>
      </c>
      <c r="H2242" s="20"/>
      <c r="I2242" s="20" t="n">
        <v>21</v>
      </c>
      <c r="J2242" s="20"/>
      <c r="K2242" s="20" t="n">
        <v>21</v>
      </c>
      <c r="L2242" s="20"/>
      <c r="M2242" s="20" t="s">
        <v>212</v>
      </c>
      <c r="N2242" s="20"/>
      <c r="O2242" s="20" t="n">
        <v>21</v>
      </c>
    </row>
    <row r="2243" customFormat="false" ht="9" hidden="false" customHeight="false" outlineLevel="0" collapsed="false">
      <c r="D2243" s="73" t="s">
        <v>216</v>
      </c>
      <c r="E2243" s="86" t="n">
        <v>139</v>
      </c>
      <c r="F2243" s="86"/>
      <c r="G2243" s="20" t="n">
        <v>18</v>
      </c>
      <c r="H2243" s="20"/>
      <c r="I2243" s="20" t="n">
        <v>121</v>
      </c>
      <c r="J2243" s="20"/>
      <c r="K2243" s="20" t="n">
        <v>139</v>
      </c>
      <c r="L2243" s="20"/>
      <c r="M2243" s="20" t="n">
        <v>18</v>
      </c>
      <c r="N2243" s="20"/>
      <c r="O2243" s="20" t="n">
        <v>121</v>
      </c>
    </row>
    <row r="2244" customFormat="false" ht="9" hidden="false" customHeight="false" outlineLevel="0" collapsed="false">
      <c r="D2244" s="73" t="s">
        <v>217</v>
      </c>
      <c r="E2244" s="86" t="n">
        <v>21</v>
      </c>
      <c r="F2244" s="86"/>
      <c r="G2244" s="20" t="s">
        <v>212</v>
      </c>
      <c r="H2244" s="20"/>
      <c r="I2244" s="20" t="n">
        <v>21</v>
      </c>
      <c r="J2244" s="20"/>
      <c r="K2244" s="20" t="n">
        <v>21</v>
      </c>
      <c r="L2244" s="20"/>
      <c r="M2244" s="20" t="s">
        <v>212</v>
      </c>
      <c r="N2244" s="20"/>
      <c r="O2244" s="20" t="n">
        <v>21</v>
      </c>
    </row>
    <row r="2245" customFormat="false" ht="9" hidden="false" customHeight="false" outlineLevel="0" collapsed="false">
      <c r="D2245" s="73" t="s">
        <v>219</v>
      </c>
      <c r="E2245" s="86" t="n">
        <v>3</v>
      </c>
      <c r="F2245" s="86"/>
      <c r="G2245" s="20" t="s">
        <v>212</v>
      </c>
      <c r="H2245" s="20"/>
      <c r="I2245" s="20" t="n">
        <v>3</v>
      </c>
      <c r="J2245" s="20"/>
      <c r="K2245" s="20" t="n">
        <v>3</v>
      </c>
      <c r="L2245" s="20"/>
      <c r="M2245" s="20" t="s">
        <v>212</v>
      </c>
      <c r="N2245" s="20"/>
      <c r="O2245" s="20" t="n">
        <v>3</v>
      </c>
    </row>
    <row r="2246" customFormat="false" ht="9" hidden="false" customHeight="false" outlineLevel="0" collapsed="false">
      <c r="D2246" s="73" t="s">
        <v>225</v>
      </c>
      <c r="E2246" s="86" t="n">
        <v>97</v>
      </c>
      <c r="F2246" s="86"/>
      <c r="G2246" s="20" t="s">
        <v>212</v>
      </c>
      <c r="H2246" s="20"/>
      <c r="I2246" s="20" t="n">
        <v>97</v>
      </c>
      <c r="J2246" s="20"/>
      <c r="K2246" s="20" t="n">
        <v>97</v>
      </c>
      <c r="L2246" s="20"/>
      <c r="M2246" s="20" t="s">
        <v>212</v>
      </c>
      <c r="N2246" s="20"/>
      <c r="O2246" s="20" t="n">
        <v>97</v>
      </c>
    </row>
    <row r="2247" customFormat="false" ht="9" hidden="false" customHeight="false" outlineLevel="0" collapsed="false">
      <c r="D2247" s="73" t="s">
        <v>228</v>
      </c>
      <c r="E2247" s="86" t="n">
        <v>14</v>
      </c>
      <c r="F2247" s="86"/>
      <c r="G2247" s="20" t="s">
        <v>212</v>
      </c>
      <c r="H2247" s="20"/>
      <c r="I2247" s="20" t="n">
        <v>14</v>
      </c>
      <c r="J2247" s="20"/>
      <c r="K2247" s="20" t="n">
        <v>14</v>
      </c>
      <c r="L2247" s="20"/>
      <c r="M2247" s="20" t="s">
        <v>212</v>
      </c>
      <c r="N2247" s="20"/>
      <c r="O2247" s="20" t="n">
        <v>14</v>
      </c>
    </row>
    <row r="2248" customFormat="false" ht="9" hidden="false" customHeight="false" outlineLevel="0" collapsed="false">
      <c r="D2248" s="73" t="s">
        <v>229</v>
      </c>
      <c r="E2248" s="86" t="n">
        <v>205</v>
      </c>
      <c r="F2248" s="86"/>
      <c r="G2248" s="20" t="s">
        <v>212</v>
      </c>
      <c r="H2248" s="20"/>
      <c r="I2248" s="20" t="n">
        <v>205</v>
      </c>
      <c r="J2248" s="20"/>
      <c r="K2248" s="20" t="n">
        <v>205</v>
      </c>
      <c r="L2248" s="20"/>
      <c r="M2248" s="20" t="s">
        <v>212</v>
      </c>
      <c r="N2248" s="20"/>
      <c r="O2248" s="20" t="n">
        <v>205</v>
      </c>
    </row>
    <row r="2249" customFormat="false" ht="9" hidden="false" customHeight="false" outlineLevel="0" collapsed="false">
      <c r="E2249" s="86"/>
      <c r="F2249" s="86"/>
      <c r="G2249" s="20"/>
      <c r="H2249" s="20"/>
      <c r="I2249" s="20"/>
      <c r="J2249" s="20"/>
      <c r="K2249" s="20"/>
      <c r="L2249" s="20"/>
      <c r="M2249" s="20"/>
      <c r="N2249" s="20"/>
      <c r="O2249" s="20"/>
    </row>
    <row r="2250" customFormat="false" ht="9" hidden="false" customHeight="false" outlineLevel="0" collapsed="false">
      <c r="E2250" s="86"/>
      <c r="F2250" s="86"/>
      <c r="G2250" s="20"/>
      <c r="H2250" s="20"/>
      <c r="I2250" s="20"/>
      <c r="J2250" s="20"/>
      <c r="K2250" s="20"/>
      <c r="L2250" s="20"/>
      <c r="M2250" s="20"/>
      <c r="N2250" s="20"/>
      <c r="O2250" s="20"/>
    </row>
    <row r="2251" customFormat="false" ht="9" hidden="false" customHeight="false" outlineLevel="0" collapsed="false">
      <c r="B2251" s="73" t="s">
        <v>181</v>
      </c>
      <c r="E2251" s="86" t="n">
        <v>421</v>
      </c>
      <c r="F2251" s="86"/>
      <c r="G2251" s="20" t="n">
        <v>19</v>
      </c>
      <c r="H2251" s="20"/>
      <c r="I2251" s="20" t="n">
        <v>402</v>
      </c>
      <c r="J2251" s="20"/>
      <c r="K2251" s="20" t="n">
        <v>318</v>
      </c>
      <c r="L2251" s="20"/>
      <c r="M2251" s="20" t="n">
        <v>19</v>
      </c>
      <c r="N2251" s="20"/>
      <c r="O2251" s="20" t="n">
        <v>299</v>
      </c>
    </row>
    <row r="2252" customFormat="false" ht="9" hidden="false" customHeight="false" outlineLevel="0" collapsed="false">
      <c r="E2252" s="86"/>
      <c r="F2252" s="86"/>
      <c r="G2252" s="20"/>
      <c r="H2252" s="20"/>
      <c r="I2252" s="20"/>
      <c r="J2252" s="20"/>
      <c r="K2252" s="20"/>
      <c r="L2252" s="20"/>
      <c r="M2252" s="20"/>
      <c r="N2252" s="20"/>
      <c r="O2252" s="20"/>
    </row>
    <row r="2253" customFormat="false" ht="9" hidden="false" customHeight="false" outlineLevel="0" collapsed="false">
      <c r="E2253" s="86"/>
      <c r="F2253" s="86"/>
      <c r="G2253" s="20"/>
      <c r="H2253" s="20"/>
      <c r="I2253" s="20"/>
      <c r="J2253" s="20"/>
      <c r="K2253" s="20"/>
      <c r="L2253" s="20"/>
      <c r="M2253" s="20"/>
      <c r="N2253" s="20"/>
      <c r="O2253" s="20"/>
    </row>
    <row r="2254" customFormat="false" ht="9" hidden="false" customHeight="false" outlineLevel="0" collapsed="false">
      <c r="C2254" s="85" t="s">
        <v>209</v>
      </c>
      <c r="E2254" s="86" t="n">
        <v>318</v>
      </c>
      <c r="F2254" s="86"/>
      <c r="G2254" s="20" t="n">
        <v>19</v>
      </c>
      <c r="H2254" s="20"/>
      <c r="I2254" s="20" t="n">
        <v>299</v>
      </c>
      <c r="J2254" s="20"/>
      <c r="K2254" s="20" t="n">
        <v>318</v>
      </c>
      <c r="L2254" s="20"/>
      <c r="M2254" s="20" t="n">
        <v>19</v>
      </c>
      <c r="N2254" s="20"/>
      <c r="O2254" s="20" t="n">
        <v>299</v>
      </c>
    </row>
    <row r="2255" customFormat="false" ht="9" hidden="false" customHeight="false" outlineLevel="0" collapsed="false">
      <c r="E2255" s="86"/>
      <c r="F2255" s="86"/>
      <c r="G2255" s="20"/>
      <c r="H2255" s="20"/>
      <c r="I2255" s="20"/>
      <c r="J2255" s="20"/>
      <c r="K2255" s="20"/>
      <c r="L2255" s="20"/>
      <c r="M2255" s="20"/>
      <c r="N2255" s="20"/>
      <c r="O2255" s="20"/>
    </row>
    <row r="2256" customFormat="false" ht="9" hidden="false" customHeight="false" outlineLevel="0" collapsed="false">
      <c r="D2256" s="73" t="s">
        <v>213</v>
      </c>
      <c r="E2256" s="86" t="n">
        <v>25</v>
      </c>
      <c r="F2256" s="86"/>
      <c r="G2256" s="20" t="s">
        <v>212</v>
      </c>
      <c r="H2256" s="20"/>
      <c r="I2256" s="20" t="n">
        <v>25</v>
      </c>
      <c r="J2256" s="20"/>
      <c r="K2256" s="20" t="n">
        <v>25</v>
      </c>
      <c r="L2256" s="20"/>
      <c r="M2256" s="20" t="s">
        <v>212</v>
      </c>
      <c r="N2256" s="20"/>
      <c r="O2256" s="20" t="n">
        <v>25</v>
      </c>
    </row>
    <row r="2257" customFormat="false" ht="9" hidden="false" customHeight="false" outlineLevel="0" collapsed="false">
      <c r="D2257" s="73" t="s">
        <v>222</v>
      </c>
      <c r="E2257" s="86" t="n">
        <v>119</v>
      </c>
      <c r="F2257" s="86"/>
      <c r="G2257" s="20" t="s">
        <v>212</v>
      </c>
      <c r="H2257" s="20"/>
      <c r="I2257" s="20" t="n">
        <v>119</v>
      </c>
      <c r="J2257" s="20"/>
      <c r="K2257" s="20" t="n">
        <v>119</v>
      </c>
      <c r="L2257" s="20"/>
      <c r="M2257" s="20" t="s">
        <v>212</v>
      </c>
      <c r="N2257" s="20"/>
      <c r="O2257" s="20" t="n">
        <v>119</v>
      </c>
    </row>
    <row r="2258" customFormat="false" ht="9" hidden="false" customHeight="false" outlineLevel="0" collapsed="false">
      <c r="D2258" s="73" t="s">
        <v>228</v>
      </c>
      <c r="E2258" s="86" t="n">
        <v>114</v>
      </c>
      <c r="F2258" s="86"/>
      <c r="G2258" s="20" t="n">
        <v>19</v>
      </c>
      <c r="H2258" s="20"/>
      <c r="I2258" s="20" t="n">
        <v>95</v>
      </c>
      <c r="J2258" s="20"/>
      <c r="K2258" s="20" t="n">
        <v>114</v>
      </c>
      <c r="L2258" s="20"/>
      <c r="M2258" s="20" t="n">
        <v>19</v>
      </c>
      <c r="N2258" s="20"/>
      <c r="O2258" s="20" t="n">
        <v>95</v>
      </c>
    </row>
    <row r="2259" customFormat="false" ht="9" hidden="false" customHeight="false" outlineLevel="0" collapsed="false">
      <c r="D2259" s="73" t="s">
        <v>229</v>
      </c>
      <c r="E2259" s="86" t="n">
        <v>60</v>
      </c>
      <c r="F2259" s="86"/>
      <c r="G2259" s="20" t="s">
        <v>212</v>
      </c>
      <c r="H2259" s="20"/>
      <c r="I2259" s="20" t="n">
        <v>60</v>
      </c>
      <c r="J2259" s="20"/>
      <c r="K2259" s="20" t="n">
        <v>60</v>
      </c>
      <c r="L2259" s="20"/>
      <c r="M2259" s="20" t="s">
        <v>212</v>
      </c>
      <c r="N2259" s="20"/>
      <c r="O2259" s="20" t="n">
        <v>60</v>
      </c>
    </row>
    <row r="2260" customFormat="false" ht="9" hidden="false" customHeight="false" outlineLevel="0" collapsed="false">
      <c r="E2260" s="86"/>
      <c r="F2260" s="86"/>
      <c r="G2260" s="20"/>
      <c r="H2260" s="20"/>
      <c r="I2260" s="20"/>
      <c r="J2260" s="20"/>
      <c r="K2260" s="20"/>
      <c r="L2260" s="20"/>
      <c r="M2260" s="20"/>
      <c r="N2260" s="20"/>
      <c r="O2260" s="20"/>
    </row>
    <row r="2261" customFormat="false" ht="9" hidden="false" customHeight="false" outlineLevel="0" collapsed="false">
      <c r="C2261" s="85" t="s">
        <v>244</v>
      </c>
      <c r="E2261" s="86" t="n">
        <v>103</v>
      </c>
      <c r="F2261" s="86"/>
      <c r="G2261" s="68" t="s">
        <v>212</v>
      </c>
      <c r="H2261" s="68"/>
      <c r="I2261" s="20" t="n">
        <v>103</v>
      </c>
      <c r="J2261" s="20"/>
      <c r="K2261" s="68" t="s">
        <v>212</v>
      </c>
      <c r="L2261" s="68"/>
      <c r="M2261" s="68" t="s">
        <v>212</v>
      </c>
      <c r="N2261" s="68"/>
      <c r="O2261" s="68" t="s">
        <v>212</v>
      </c>
    </row>
    <row r="2262" customFormat="false" ht="9" hidden="false" customHeight="false" outlineLevel="0" collapsed="false">
      <c r="E2262" s="86"/>
      <c r="F2262" s="86"/>
      <c r="G2262" s="20"/>
      <c r="H2262" s="20"/>
      <c r="I2262" s="20"/>
      <c r="J2262" s="20"/>
      <c r="K2262" s="20"/>
      <c r="L2262" s="20"/>
      <c r="M2262" s="20"/>
      <c r="N2262" s="20"/>
      <c r="O2262" s="20"/>
    </row>
    <row r="2263" customFormat="false" ht="9" hidden="false" customHeight="false" outlineLevel="0" collapsed="false">
      <c r="D2263" s="73" t="s">
        <v>254</v>
      </c>
      <c r="E2263" s="86" t="n">
        <v>103</v>
      </c>
      <c r="F2263" s="86"/>
      <c r="G2263" s="20" t="s">
        <v>212</v>
      </c>
      <c r="H2263" s="20"/>
      <c r="I2263" s="20" t="n">
        <v>103</v>
      </c>
      <c r="J2263" s="20"/>
      <c r="K2263" s="68" t="s">
        <v>212</v>
      </c>
      <c r="L2263" s="68"/>
      <c r="M2263" s="20" t="s">
        <v>212</v>
      </c>
      <c r="N2263" s="20"/>
      <c r="O2263" s="20" t="s">
        <v>212</v>
      </c>
    </row>
    <row r="2264" customFormat="false" ht="9" hidden="false" customHeight="false" outlineLevel="0" collapsed="false">
      <c r="E2264" s="86"/>
      <c r="F2264" s="86"/>
      <c r="G2264" s="20"/>
      <c r="H2264" s="20"/>
      <c r="I2264" s="20"/>
      <c r="J2264" s="20"/>
      <c r="K2264" s="20"/>
      <c r="L2264" s="20"/>
      <c r="M2264" s="20"/>
      <c r="N2264" s="20"/>
      <c r="O2264" s="20"/>
    </row>
    <row r="2265" customFormat="false" ht="9" hidden="false" customHeight="false" outlineLevel="0" collapsed="false">
      <c r="E2265" s="86"/>
      <c r="F2265" s="86"/>
      <c r="G2265" s="20"/>
      <c r="H2265" s="20"/>
      <c r="I2265" s="20"/>
      <c r="J2265" s="20"/>
      <c r="K2265" s="20"/>
      <c r="L2265" s="20"/>
      <c r="M2265" s="20"/>
      <c r="N2265" s="20"/>
      <c r="O2265" s="20"/>
    </row>
    <row r="2266" customFormat="false" ht="9" hidden="false" customHeight="false" outlineLevel="0" collapsed="false">
      <c r="B2266" s="73" t="s">
        <v>182</v>
      </c>
      <c r="E2266" s="86" t="n">
        <v>365</v>
      </c>
      <c r="F2266" s="86"/>
      <c r="G2266" s="68" t="s">
        <v>212</v>
      </c>
      <c r="H2266" s="68"/>
      <c r="I2266" s="20" t="n">
        <v>365</v>
      </c>
      <c r="J2266" s="20"/>
      <c r="K2266" s="20" t="n">
        <v>365</v>
      </c>
      <c r="L2266" s="20"/>
      <c r="M2266" s="68" t="s">
        <v>212</v>
      </c>
      <c r="N2266" s="68"/>
      <c r="O2266" s="20" t="n">
        <v>365</v>
      </c>
    </row>
    <row r="2267" customFormat="false" ht="9" hidden="false" customHeight="false" outlineLevel="0" collapsed="false">
      <c r="E2267" s="86"/>
      <c r="F2267" s="86"/>
      <c r="G2267" s="20"/>
      <c r="H2267" s="20"/>
      <c r="I2267" s="20"/>
      <c r="J2267" s="20"/>
      <c r="K2267" s="20"/>
      <c r="L2267" s="20"/>
      <c r="M2267" s="20"/>
      <c r="N2267" s="20"/>
      <c r="O2267" s="20"/>
    </row>
    <row r="2268" customFormat="false" ht="9" hidden="false" customHeight="false" outlineLevel="0" collapsed="false">
      <c r="E2268" s="86"/>
      <c r="F2268" s="86"/>
      <c r="G2268" s="20"/>
      <c r="H2268" s="20"/>
      <c r="I2268" s="20"/>
      <c r="J2268" s="20"/>
      <c r="K2268" s="20"/>
      <c r="L2268" s="20"/>
      <c r="M2268" s="20"/>
      <c r="N2268" s="20"/>
      <c r="O2268" s="20"/>
    </row>
    <row r="2269" customFormat="false" ht="9" hidden="false" customHeight="false" outlineLevel="0" collapsed="false">
      <c r="C2269" s="85" t="s">
        <v>209</v>
      </c>
      <c r="E2269" s="86" t="n">
        <v>365</v>
      </c>
      <c r="F2269" s="86"/>
      <c r="G2269" s="68" t="s">
        <v>212</v>
      </c>
      <c r="H2269" s="68"/>
      <c r="I2269" s="20" t="n">
        <v>365</v>
      </c>
      <c r="J2269" s="20"/>
      <c r="K2269" s="20" t="n">
        <v>365</v>
      </c>
      <c r="L2269" s="20"/>
      <c r="M2269" s="68" t="s">
        <v>212</v>
      </c>
      <c r="N2269" s="68"/>
      <c r="O2269" s="20" t="n">
        <v>365</v>
      </c>
    </row>
    <row r="2270" customFormat="false" ht="9" hidden="false" customHeight="false" outlineLevel="0" collapsed="false">
      <c r="E2270" s="86"/>
      <c r="F2270" s="86"/>
      <c r="G2270" s="20"/>
      <c r="H2270" s="20"/>
      <c r="I2270" s="20"/>
      <c r="J2270" s="20"/>
      <c r="K2270" s="20"/>
      <c r="L2270" s="20"/>
      <c r="M2270" s="20"/>
      <c r="N2270" s="20"/>
      <c r="O2270" s="20"/>
    </row>
    <row r="2271" customFormat="false" ht="9" hidden="false" customHeight="false" outlineLevel="0" collapsed="false">
      <c r="D2271" s="73" t="s">
        <v>216</v>
      </c>
      <c r="E2271" s="86" t="n">
        <v>5</v>
      </c>
      <c r="F2271" s="86"/>
      <c r="G2271" s="20" t="s">
        <v>212</v>
      </c>
      <c r="H2271" s="20"/>
      <c r="I2271" s="20" t="n">
        <v>5</v>
      </c>
      <c r="J2271" s="20"/>
      <c r="K2271" s="20" t="n">
        <v>5</v>
      </c>
      <c r="L2271" s="20"/>
      <c r="M2271" s="20" t="s">
        <v>212</v>
      </c>
      <c r="N2271" s="20"/>
      <c r="O2271" s="20" t="n">
        <v>5</v>
      </c>
    </row>
    <row r="2272" customFormat="false" ht="9" hidden="false" customHeight="false" outlineLevel="0" collapsed="false">
      <c r="D2272" s="73" t="s">
        <v>226</v>
      </c>
      <c r="E2272" s="86" t="n">
        <v>35</v>
      </c>
      <c r="F2272" s="86"/>
      <c r="G2272" s="20" t="s">
        <v>212</v>
      </c>
      <c r="H2272" s="20"/>
      <c r="I2272" s="20" t="n">
        <v>35</v>
      </c>
      <c r="J2272" s="20"/>
      <c r="K2272" s="20" t="n">
        <v>35</v>
      </c>
      <c r="L2272" s="20"/>
      <c r="M2272" s="20" t="s">
        <v>212</v>
      </c>
      <c r="N2272" s="20"/>
      <c r="O2272" s="20" t="n">
        <v>35</v>
      </c>
    </row>
    <row r="2273" customFormat="false" ht="9" hidden="false" customHeight="false" outlineLevel="0" collapsed="false">
      <c r="D2273" s="73" t="s">
        <v>229</v>
      </c>
      <c r="E2273" s="86" t="n">
        <v>60</v>
      </c>
      <c r="F2273" s="86"/>
      <c r="G2273" s="20" t="s">
        <v>212</v>
      </c>
      <c r="H2273" s="20"/>
      <c r="I2273" s="20" t="n">
        <v>60</v>
      </c>
      <c r="J2273" s="20"/>
      <c r="K2273" s="20" t="n">
        <v>60</v>
      </c>
      <c r="L2273" s="20"/>
      <c r="M2273" s="20" t="s">
        <v>212</v>
      </c>
      <c r="N2273" s="20"/>
      <c r="O2273" s="20" t="n">
        <v>60</v>
      </c>
    </row>
    <row r="2274" customFormat="false" ht="9" hidden="false" customHeight="false" outlineLevel="0" collapsed="false">
      <c r="D2274" s="73" t="s">
        <v>230</v>
      </c>
      <c r="E2274" s="86" t="n">
        <v>265</v>
      </c>
      <c r="F2274" s="86"/>
      <c r="G2274" s="20" t="s">
        <v>212</v>
      </c>
      <c r="H2274" s="20"/>
      <c r="I2274" s="20" t="n">
        <v>265</v>
      </c>
      <c r="J2274" s="20"/>
      <c r="K2274" s="20" t="n">
        <v>265</v>
      </c>
      <c r="L2274" s="20"/>
      <c r="M2274" s="20" t="s">
        <v>212</v>
      </c>
      <c r="N2274" s="20"/>
      <c r="O2274" s="20" t="n">
        <v>265</v>
      </c>
    </row>
    <row r="2275" customFormat="false" ht="9" hidden="false" customHeight="false" outlineLevel="0" collapsed="false">
      <c r="E2275" s="86"/>
      <c r="F2275" s="86"/>
      <c r="G2275" s="20"/>
      <c r="H2275" s="20"/>
      <c r="I2275" s="20"/>
      <c r="J2275" s="20"/>
      <c r="K2275" s="20"/>
      <c r="L2275" s="20"/>
      <c r="M2275" s="20"/>
      <c r="N2275" s="20"/>
      <c r="O2275" s="20"/>
    </row>
    <row r="2276" customFormat="false" ht="9" hidden="false" customHeight="false" outlineLevel="0" collapsed="false">
      <c r="E2276" s="86"/>
      <c r="F2276" s="86"/>
      <c r="G2276" s="20"/>
      <c r="H2276" s="20"/>
      <c r="I2276" s="20"/>
      <c r="J2276" s="20"/>
      <c r="K2276" s="20"/>
      <c r="L2276" s="20"/>
      <c r="M2276" s="20"/>
      <c r="N2276" s="20"/>
      <c r="O2276" s="20"/>
    </row>
    <row r="2277" customFormat="false" ht="9" hidden="false" customHeight="false" outlineLevel="0" collapsed="false">
      <c r="B2277" s="73" t="s">
        <v>183</v>
      </c>
      <c r="E2277" s="86" t="n">
        <v>360</v>
      </c>
      <c r="F2277" s="86"/>
      <c r="G2277" s="68" t="s">
        <v>212</v>
      </c>
      <c r="H2277" s="68"/>
      <c r="I2277" s="20" t="n">
        <v>360</v>
      </c>
      <c r="J2277" s="20"/>
      <c r="K2277" s="20" t="n">
        <v>360</v>
      </c>
      <c r="L2277" s="20"/>
      <c r="M2277" s="68" t="s">
        <v>212</v>
      </c>
      <c r="N2277" s="68"/>
      <c r="O2277" s="20" t="n">
        <v>360</v>
      </c>
    </row>
    <row r="2278" customFormat="false" ht="9" hidden="false" customHeight="false" outlineLevel="0" collapsed="false">
      <c r="E2278" s="86"/>
      <c r="F2278" s="86"/>
      <c r="G2278" s="20"/>
      <c r="H2278" s="20"/>
      <c r="I2278" s="20"/>
      <c r="J2278" s="20"/>
      <c r="K2278" s="20"/>
      <c r="L2278" s="20"/>
      <c r="M2278" s="20"/>
      <c r="N2278" s="20"/>
      <c r="O2278" s="20"/>
    </row>
    <row r="2279" customFormat="false" ht="9" hidden="false" customHeight="false" outlineLevel="0" collapsed="false">
      <c r="E2279" s="86"/>
      <c r="F2279" s="86"/>
      <c r="G2279" s="20"/>
      <c r="H2279" s="20"/>
      <c r="I2279" s="20"/>
      <c r="J2279" s="20"/>
      <c r="K2279" s="20"/>
      <c r="L2279" s="20"/>
      <c r="M2279" s="20"/>
      <c r="N2279" s="20"/>
      <c r="O2279" s="20"/>
    </row>
    <row r="2280" customFormat="false" ht="9" hidden="false" customHeight="false" outlineLevel="0" collapsed="false">
      <c r="C2280" s="85" t="s">
        <v>209</v>
      </c>
      <c r="E2280" s="86" t="n">
        <v>10</v>
      </c>
      <c r="F2280" s="86"/>
      <c r="G2280" s="68" t="s">
        <v>212</v>
      </c>
      <c r="H2280" s="68"/>
      <c r="I2280" s="20" t="n">
        <v>10</v>
      </c>
      <c r="J2280" s="20"/>
      <c r="K2280" s="20" t="n">
        <v>10</v>
      </c>
      <c r="L2280" s="20"/>
      <c r="M2280" s="68" t="s">
        <v>212</v>
      </c>
      <c r="N2280" s="68"/>
      <c r="O2280" s="20" t="n">
        <v>10</v>
      </c>
    </row>
    <row r="2281" customFormat="false" ht="9" hidden="false" customHeight="false" outlineLevel="0" collapsed="false">
      <c r="E2281" s="86"/>
      <c r="F2281" s="86"/>
      <c r="G2281" s="20"/>
      <c r="H2281" s="20"/>
      <c r="I2281" s="20"/>
      <c r="J2281" s="20"/>
      <c r="K2281" s="20"/>
      <c r="L2281" s="20"/>
      <c r="M2281" s="20"/>
      <c r="N2281" s="20"/>
      <c r="O2281" s="20"/>
    </row>
    <row r="2282" customFormat="false" ht="9" hidden="false" customHeight="false" outlineLevel="0" collapsed="false">
      <c r="D2282" s="73" t="s">
        <v>213</v>
      </c>
      <c r="E2282" s="86" t="n">
        <v>10</v>
      </c>
      <c r="F2282" s="86"/>
      <c r="G2282" s="20" t="s">
        <v>212</v>
      </c>
      <c r="H2282" s="20"/>
      <c r="I2282" s="20" t="n">
        <v>10</v>
      </c>
      <c r="J2282" s="20"/>
      <c r="K2282" s="20" t="n">
        <v>10</v>
      </c>
      <c r="L2282" s="20"/>
      <c r="M2282" s="20" t="s">
        <v>212</v>
      </c>
      <c r="N2282" s="20"/>
      <c r="O2282" s="20" t="n">
        <v>10</v>
      </c>
    </row>
    <row r="2283" customFormat="false" ht="9" hidden="false" customHeight="false" outlineLevel="0" collapsed="false">
      <c r="E2283" s="86"/>
      <c r="F2283" s="86"/>
      <c r="G2283" s="20"/>
      <c r="H2283" s="20"/>
      <c r="I2283" s="20"/>
      <c r="J2283" s="20"/>
      <c r="K2283" s="20"/>
      <c r="L2283" s="20"/>
      <c r="M2283" s="20"/>
      <c r="N2283" s="20"/>
      <c r="O2283" s="20"/>
    </row>
    <row r="2284" customFormat="false" ht="9" hidden="false" customHeight="false" outlineLevel="0" collapsed="false">
      <c r="C2284" s="85" t="s">
        <v>244</v>
      </c>
      <c r="E2284" s="86" t="n">
        <v>350</v>
      </c>
      <c r="F2284" s="86"/>
      <c r="G2284" s="68" t="s">
        <v>212</v>
      </c>
      <c r="H2284" s="68"/>
      <c r="I2284" s="20" t="n">
        <v>350</v>
      </c>
      <c r="J2284" s="20"/>
      <c r="K2284" s="20" t="n">
        <v>350</v>
      </c>
      <c r="L2284" s="20"/>
      <c r="M2284" s="68" t="s">
        <v>212</v>
      </c>
      <c r="N2284" s="68"/>
      <c r="O2284" s="20" t="n">
        <v>350</v>
      </c>
    </row>
    <row r="2285" customFormat="false" ht="9" hidden="false" customHeight="false" outlineLevel="0" collapsed="false">
      <c r="E2285" s="86"/>
      <c r="F2285" s="86"/>
      <c r="G2285" s="20"/>
      <c r="H2285" s="20"/>
      <c r="I2285" s="20"/>
      <c r="J2285" s="20"/>
      <c r="K2285" s="20"/>
      <c r="L2285" s="20"/>
      <c r="M2285" s="20"/>
      <c r="N2285" s="20"/>
      <c r="O2285" s="20"/>
    </row>
    <row r="2286" customFormat="false" ht="9" hidden="false" customHeight="false" outlineLevel="0" collapsed="false">
      <c r="D2286" s="73" t="s">
        <v>245</v>
      </c>
      <c r="E2286" s="86" t="n">
        <v>185</v>
      </c>
      <c r="F2286" s="86"/>
      <c r="G2286" s="20" t="s">
        <v>212</v>
      </c>
      <c r="H2286" s="20"/>
      <c r="I2286" s="20" t="n">
        <v>185</v>
      </c>
      <c r="J2286" s="20"/>
      <c r="K2286" s="20" t="n">
        <v>185</v>
      </c>
      <c r="L2286" s="20"/>
      <c r="M2286" s="20" t="s">
        <v>212</v>
      </c>
      <c r="N2286" s="20"/>
      <c r="O2286" s="20" t="n">
        <v>185</v>
      </c>
    </row>
    <row r="2287" customFormat="false" ht="9" hidden="false" customHeight="false" outlineLevel="0" collapsed="false">
      <c r="D2287" s="73" t="s">
        <v>248</v>
      </c>
      <c r="E2287" s="86" t="n">
        <v>85</v>
      </c>
      <c r="F2287" s="86"/>
      <c r="G2287" s="20" t="s">
        <v>212</v>
      </c>
      <c r="H2287" s="20"/>
      <c r="I2287" s="20" t="n">
        <v>85</v>
      </c>
      <c r="J2287" s="20"/>
      <c r="K2287" s="20" t="n">
        <v>85</v>
      </c>
      <c r="L2287" s="20"/>
      <c r="M2287" s="20" t="s">
        <v>212</v>
      </c>
      <c r="N2287" s="20"/>
      <c r="O2287" s="20" t="n">
        <v>85</v>
      </c>
    </row>
    <row r="2288" customFormat="false" ht="9" hidden="false" customHeight="false" outlineLevel="0" collapsed="false">
      <c r="D2288" s="73" t="s">
        <v>254</v>
      </c>
      <c r="E2288" s="86" t="n">
        <v>80</v>
      </c>
      <c r="F2288" s="86"/>
      <c r="G2288" s="20" t="s">
        <v>212</v>
      </c>
      <c r="H2288" s="20"/>
      <c r="I2288" s="20" t="n">
        <v>80</v>
      </c>
      <c r="J2288" s="20"/>
      <c r="K2288" s="20" t="n">
        <v>80</v>
      </c>
      <c r="L2288" s="20"/>
      <c r="M2288" s="20" t="s">
        <v>212</v>
      </c>
      <c r="N2288" s="20"/>
      <c r="O2288" s="20" t="n">
        <v>80</v>
      </c>
    </row>
    <row r="2289" customFormat="false" ht="9" hidden="false" customHeight="false" outlineLevel="0" collapsed="false">
      <c r="E2289" s="86"/>
      <c r="F2289" s="86"/>
      <c r="G2289" s="20"/>
      <c r="H2289" s="20"/>
      <c r="I2289" s="20"/>
      <c r="J2289" s="20"/>
      <c r="K2289" s="20"/>
      <c r="L2289" s="20"/>
      <c r="M2289" s="20"/>
      <c r="N2289" s="20"/>
      <c r="O2289" s="20"/>
    </row>
    <row r="2290" customFormat="false" ht="9" hidden="false" customHeight="false" outlineLevel="0" collapsed="false">
      <c r="E2290" s="86"/>
      <c r="F2290" s="86"/>
      <c r="G2290" s="20"/>
      <c r="H2290" s="20"/>
      <c r="I2290" s="20"/>
      <c r="J2290" s="20"/>
      <c r="K2290" s="20"/>
      <c r="L2290" s="20"/>
      <c r="M2290" s="20"/>
      <c r="N2290" s="20"/>
      <c r="O2290" s="20"/>
    </row>
    <row r="2291" customFormat="false" ht="9" hidden="false" customHeight="false" outlineLevel="0" collapsed="false">
      <c r="B2291" s="73" t="s">
        <v>184</v>
      </c>
      <c r="E2291" s="86" t="n">
        <v>306</v>
      </c>
      <c r="F2291" s="86"/>
      <c r="G2291" s="20" t="n">
        <v>210</v>
      </c>
      <c r="H2291" s="20"/>
      <c r="I2291" s="20" t="n">
        <v>96</v>
      </c>
      <c r="J2291" s="20"/>
      <c r="K2291" s="20" t="n">
        <v>306</v>
      </c>
      <c r="L2291" s="20"/>
      <c r="M2291" s="20" t="n">
        <v>210</v>
      </c>
      <c r="N2291" s="20"/>
      <c r="O2291" s="20" t="n">
        <v>96</v>
      </c>
    </row>
    <row r="2292" customFormat="false" ht="9" hidden="false" customHeight="false" outlineLevel="0" collapsed="false">
      <c r="E2292" s="86"/>
      <c r="F2292" s="86"/>
      <c r="G2292" s="20"/>
      <c r="H2292" s="20"/>
      <c r="I2292" s="20"/>
      <c r="J2292" s="20"/>
      <c r="K2292" s="20"/>
      <c r="L2292" s="20"/>
      <c r="M2292" s="20"/>
      <c r="N2292" s="20"/>
      <c r="O2292" s="20"/>
    </row>
    <row r="2293" customFormat="false" ht="9" hidden="false" customHeight="false" outlineLevel="0" collapsed="false">
      <c r="E2293" s="86"/>
      <c r="F2293" s="86"/>
      <c r="G2293" s="20"/>
      <c r="H2293" s="20"/>
      <c r="I2293" s="20"/>
      <c r="J2293" s="20"/>
      <c r="K2293" s="20"/>
      <c r="L2293" s="20"/>
      <c r="M2293" s="20"/>
      <c r="N2293" s="20"/>
      <c r="O2293" s="20"/>
    </row>
    <row r="2294" customFormat="false" ht="9" hidden="false" customHeight="false" outlineLevel="0" collapsed="false">
      <c r="C2294" s="85" t="s">
        <v>301</v>
      </c>
      <c r="E2294" s="86" t="n">
        <v>306</v>
      </c>
      <c r="F2294" s="86"/>
      <c r="G2294" s="20" t="n">
        <v>210</v>
      </c>
      <c r="H2294" s="20"/>
      <c r="I2294" s="20" t="n">
        <v>96</v>
      </c>
      <c r="J2294" s="20"/>
      <c r="K2294" s="20" t="n">
        <v>306</v>
      </c>
      <c r="L2294" s="20"/>
      <c r="M2294" s="20" t="n">
        <v>210</v>
      </c>
      <c r="N2294" s="20"/>
      <c r="O2294" s="20" t="n">
        <v>96</v>
      </c>
    </row>
    <row r="2295" customFormat="false" ht="9" hidden="false" customHeight="false" outlineLevel="0" collapsed="false">
      <c r="E2295" s="86"/>
      <c r="F2295" s="86"/>
      <c r="G2295" s="20"/>
      <c r="H2295" s="20"/>
      <c r="I2295" s="20"/>
      <c r="J2295" s="20"/>
      <c r="K2295" s="20"/>
      <c r="L2295" s="20"/>
      <c r="M2295" s="20"/>
      <c r="N2295" s="20"/>
      <c r="O2295" s="20"/>
    </row>
    <row r="2296" customFormat="false" ht="9" hidden="false" customHeight="false" outlineLevel="0" collapsed="false">
      <c r="D2296" s="73" t="s">
        <v>305</v>
      </c>
      <c r="E2296" s="86" t="n">
        <v>79</v>
      </c>
      <c r="F2296" s="86"/>
      <c r="G2296" s="20" t="n">
        <v>76</v>
      </c>
      <c r="H2296" s="20"/>
      <c r="I2296" s="20" t="n">
        <v>3</v>
      </c>
      <c r="J2296" s="20"/>
      <c r="K2296" s="20" t="n">
        <v>79</v>
      </c>
      <c r="L2296" s="20"/>
      <c r="M2296" s="20" t="n">
        <v>76</v>
      </c>
      <c r="N2296" s="20"/>
      <c r="O2296" s="20" t="n">
        <v>3</v>
      </c>
    </row>
    <row r="2297" customFormat="false" ht="9" hidden="false" customHeight="false" outlineLevel="0" collapsed="false">
      <c r="D2297" s="73" t="s">
        <v>308</v>
      </c>
      <c r="E2297" s="86" t="n">
        <v>4</v>
      </c>
      <c r="F2297" s="86"/>
      <c r="G2297" s="20" t="s">
        <v>212</v>
      </c>
      <c r="H2297" s="20"/>
      <c r="I2297" s="20" t="n">
        <v>4</v>
      </c>
      <c r="J2297" s="20"/>
      <c r="K2297" s="20" t="n">
        <v>4</v>
      </c>
      <c r="L2297" s="20"/>
      <c r="M2297" s="20" t="s">
        <v>212</v>
      </c>
      <c r="N2297" s="20"/>
      <c r="O2297" s="20" t="n">
        <v>4</v>
      </c>
    </row>
    <row r="2298" customFormat="false" ht="9" hidden="false" customHeight="false" outlineLevel="0" collapsed="false">
      <c r="D2298" s="73" t="s">
        <v>309</v>
      </c>
      <c r="E2298" s="86" t="n">
        <v>94</v>
      </c>
      <c r="F2298" s="86"/>
      <c r="G2298" s="20" t="n">
        <v>92</v>
      </c>
      <c r="H2298" s="20"/>
      <c r="I2298" s="20" t="n">
        <v>2</v>
      </c>
      <c r="J2298" s="20"/>
      <c r="K2298" s="20" t="n">
        <v>94</v>
      </c>
      <c r="L2298" s="20"/>
      <c r="M2298" s="20" t="n">
        <v>92</v>
      </c>
      <c r="N2298" s="20"/>
      <c r="O2298" s="20" t="n">
        <v>2</v>
      </c>
    </row>
    <row r="2299" customFormat="false" ht="9" hidden="false" customHeight="false" outlineLevel="0" collapsed="false">
      <c r="D2299" s="73" t="s">
        <v>310</v>
      </c>
      <c r="E2299" s="86" t="n">
        <v>2</v>
      </c>
      <c r="F2299" s="86"/>
      <c r="G2299" s="20" t="s">
        <v>212</v>
      </c>
      <c r="H2299" s="20"/>
      <c r="I2299" s="20" t="n">
        <v>2</v>
      </c>
      <c r="J2299" s="20"/>
      <c r="K2299" s="20" t="n">
        <v>2</v>
      </c>
      <c r="L2299" s="20"/>
      <c r="M2299" s="20" t="s">
        <v>212</v>
      </c>
      <c r="N2299" s="20"/>
      <c r="O2299" s="20" t="n">
        <v>2</v>
      </c>
    </row>
    <row r="2300" customFormat="false" ht="9" hidden="false" customHeight="false" outlineLevel="0" collapsed="false">
      <c r="D2300" s="73" t="s">
        <v>312</v>
      </c>
      <c r="E2300" s="86" t="n">
        <v>32</v>
      </c>
      <c r="F2300" s="86"/>
      <c r="G2300" s="20" t="n">
        <v>28</v>
      </c>
      <c r="H2300" s="20"/>
      <c r="I2300" s="20" t="n">
        <v>4</v>
      </c>
      <c r="J2300" s="20"/>
      <c r="K2300" s="20" t="n">
        <v>32</v>
      </c>
      <c r="L2300" s="20"/>
      <c r="M2300" s="20" t="n">
        <v>28</v>
      </c>
      <c r="N2300" s="20"/>
      <c r="O2300" s="20" t="n">
        <v>4</v>
      </c>
    </row>
    <row r="2301" customFormat="false" ht="9" hidden="false" customHeight="false" outlineLevel="0" collapsed="false">
      <c r="D2301" s="73" t="s">
        <v>313</v>
      </c>
      <c r="E2301" s="86" t="n">
        <v>13</v>
      </c>
      <c r="F2301" s="86"/>
      <c r="G2301" s="20" t="n">
        <v>10</v>
      </c>
      <c r="H2301" s="20"/>
      <c r="I2301" s="20" t="n">
        <v>3</v>
      </c>
      <c r="J2301" s="20"/>
      <c r="K2301" s="20" t="n">
        <v>13</v>
      </c>
      <c r="L2301" s="20"/>
      <c r="M2301" s="20" t="n">
        <v>10</v>
      </c>
      <c r="N2301" s="20"/>
      <c r="O2301" s="20" t="n">
        <v>3</v>
      </c>
    </row>
    <row r="2302" customFormat="false" ht="9" hidden="false" customHeight="false" outlineLevel="0" collapsed="false">
      <c r="D2302" s="73" t="s">
        <v>314</v>
      </c>
      <c r="E2302" s="86" t="n">
        <v>1</v>
      </c>
      <c r="F2302" s="86"/>
      <c r="G2302" s="20" t="s">
        <v>212</v>
      </c>
      <c r="H2302" s="20"/>
      <c r="I2302" s="20" t="n">
        <v>1</v>
      </c>
      <c r="J2302" s="20"/>
      <c r="K2302" s="20" t="n">
        <v>1</v>
      </c>
      <c r="L2302" s="20"/>
      <c r="M2302" s="20" t="s">
        <v>212</v>
      </c>
      <c r="N2302" s="20"/>
      <c r="O2302" s="20" t="n">
        <v>1</v>
      </c>
    </row>
    <row r="2303" customFormat="false" ht="9" hidden="false" customHeight="false" outlineLevel="0" collapsed="false">
      <c r="D2303" s="73" t="s">
        <v>318</v>
      </c>
      <c r="E2303" s="86" t="n">
        <v>4</v>
      </c>
      <c r="F2303" s="86"/>
      <c r="G2303" s="20" t="n">
        <v>4</v>
      </c>
      <c r="H2303" s="20"/>
      <c r="I2303" s="20" t="s">
        <v>212</v>
      </c>
      <c r="J2303" s="20"/>
      <c r="K2303" s="20" t="n">
        <v>4</v>
      </c>
      <c r="L2303" s="20"/>
      <c r="M2303" s="20" t="n">
        <v>4</v>
      </c>
      <c r="N2303" s="20"/>
      <c r="O2303" s="20" t="s">
        <v>212</v>
      </c>
    </row>
    <row r="2304" customFormat="false" ht="9" hidden="false" customHeight="false" outlineLevel="0" collapsed="false">
      <c r="D2304" s="73" t="s">
        <v>320</v>
      </c>
      <c r="E2304" s="86" t="n">
        <v>1</v>
      </c>
      <c r="F2304" s="86"/>
      <c r="G2304" s="20" t="s">
        <v>212</v>
      </c>
      <c r="H2304" s="20"/>
      <c r="I2304" s="20" t="n">
        <v>1</v>
      </c>
      <c r="J2304" s="20"/>
      <c r="K2304" s="20" t="n">
        <v>1</v>
      </c>
      <c r="L2304" s="20"/>
      <c r="M2304" s="20" t="s">
        <v>212</v>
      </c>
      <c r="N2304" s="20"/>
      <c r="O2304" s="20" t="n">
        <v>1</v>
      </c>
    </row>
    <row r="2305" customFormat="false" ht="9" hidden="false" customHeight="false" outlineLevel="0" collapsed="false">
      <c r="D2305" s="73" t="s">
        <v>321</v>
      </c>
      <c r="E2305" s="86" t="n">
        <v>1</v>
      </c>
      <c r="F2305" s="86"/>
      <c r="G2305" s="20" t="s">
        <v>212</v>
      </c>
      <c r="H2305" s="20"/>
      <c r="I2305" s="20" t="n">
        <v>1</v>
      </c>
      <c r="J2305" s="20"/>
      <c r="K2305" s="20" t="n">
        <v>1</v>
      </c>
      <c r="L2305" s="20"/>
      <c r="M2305" s="20" t="s">
        <v>212</v>
      </c>
      <c r="N2305" s="20"/>
      <c r="O2305" s="20" t="n">
        <v>1</v>
      </c>
    </row>
    <row r="2306" customFormat="false" ht="9" hidden="false" customHeight="false" outlineLevel="0" collapsed="false">
      <c r="D2306" s="73" t="s">
        <v>326</v>
      </c>
      <c r="E2306" s="86" t="n">
        <v>1</v>
      </c>
      <c r="F2306" s="86"/>
      <c r="G2306" s="20" t="s">
        <v>212</v>
      </c>
      <c r="H2306" s="20"/>
      <c r="I2306" s="20" t="n">
        <v>1</v>
      </c>
      <c r="J2306" s="20"/>
      <c r="K2306" s="20" t="n">
        <v>1</v>
      </c>
      <c r="L2306" s="20"/>
      <c r="M2306" s="20" t="s">
        <v>212</v>
      </c>
      <c r="N2306" s="20"/>
      <c r="O2306" s="20" t="n">
        <v>1</v>
      </c>
    </row>
    <row r="2307" customFormat="false" ht="9" hidden="false" customHeight="false" outlineLevel="0" collapsed="false">
      <c r="D2307" s="73" t="s">
        <v>332</v>
      </c>
      <c r="E2307" s="86" t="n">
        <v>2</v>
      </c>
      <c r="F2307" s="86"/>
      <c r="G2307" s="20" t="s">
        <v>212</v>
      </c>
      <c r="H2307" s="20"/>
      <c r="I2307" s="20" t="n">
        <v>2</v>
      </c>
      <c r="J2307" s="20"/>
      <c r="K2307" s="20" t="n">
        <v>2</v>
      </c>
      <c r="L2307" s="20"/>
      <c r="M2307" s="20" t="s">
        <v>212</v>
      </c>
      <c r="N2307" s="20"/>
      <c r="O2307" s="20" t="n">
        <v>2</v>
      </c>
    </row>
    <row r="2308" customFormat="false" ht="9" hidden="false" customHeight="false" outlineLevel="0" collapsed="false">
      <c r="D2308" s="73" t="s">
        <v>333</v>
      </c>
      <c r="E2308" s="86" t="n">
        <v>1</v>
      </c>
      <c r="F2308" s="86"/>
      <c r="G2308" s="20" t="s">
        <v>212</v>
      </c>
      <c r="H2308" s="20"/>
      <c r="I2308" s="20" t="n">
        <v>1</v>
      </c>
      <c r="J2308" s="20"/>
      <c r="K2308" s="20" t="n">
        <v>1</v>
      </c>
      <c r="L2308" s="20"/>
      <c r="M2308" s="20" t="s">
        <v>212</v>
      </c>
      <c r="N2308" s="20"/>
      <c r="O2308" s="20" t="n">
        <v>1</v>
      </c>
    </row>
    <row r="2309" customFormat="false" ht="9" hidden="false" customHeight="false" outlineLevel="0" collapsed="false">
      <c r="D2309" s="73" t="s">
        <v>334</v>
      </c>
      <c r="E2309" s="86" t="n">
        <v>71</v>
      </c>
      <c r="F2309" s="86"/>
      <c r="G2309" s="20" t="s">
        <v>212</v>
      </c>
      <c r="H2309" s="20"/>
      <c r="I2309" s="20" t="n">
        <v>71</v>
      </c>
      <c r="J2309" s="20"/>
      <c r="K2309" s="20" t="n">
        <v>71</v>
      </c>
      <c r="L2309" s="20"/>
      <c r="M2309" s="20" t="s">
        <v>212</v>
      </c>
      <c r="N2309" s="20"/>
      <c r="O2309" s="20" t="n">
        <v>71</v>
      </c>
    </row>
    <row r="2310" customFormat="false" ht="9" hidden="false" customHeight="false" outlineLevel="0" collapsed="false">
      <c r="E2310" s="86"/>
      <c r="F2310" s="86"/>
      <c r="G2310" s="20"/>
      <c r="H2310" s="20"/>
      <c r="I2310" s="20"/>
      <c r="J2310" s="20"/>
      <c r="K2310" s="20"/>
      <c r="L2310" s="20"/>
      <c r="M2310" s="20"/>
      <c r="N2310" s="20"/>
      <c r="O2310" s="20"/>
    </row>
    <row r="2311" customFormat="false" ht="9" hidden="false" customHeight="false" outlineLevel="0" collapsed="false">
      <c r="E2311" s="86"/>
      <c r="F2311" s="86"/>
      <c r="G2311" s="20"/>
      <c r="H2311" s="20"/>
      <c r="I2311" s="20"/>
      <c r="J2311" s="20"/>
      <c r="K2311" s="20"/>
      <c r="L2311" s="20"/>
      <c r="M2311" s="20"/>
      <c r="N2311" s="20"/>
      <c r="O2311" s="20"/>
    </row>
    <row r="2312" customFormat="false" ht="9" hidden="false" customHeight="false" outlineLevel="0" collapsed="false">
      <c r="B2312" s="73" t="s">
        <v>185</v>
      </c>
      <c r="E2312" s="86" t="n">
        <v>224</v>
      </c>
      <c r="F2312" s="86"/>
      <c r="G2312" s="20" t="n">
        <v>114</v>
      </c>
      <c r="H2312" s="20"/>
      <c r="I2312" s="20" t="n">
        <v>110</v>
      </c>
      <c r="J2312" s="20"/>
      <c r="K2312" s="20" t="n">
        <v>223</v>
      </c>
      <c r="L2312" s="20"/>
      <c r="M2312" s="20" t="n">
        <v>113</v>
      </c>
      <c r="N2312" s="20"/>
      <c r="O2312" s="20" t="n">
        <v>110</v>
      </c>
    </row>
    <row r="2313" customFormat="false" ht="9" hidden="false" customHeight="false" outlineLevel="0" collapsed="false">
      <c r="E2313" s="86"/>
      <c r="F2313" s="86"/>
      <c r="G2313" s="20"/>
      <c r="H2313" s="20"/>
      <c r="I2313" s="20"/>
      <c r="J2313" s="20"/>
      <c r="K2313" s="20"/>
      <c r="L2313" s="20"/>
      <c r="M2313" s="20"/>
      <c r="N2313" s="20"/>
      <c r="O2313" s="20"/>
    </row>
    <row r="2314" customFormat="false" ht="9" hidden="false" customHeight="false" outlineLevel="0" collapsed="false">
      <c r="E2314" s="86"/>
      <c r="F2314" s="86"/>
      <c r="G2314" s="20"/>
      <c r="H2314" s="20"/>
      <c r="I2314" s="20"/>
      <c r="J2314" s="20"/>
      <c r="K2314" s="20"/>
      <c r="L2314" s="20"/>
      <c r="M2314" s="20"/>
      <c r="N2314" s="20"/>
      <c r="O2314" s="20"/>
    </row>
    <row r="2315" customFormat="false" ht="9" hidden="false" customHeight="false" outlineLevel="0" collapsed="false">
      <c r="C2315" s="85" t="s">
        <v>209</v>
      </c>
      <c r="E2315" s="86" t="n">
        <v>110</v>
      </c>
      <c r="F2315" s="86"/>
      <c r="G2315" s="68" t="s">
        <v>212</v>
      </c>
      <c r="H2315" s="68"/>
      <c r="I2315" s="20" t="n">
        <v>110</v>
      </c>
      <c r="J2315" s="20"/>
      <c r="K2315" s="20" t="n">
        <v>110</v>
      </c>
      <c r="L2315" s="20"/>
      <c r="M2315" s="68" t="s">
        <v>212</v>
      </c>
      <c r="N2315" s="68"/>
      <c r="O2315" s="20" t="n">
        <v>110</v>
      </c>
    </row>
    <row r="2316" customFormat="false" ht="9" hidden="false" customHeight="false" outlineLevel="0" collapsed="false">
      <c r="E2316" s="86"/>
      <c r="F2316" s="86"/>
      <c r="G2316" s="20"/>
      <c r="H2316" s="20"/>
      <c r="I2316" s="20"/>
      <c r="J2316" s="20"/>
      <c r="K2316" s="20"/>
      <c r="L2316" s="20"/>
      <c r="M2316" s="20"/>
      <c r="N2316" s="20"/>
      <c r="O2316" s="20"/>
    </row>
    <row r="2317" customFormat="false" ht="9" hidden="false" customHeight="false" outlineLevel="0" collapsed="false">
      <c r="D2317" s="73" t="s">
        <v>228</v>
      </c>
      <c r="E2317" s="86" t="n">
        <v>110</v>
      </c>
      <c r="F2317" s="86"/>
      <c r="G2317" s="20" t="s">
        <v>212</v>
      </c>
      <c r="H2317" s="20"/>
      <c r="I2317" s="20" t="n">
        <v>110</v>
      </c>
      <c r="J2317" s="20"/>
      <c r="K2317" s="20" t="n">
        <v>110</v>
      </c>
      <c r="L2317" s="20"/>
      <c r="M2317" s="20" t="s">
        <v>212</v>
      </c>
      <c r="N2317" s="20"/>
      <c r="O2317" s="20" t="n">
        <v>110</v>
      </c>
    </row>
    <row r="2318" customFormat="false" ht="9" hidden="false" customHeight="false" outlineLevel="0" collapsed="false">
      <c r="E2318" s="86"/>
      <c r="F2318" s="86"/>
      <c r="G2318" s="20"/>
      <c r="H2318" s="20"/>
      <c r="I2318" s="20"/>
      <c r="J2318" s="20"/>
      <c r="K2318" s="20"/>
      <c r="L2318" s="20"/>
      <c r="M2318" s="20"/>
      <c r="N2318" s="20"/>
      <c r="O2318" s="20"/>
    </row>
    <row r="2319" customFormat="false" ht="9" hidden="false" customHeight="false" outlineLevel="0" collapsed="false">
      <c r="C2319" s="85" t="s">
        <v>336</v>
      </c>
      <c r="E2319" s="86" t="n">
        <v>114</v>
      </c>
      <c r="F2319" s="86"/>
      <c r="G2319" s="20" t="n">
        <v>114</v>
      </c>
      <c r="H2319" s="20"/>
      <c r="I2319" s="68" t="s">
        <v>212</v>
      </c>
      <c r="J2319" s="68"/>
      <c r="K2319" s="20" t="n">
        <v>113</v>
      </c>
      <c r="L2319" s="20"/>
      <c r="M2319" s="20" t="n">
        <v>113</v>
      </c>
      <c r="N2319" s="20"/>
      <c r="O2319" s="68" t="s">
        <v>212</v>
      </c>
    </row>
    <row r="2320" customFormat="false" ht="9" hidden="false" customHeight="false" outlineLevel="0" collapsed="false">
      <c r="E2320" s="86"/>
      <c r="F2320" s="86"/>
      <c r="G2320" s="20"/>
      <c r="H2320" s="20"/>
      <c r="I2320" s="20"/>
      <c r="J2320" s="20"/>
      <c r="K2320" s="20"/>
      <c r="L2320" s="20"/>
      <c r="M2320" s="20"/>
      <c r="N2320" s="20"/>
      <c r="O2320" s="20"/>
    </row>
    <row r="2321" customFormat="false" ht="9" hidden="false" customHeight="false" outlineLevel="0" collapsed="false">
      <c r="D2321" s="73" t="s">
        <v>337</v>
      </c>
      <c r="E2321" s="86" t="n">
        <v>14</v>
      </c>
      <c r="F2321" s="86"/>
      <c r="G2321" s="20" t="n">
        <v>14</v>
      </c>
      <c r="H2321" s="20"/>
      <c r="I2321" s="20" t="s">
        <v>212</v>
      </c>
      <c r="J2321" s="20"/>
      <c r="K2321" s="20" t="n">
        <v>14</v>
      </c>
      <c r="L2321" s="20"/>
      <c r="M2321" s="20" t="n">
        <v>14</v>
      </c>
      <c r="N2321" s="20"/>
      <c r="O2321" s="20" t="s">
        <v>212</v>
      </c>
    </row>
    <row r="2322" customFormat="false" ht="9" hidden="false" customHeight="false" outlineLevel="0" collapsed="false">
      <c r="D2322" s="73" t="s">
        <v>342</v>
      </c>
      <c r="E2322" s="86" t="n">
        <v>3</v>
      </c>
      <c r="F2322" s="86"/>
      <c r="G2322" s="20" t="n">
        <v>3</v>
      </c>
      <c r="H2322" s="20"/>
      <c r="I2322" s="20" t="s">
        <v>212</v>
      </c>
      <c r="J2322" s="20"/>
      <c r="K2322" s="20" t="n">
        <v>3</v>
      </c>
      <c r="L2322" s="20"/>
      <c r="M2322" s="20" t="n">
        <v>3</v>
      </c>
      <c r="N2322" s="20"/>
      <c r="O2322" s="20" t="s">
        <v>212</v>
      </c>
    </row>
    <row r="2323" customFormat="false" ht="9" hidden="false" customHeight="false" outlineLevel="0" collapsed="false">
      <c r="D2323" s="73" t="s">
        <v>345</v>
      </c>
      <c r="E2323" s="86" t="n">
        <v>20</v>
      </c>
      <c r="F2323" s="86"/>
      <c r="G2323" s="20" t="n">
        <v>20</v>
      </c>
      <c r="H2323" s="20"/>
      <c r="I2323" s="20" t="s">
        <v>212</v>
      </c>
      <c r="J2323" s="20"/>
      <c r="K2323" s="20" t="n">
        <v>20</v>
      </c>
      <c r="L2323" s="20"/>
      <c r="M2323" s="20" t="n">
        <v>20</v>
      </c>
      <c r="N2323" s="20"/>
      <c r="O2323" s="20" t="s">
        <v>212</v>
      </c>
    </row>
    <row r="2324" customFormat="false" ht="9" hidden="false" customHeight="false" outlineLevel="0" collapsed="false">
      <c r="D2324" s="73" t="s">
        <v>353</v>
      </c>
      <c r="E2324" s="86" t="n">
        <v>5</v>
      </c>
      <c r="F2324" s="86"/>
      <c r="G2324" s="20" t="n">
        <v>5</v>
      </c>
      <c r="H2324" s="20"/>
      <c r="I2324" s="20" t="s">
        <v>212</v>
      </c>
      <c r="J2324" s="20"/>
      <c r="K2324" s="20" t="n">
        <v>5</v>
      </c>
      <c r="L2324" s="20"/>
      <c r="M2324" s="20" t="n">
        <v>5</v>
      </c>
      <c r="N2324" s="20"/>
      <c r="O2324" s="20" t="s">
        <v>212</v>
      </c>
    </row>
    <row r="2325" customFormat="false" ht="9" hidden="false" customHeight="false" outlineLevel="0" collapsed="false">
      <c r="D2325" s="73" t="s">
        <v>354</v>
      </c>
      <c r="E2325" s="86" t="n">
        <v>12</v>
      </c>
      <c r="F2325" s="86"/>
      <c r="G2325" s="20" t="n">
        <v>12</v>
      </c>
      <c r="H2325" s="20"/>
      <c r="I2325" s="20" t="s">
        <v>212</v>
      </c>
      <c r="J2325" s="20"/>
      <c r="K2325" s="20" t="n">
        <v>12</v>
      </c>
      <c r="L2325" s="20"/>
      <c r="M2325" s="20" t="n">
        <v>12</v>
      </c>
      <c r="N2325" s="20"/>
      <c r="O2325" s="20" t="s">
        <v>212</v>
      </c>
    </row>
    <row r="2326" customFormat="false" ht="9" hidden="false" customHeight="false" outlineLevel="0" collapsed="false">
      <c r="D2326" s="73" t="s">
        <v>358</v>
      </c>
      <c r="E2326" s="86" t="n">
        <v>1</v>
      </c>
      <c r="F2326" s="86"/>
      <c r="G2326" s="20" t="n">
        <v>1</v>
      </c>
      <c r="H2326" s="20"/>
      <c r="I2326" s="20" t="s">
        <v>212</v>
      </c>
      <c r="J2326" s="20"/>
      <c r="K2326" s="20" t="n">
        <v>1</v>
      </c>
      <c r="L2326" s="20"/>
      <c r="M2326" s="20" t="n">
        <v>1</v>
      </c>
      <c r="N2326" s="20"/>
      <c r="O2326" s="20" t="s">
        <v>212</v>
      </c>
    </row>
    <row r="2327" customFormat="false" ht="9" hidden="false" customHeight="false" outlineLevel="0" collapsed="false">
      <c r="D2327" s="73" t="s">
        <v>359</v>
      </c>
      <c r="E2327" s="86" t="n">
        <v>3</v>
      </c>
      <c r="F2327" s="86"/>
      <c r="G2327" s="20" t="n">
        <v>3</v>
      </c>
      <c r="H2327" s="20"/>
      <c r="I2327" s="20" t="s">
        <v>212</v>
      </c>
      <c r="J2327" s="20"/>
      <c r="K2327" s="20" t="n">
        <v>3</v>
      </c>
      <c r="L2327" s="20"/>
      <c r="M2327" s="20" t="n">
        <v>3</v>
      </c>
      <c r="N2327" s="20"/>
      <c r="O2327" s="20" t="s">
        <v>212</v>
      </c>
    </row>
    <row r="2328" customFormat="false" ht="9" hidden="false" customHeight="false" outlineLevel="0" collapsed="false">
      <c r="D2328" s="73" t="s">
        <v>361</v>
      </c>
      <c r="E2328" s="86" t="n">
        <v>5</v>
      </c>
      <c r="F2328" s="86"/>
      <c r="G2328" s="20" t="n">
        <v>5</v>
      </c>
      <c r="H2328" s="20"/>
      <c r="I2328" s="20" t="s">
        <v>212</v>
      </c>
      <c r="J2328" s="20"/>
      <c r="K2328" s="20" t="n">
        <v>4</v>
      </c>
      <c r="L2328" s="20"/>
      <c r="M2328" s="20" t="n">
        <v>4</v>
      </c>
      <c r="N2328" s="20"/>
      <c r="O2328" s="20" t="s">
        <v>212</v>
      </c>
    </row>
    <row r="2329" customFormat="false" ht="9" hidden="false" customHeight="false" outlineLevel="0" collapsed="false">
      <c r="D2329" s="73" t="s">
        <v>369</v>
      </c>
      <c r="E2329" s="86" t="n">
        <v>20</v>
      </c>
      <c r="F2329" s="86"/>
      <c r="G2329" s="20" t="n">
        <v>20</v>
      </c>
      <c r="H2329" s="20"/>
      <c r="I2329" s="20" t="s">
        <v>212</v>
      </c>
      <c r="J2329" s="20"/>
      <c r="K2329" s="20" t="n">
        <v>20</v>
      </c>
      <c r="L2329" s="20"/>
      <c r="M2329" s="20" t="n">
        <v>20</v>
      </c>
      <c r="N2329" s="20"/>
      <c r="O2329" s="20" t="s">
        <v>212</v>
      </c>
    </row>
    <row r="2330" customFormat="false" ht="9" hidden="false" customHeight="false" outlineLevel="0" collapsed="false">
      <c r="D2330" s="73" t="s">
        <v>370</v>
      </c>
      <c r="E2330" s="86" t="n">
        <v>25</v>
      </c>
      <c r="F2330" s="86"/>
      <c r="G2330" s="20" t="n">
        <v>25</v>
      </c>
      <c r="H2330" s="20"/>
      <c r="I2330" s="20" t="s">
        <v>212</v>
      </c>
      <c r="J2330" s="20"/>
      <c r="K2330" s="20" t="n">
        <v>25</v>
      </c>
      <c r="L2330" s="20"/>
      <c r="M2330" s="20" t="n">
        <v>25</v>
      </c>
      <c r="N2330" s="20"/>
      <c r="O2330" s="20" t="s">
        <v>212</v>
      </c>
    </row>
    <row r="2331" customFormat="false" ht="9" hidden="false" customHeight="false" outlineLevel="0" collapsed="false">
      <c r="D2331" s="73" t="s">
        <v>376</v>
      </c>
      <c r="E2331" s="86" t="n">
        <v>6</v>
      </c>
      <c r="F2331" s="86"/>
      <c r="G2331" s="20" t="n">
        <v>6</v>
      </c>
      <c r="H2331" s="20"/>
      <c r="I2331" s="20" t="s">
        <v>212</v>
      </c>
      <c r="J2331" s="20"/>
      <c r="K2331" s="20" t="n">
        <v>6</v>
      </c>
      <c r="L2331" s="20"/>
      <c r="M2331" s="20" t="n">
        <v>6</v>
      </c>
      <c r="N2331" s="20"/>
      <c r="O2331" s="20" t="s">
        <v>212</v>
      </c>
    </row>
    <row r="2332" customFormat="false" ht="9" hidden="false" customHeight="false" outlineLevel="0" collapsed="false">
      <c r="E2332" s="86"/>
      <c r="F2332" s="86"/>
      <c r="G2332" s="20"/>
      <c r="H2332" s="20"/>
      <c r="I2332" s="20"/>
      <c r="J2332" s="20"/>
      <c r="K2332" s="20"/>
      <c r="L2332" s="20"/>
      <c r="M2332" s="20"/>
      <c r="N2332" s="20"/>
      <c r="O2332" s="20"/>
    </row>
    <row r="2333" customFormat="false" ht="9" hidden="false" customHeight="false" outlineLevel="0" collapsed="false">
      <c r="E2333" s="86"/>
      <c r="F2333" s="86"/>
      <c r="G2333" s="20"/>
      <c r="H2333" s="20"/>
      <c r="I2333" s="20"/>
      <c r="J2333" s="20"/>
      <c r="K2333" s="20"/>
      <c r="L2333" s="20"/>
      <c r="M2333" s="20"/>
      <c r="N2333" s="20"/>
      <c r="O2333" s="20"/>
    </row>
    <row r="2334" customFormat="false" ht="9" hidden="false" customHeight="false" outlineLevel="0" collapsed="false">
      <c r="B2334" s="73" t="s">
        <v>186</v>
      </c>
      <c r="E2334" s="86" t="n">
        <v>203</v>
      </c>
      <c r="F2334" s="86"/>
      <c r="G2334" s="20" t="n">
        <v>118</v>
      </c>
      <c r="H2334" s="20"/>
      <c r="I2334" s="20" t="n">
        <v>85</v>
      </c>
      <c r="J2334" s="20"/>
      <c r="K2334" s="20" t="n">
        <v>203</v>
      </c>
      <c r="L2334" s="20"/>
      <c r="M2334" s="20" t="n">
        <v>118</v>
      </c>
      <c r="N2334" s="20"/>
      <c r="O2334" s="20" t="n">
        <v>85</v>
      </c>
    </row>
    <row r="2335" customFormat="false" ht="9" hidden="false" customHeight="false" outlineLevel="0" collapsed="false">
      <c r="E2335" s="86"/>
      <c r="F2335" s="86"/>
      <c r="G2335" s="20"/>
      <c r="H2335" s="20"/>
      <c r="I2335" s="20"/>
      <c r="J2335" s="20"/>
      <c r="K2335" s="20"/>
      <c r="L2335" s="20"/>
      <c r="M2335" s="20"/>
      <c r="N2335" s="20"/>
      <c r="O2335" s="20"/>
    </row>
    <row r="2336" customFormat="false" ht="9" hidden="false" customHeight="false" outlineLevel="0" collapsed="false">
      <c r="E2336" s="86"/>
      <c r="F2336" s="86"/>
      <c r="G2336" s="20"/>
      <c r="H2336" s="20"/>
      <c r="I2336" s="20"/>
      <c r="J2336" s="20"/>
      <c r="K2336" s="20"/>
      <c r="L2336" s="20"/>
      <c r="M2336" s="20"/>
      <c r="N2336" s="20"/>
      <c r="O2336" s="20"/>
    </row>
    <row r="2337" customFormat="false" ht="9" hidden="false" customHeight="false" outlineLevel="0" collapsed="false">
      <c r="C2337" s="85" t="s">
        <v>209</v>
      </c>
      <c r="E2337" s="86" t="n">
        <v>203</v>
      </c>
      <c r="F2337" s="86"/>
      <c r="G2337" s="20" t="n">
        <v>118</v>
      </c>
      <c r="H2337" s="20"/>
      <c r="I2337" s="20" t="n">
        <v>85</v>
      </c>
      <c r="J2337" s="20"/>
      <c r="K2337" s="20" t="n">
        <v>203</v>
      </c>
      <c r="L2337" s="20"/>
      <c r="M2337" s="20" t="n">
        <v>118</v>
      </c>
      <c r="N2337" s="20"/>
      <c r="O2337" s="20" t="n">
        <v>85</v>
      </c>
    </row>
    <row r="2338" customFormat="false" ht="9" hidden="false" customHeight="false" outlineLevel="0" collapsed="false">
      <c r="E2338" s="86"/>
      <c r="F2338" s="86"/>
      <c r="G2338" s="20"/>
      <c r="H2338" s="20"/>
      <c r="I2338" s="20"/>
      <c r="J2338" s="20"/>
      <c r="K2338" s="20"/>
      <c r="L2338" s="20"/>
      <c r="M2338" s="20"/>
      <c r="N2338" s="20"/>
      <c r="O2338" s="20"/>
    </row>
    <row r="2339" customFormat="false" ht="9" hidden="false" customHeight="false" outlineLevel="0" collapsed="false">
      <c r="D2339" s="73" t="s">
        <v>213</v>
      </c>
      <c r="E2339" s="86" t="n">
        <v>5</v>
      </c>
      <c r="F2339" s="86"/>
      <c r="G2339" s="20" t="s">
        <v>212</v>
      </c>
      <c r="H2339" s="20"/>
      <c r="I2339" s="20" t="n">
        <v>5</v>
      </c>
      <c r="J2339" s="20"/>
      <c r="K2339" s="20" t="n">
        <v>5</v>
      </c>
      <c r="L2339" s="20"/>
      <c r="M2339" s="20" t="s">
        <v>212</v>
      </c>
      <c r="N2339" s="20"/>
      <c r="O2339" s="20" t="n">
        <v>5</v>
      </c>
    </row>
    <row r="2340" customFormat="false" ht="9" hidden="false" customHeight="false" outlineLevel="0" collapsed="false">
      <c r="D2340" s="73" t="s">
        <v>217</v>
      </c>
      <c r="E2340" s="86" t="n">
        <v>118</v>
      </c>
      <c r="F2340" s="86"/>
      <c r="G2340" s="20" t="n">
        <v>118</v>
      </c>
      <c r="H2340" s="20"/>
      <c r="I2340" s="20" t="s">
        <v>212</v>
      </c>
      <c r="J2340" s="20"/>
      <c r="K2340" s="20" t="n">
        <v>118</v>
      </c>
      <c r="L2340" s="20"/>
      <c r="M2340" s="20" t="n">
        <v>118</v>
      </c>
      <c r="N2340" s="20"/>
      <c r="O2340" s="20" t="s">
        <v>212</v>
      </c>
    </row>
    <row r="2341" customFormat="false" ht="9" hidden="false" customHeight="false" outlineLevel="0" collapsed="false">
      <c r="D2341" s="73" t="s">
        <v>228</v>
      </c>
      <c r="E2341" s="86" t="n">
        <v>80</v>
      </c>
      <c r="F2341" s="86"/>
      <c r="G2341" s="20" t="s">
        <v>212</v>
      </c>
      <c r="H2341" s="20"/>
      <c r="I2341" s="20" t="n">
        <v>80</v>
      </c>
      <c r="J2341" s="20"/>
      <c r="K2341" s="20" t="n">
        <v>80</v>
      </c>
      <c r="L2341" s="20"/>
      <c r="M2341" s="20" t="s">
        <v>212</v>
      </c>
      <c r="N2341" s="20"/>
      <c r="O2341" s="20" t="n">
        <v>80</v>
      </c>
    </row>
    <row r="2342" customFormat="false" ht="9" hidden="false" customHeight="false" outlineLevel="0" collapsed="false">
      <c r="E2342" s="86"/>
      <c r="F2342" s="86"/>
      <c r="G2342" s="20"/>
      <c r="H2342" s="20"/>
      <c r="I2342" s="20"/>
      <c r="J2342" s="20"/>
      <c r="K2342" s="20"/>
      <c r="L2342" s="20"/>
      <c r="M2342" s="20"/>
      <c r="N2342" s="20"/>
      <c r="O2342" s="20"/>
    </row>
    <row r="2343" customFormat="false" ht="9" hidden="false" customHeight="false" outlineLevel="0" collapsed="false">
      <c r="E2343" s="86"/>
      <c r="F2343" s="86"/>
      <c r="G2343" s="20"/>
      <c r="H2343" s="20"/>
      <c r="I2343" s="20"/>
      <c r="J2343" s="20"/>
      <c r="K2343" s="20"/>
      <c r="L2343" s="20"/>
      <c r="M2343" s="20"/>
      <c r="N2343" s="20"/>
      <c r="O2343" s="20"/>
    </row>
    <row r="2344" customFormat="false" ht="9" hidden="false" customHeight="false" outlineLevel="0" collapsed="false">
      <c r="B2344" s="73" t="s">
        <v>187</v>
      </c>
      <c r="E2344" s="86" t="n">
        <v>202</v>
      </c>
      <c r="F2344" s="86"/>
      <c r="G2344" s="68" t="s">
        <v>212</v>
      </c>
      <c r="H2344" s="68"/>
      <c r="I2344" s="20" t="n">
        <v>202</v>
      </c>
      <c r="J2344" s="20"/>
      <c r="K2344" s="20" t="n">
        <v>202</v>
      </c>
      <c r="L2344" s="20"/>
      <c r="M2344" s="68" t="s">
        <v>212</v>
      </c>
      <c r="N2344" s="68"/>
      <c r="O2344" s="20" t="n">
        <v>202</v>
      </c>
    </row>
    <row r="2345" customFormat="false" ht="9" hidden="false" customHeight="false" outlineLevel="0" collapsed="false">
      <c r="E2345" s="86"/>
      <c r="F2345" s="86"/>
      <c r="G2345" s="20"/>
      <c r="H2345" s="20"/>
      <c r="I2345" s="20"/>
      <c r="J2345" s="20"/>
      <c r="K2345" s="20"/>
      <c r="L2345" s="20"/>
      <c r="M2345" s="20"/>
      <c r="N2345" s="20"/>
      <c r="O2345" s="20"/>
    </row>
    <row r="2346" customFormat="false" ht="9" hidden="false" customHeight="false" outlineLevel="0" collapsed="false">
      <c r="E2346" s="86"/>
      <c r="F2346" s="86"/>
      <c r="G2346" s="20"/>
      <c r="H2346" s="20"/>
      <c r="I2346" s="20"/>
      <c r="J2346" s="20"/>
      <c r="K2346" s="20"/>
      <c r="L2346" s="20"/>
      <c r="M2346" s="20"/>
      <c r="N2346" s="20"/>
      <c r="O2346" s="20"/>
    </row>
    <row r="2347" customFormat="false" ht="9" hidden="false" customHeight="false" outlineLevel="0" collapsed="false">
      <c r="C2347" s="85" t="s">
        <v>209</v>
      </c>
      <c r="E2347" s="86" t="n">
        <v>22</v>
      </c>
      <c r="F2347" s="86"/>
      <c r="G2347" s="68" t="s">
        <v>212</v>
      </c>
      <c r="H2347" s="68"/>
      <c r="I2347" s="20" t="n">
        <v>22</v>
      </c>
      <c r="J2347" s="20"/>
      <c r="K2347" s="20" t="n">
        <v>22</v>
      </c>
      <c r="L2347" s="20"/>
      <c r="M2347" s="68" t="s">
        <v>212</v>
      </c>
      <c r="N2347" s="68"/>
      <c r="O2347" s="20" t="n">
        <v>22</v>
      </c>
    </row>
    <row r="2348" customFormat="false" ht="9" hidden="false" customHeight="false" outlineLevel="0" collapsed="false">
      <c r="E2348" s="86"/>
      <c r="F2348" s="86"/>
      <c r="G2348" s="20"/>
      <c r="H2348" s="20"/>
      <c r="I2348" s="20"/>
      <c r="J2348" s="20"/>
      <c r="K2348" s="20"/>
      <c r="L2348" s="20"/>
      <c r="M2348" s="20"/>
      <c r="N2348" s="20"/>
      <c r="O2348" s="20"/>
    </row>
    <row r="2349" customFormat="false" ht="9" hidden="false" customHeight="false" outlineLevel="0" collapsed="false">
      <c r="D2349" s="73" t="s">
        <v>228</v>
      </c>
      <c r="E2349" s="86" t="n">
        <v>22</v>
      </c>
      <c r="F2349" s="86"/>
      <c r="G2349" s="20" t="s">
        <v>212</v>
      </c>
      <c r="H2349" s="20"/>
      <c r="I2349" s="20" t="n">
        <v>22</v>
      </c>
      <c r="J2349" s="20"/>
      <c r="K2349" s="20" t="n">
        <v>22</v>
      </c>
      <c r="L2349" s="20"/>
      <c r="M2349" s="20" t="s">
        <v>212</v>
      </c>
      <c r="N2349" s="20"/>
      <c r="O2349" s="20" t="n">
        <v>22</v>
      </c>
    </row>
    <row r="2350" customFormat="false" ht="9" hidden="false" customHeight="false" outlineLevel="0" collapsed="false">
      <c r="E2350" s="86"/>
      <c r="F2350" s="86"/>
      <c r="G2350" s="20"/>
      <c r="H2350" s="20"/>
      <c r="I2350" s="20"/>
      <c r="J2350" s="20"/>
      <c r="K2350" s="20"/>
      <c r="L2350" s="20"/>
      <c r="M2350" s="20"/>
      <c r="N2350" s="20"/>
      <c r="O2350" s="20"/>
    </row>
    <row r="2351" customFormat="false" ht="9" hidden="false" customHeight="false" outlineLevel="0" collapsed="false">
      <c r="C2351" s="85" t="s">
        <v>244</v>
      </c>
      <c r="E2351" s="86" t="n">
        <v>180</v>
      </c>
      <c r="F2351" s="86"/>
      <c r="G2351" s="68" t="s">
        <v>212</v>
      </c>
      <c r="H2351" s="68"/>
      <c r="I2351" s="20" t="n">
        <v>180</v>
      </c>
      <c r="J2351" s="20"/>
      <c r="K2351" s="20" t="n">
        <v>180</v>
      </c>
      <c r="L2351" s="20"/>
      <c r="M2351" s="68" t="s">
        <v>212</v>
      </c>
      <c r="N2351" s="68"/>
      <c r="O2351" s="20" t="n">
        <v>180</v>
      </c>
    </row>
    <row r="2352" customFormat="false" ht="9" hidden="false" customHeight="false" outlineLevel="0" collapsed="false">
      <c r="E2352" s="86"/>
      <c r="F2352" s="86"/>
      <c r="G2352" s="20"/>
      <c r="H2352" s="20"/>
      <c r="I2352" s="20"/>
      <c r="J2352" s="20"/>
      <c r="K2352" s="20"/>
      <c r="L2352" s="20"/>
      <c r="M2352" s="20"/>
      <c r="N2352" s="20"/>
      <c r="O2352" s="20"/>
    </row>
    <row r="2353" customFormat="false" ht="9" hidden="false" customHeight="false" outlineLevel="0" collapsed="false">
      <c r="D2353" s="73" t="s">
        <v>248</v>
      </c>
      <c r="E2353" s="86" t="n">
        <v>45</v>
      </c>
      <c r="F2353" s="86"/>
      <c r="G2353" s="20" t="s">
        <v>212</v>
      </c>
      <c r="H2353" s="20"/>
      <c r="I2353" s="20" t="n">
        <v>45</v>
      </c>
      <c r="J2353" s="20"/>
      <c r="K2353" s="20" t="n">
        <v>45</v>
      </c>
      <c r="L2353" s="20"/>
      <c r="M2353" s="20" t="s">
        <v>212</v>
      </c>
      <c r="N2353" s="20"/>
      <c r="O2353" s="20" t="n">
        <v>45</v>
      </c>
    </row>
    <row r="2354" customFormat="false" ht="9" hidden="false" customHeight="false" outlineLevel="0" collapsed="false">
      <c r="D2354" s="73" t="s">
        <v>250</v>
      </c>
      <c r="E2354" s="86" t="n">
        <v>35</v>
      </c>
      <c r="F2354" s="86"/>
      <c r="G2354" s="20" t="s">
        <v>212</v>
      </c>
      <c r="H2354" s="20"/>
      <c r="I2354" s="20" t="n">
        <v>35</v>
      </c>
      <c r="J2354" s="20"/>
      <c r="K2354" s="20" t="n">
        <v>35</v>
      </c>
      <c r="L2354" s="20"/>
      <c r="M2354" s="20" t="s">
        <v>212</v>
      </c>
      <c r="N2354" s="20"/>
      <c r="O2354" s="20" t="n">
        <v>35</v>
      </c>
    </row>
    <row r="2355" customFormat="false" ht="9" hidden="false" customHeight="false" outlineLevel="0" collapsed="false">
      <c r="D2355" s="73" t="s">
        <v>254</v>
      </c>
      <c r="E2355" s="86" t="n">
        <v>40</v>
      </c>
      <c r="F2355" s="86"/>
      <c r="G2355" s="20" t="s">
        <v>212</v>
      </c>
      <c r="H2355" s="20"/>
      <c r="I2355" s="20" t="n">
        <v>40</v>
      </c>
      <c r="J2355" s="20"/>
      <c r="K2355" s="20" t="n">
        <v>40</v>
      </c>
      <c r="L2355" s="20"/>
      <c r="M2355" s="20" t="s">
        <v>212</v>
      </c>
      <c r="N2355" s="20"/>
      <c r="O2355" s="20" t="n">
        <v>40</v>
      </c>
    </row>
    <row r="2356" customFormat="false" ht="9" hidden="false" customHeight="false" outlineLevel="0" collapsed="false">
      <c r="D2356" s="73" t="s">
        <v>258</v>
      </c>
      <c r="E2356" s="86" t="n">
        <v>30</v>
      </c>
      <c r="F2356" s="86"/>
      <c r="G2356" s="20" t="s">
        <v>212</v>
      </c>
      <c r="H2356" s="20"/>
      <c r="I2356" s="20" t="n">
        <v>30</v>
      </c>
      <c r="J2356" s="20"/>
      <c r="K2356" s="20" t="n">
        <v>30</v>
      </c>
      <c r="L2356" s="20"/>
      <c r="M2356" s="20" t="s">
        <v>212</v>
      </c>
      <c r="N2356" s="20"/>
      <c r="O2356" s="20" t="n">
        <v>30</v>
      </c>
    </row>
    <row r="2357" customFormat="false" ht="9" hidden="false" customHeight="false" outlineLevel="0" collapsed="false">
      <c r="D2357" s="73" t="s">
        <v>261</v>
      </c>
      <c r="E2357" s="86" t="n">
        <v>30</v>
      </c>
      <c r="F2357" s="86"/>
      <c r="G2357" s="20" t="s">
        <v>212</v>
      </c>
      <c r="H2357" s="20"/>
      <c r="I2357" s="20" t="n">
        <v>30</v>
      </c>
      <c r="J2357" s="20"/>
      <c r="K2357" s="20" t="n">
        <v>30</v>
      </c>
      <c r="L2357" s="20"/>
      <c r="M2357" s="20" t="s">
        <v>212</v>
      </c>
      <c r="N2357" s="20"/>
      <c r="O2357" s="20" t="n">
        <v>30</v>
      </c>
    </row>
    <row r="2358" customFormat="false" ht="9" hidden="false" customHeight="false" outlineLevel="0" collapsed="false">
      <c r="E2358" s="86"/>
      <c r="F2358" s="86"/>
      <c r="G2358" s="20"/>
      <c r="H2358" s="20"/>
      <c r="I2358" s="20"/>
      <c r="J2358" s="20"/>
      <c r="K2358" s="20"/>
      <c r="L2358" s="20"/>
      <c r="M2358" s="20"/>
      <c r="N2358" s="20"/>
      <c r="O2358" s="20"/>
    </row>
    <row r="2359" customFormat="false" ht="9" hidden="false" customHeight="false" outlineLevel="0" collapsed="false">
      <c r="E2359" s="86"/>
      <c r="F2359" s="86"/>
      <c r="G2359" s="20"/>
      <c r="H2359" s="20"/>
      <c r="I2359" s="20"/>
      <c r="J2359" s="20"/>
      <c r="K2359" s="20"/>
      <c r="L2359" s="20"/>
      <c r="M2359" s="20"/>
      <c r="N2359" s="20"/>
      <c r="O2359" s="20"/>
    </row>
    <row r="2360" customFormat="false" ht="9" hidden="false" customHeight="false" outlineLevel="0" collapsed="false">
      <c r="B2360" s="73" t="s">
        <v>188</v>
      </c>
      <c r="E2360" s="86" t="n">
        <v>115</v>
      </c>
      <c r="F2360" s="86"/>
      <c r="G2360" s="20" t="n">
        <v>15</v>
      </c>
      <c r="H2360" s="20"/>
      <c r="I2360" s="20" t="n">
        <v>100</v>
      </c>
      <c r="J2360" s="20"/>
      <c r="K2360" s="20" t="n">
        <v>115</v>
      </c>
      <c r="L2360" s="20"/>
      <c r="M2360" s="20" t="n">
        <v>15</v>
      </c>
      <c r="N2360" s="20"/>
      <c r="O2360" s="20" t="n">
        <v>100</v>
      </c>
    </row>
    <row r="2361" customFormat="false" ht="9" hidden="false" customHeight="false" outlineLevel="0" collapsed="false">
      <c r="E2361" s="86"/>
      <c r="F2361" s="86"/>
      <c r="G2361" s="20"/>
      <c r="H2361" s="20"/>
      <c r="I2361" s="20"/>
      <c r="J2361" s="20"/>
      <c r="K2361" s="20"/>
      <c r="L2361" s="20"/>
      <c r="M2361" s="20"/>
      <c r="N2361" s="20"/>
      <c r="O2361" s="20"/>
    </row>
    <row r="2362" customFormat="false" ht="9" hidden="false" customHeight="false" outlineLevel="0" collapsed="false">
      <c r="E2362" s="86"/>
      <c r="F2362" s="86"/>
      <c r="G2362" s="20"/>
      <c r="H2362" s="20"/>
      <c r="I2362" s="20"/>
      <c r="J2362" s="20"/>
      <c r="K2362" s="20"/>
      <c r="L2362" s="20"/>
      <c r="M2362" s="20"/>
      <c r="N2362" s="20"/>
      <c r="O2362" s="20"/>
    </row>
    <row r="2363" customFormat="false" ht="9" hidden="false" customHeight="false" outlineLevel="0" collapsed="false">
      <c r="C2363" s="85" t="s">
        <v>231</v>
      </c>
      <c r="E2363" s="86" t="n">
        <v>115</v>
      </c>
      <c r="F2363" s="86"/>
      <c r="G2363" s="20" t="n">
        <v>15</v>
      </c>
      <c r="H2363" s="20"/>
      <c r="I2363" s="20" t="n">
        <v>100</v>
      </c>
      <c r="J2363" s="20"/>
      <c r="K2363" s="20" t="n">
        <v>115</v>
      </c>
      <c r="L2363" s="20"/>
      <c r="M2363" s="20" t="n">
        <v>15</v>
      </c>
      <c r="N2363" s="20"/>
      <c r="O2363" s="20" t="n">
        <v>100</v>
      </c>
    </row>
    <row r="2364" customFormat="false" ht="9" hidden="false" customHeight="false" outlineLevel="0" collapsed="false">
      <c r="E2364" s="86"/>
      <c r="F2364" s="86"/>
      <c r="G2364" s="20"/>
      <c r="H2364" s="20"/>
      <c r="I2364" s="20"/>
      <c r="J2364" s="20"/>
      <c r="K2364" s="20"/>
      <c r="L2364" s="20"/>
      <c r="M2364" s="20"/>
      <c r="N2364" s="20"/>
      <c r="O2364" s="20"/>
    </row>
    <row r="2365" customFormat="false" ht="9" hidden="false" customHeight="false" outlineLevel="0" collapsed="false">
      <c r="D2365" s="73" t="s">
        <v>243</v>
      </c>
      <c r="E2365" s="86" t="n">
        <v>115</v>
      </c>
      <c r="F2365" s="86"/>
      <c r="G2365" s="20" t="n">
        <v>15</v>
      </c>
      <c r="H2365" s="20"/>
      <c r="I2365" s="20" t="n">
        <v>100</v>
      </c>
      <c r="J2365" s="20"/>
      <c r="K2365" s="20" t="n">
        <v>115</v>
      </c>
      <c r="L2365" s="20"/>
      <c r="M2365" s="20" t="n">
        <v>15</v>
      </c>
      <c r="N2365" s="20"/>
      <c r="O2365" s="20" t="n">
        <v>100</v>
      </c>
    </row>
    <row r="2366" customFormat="false" ht="9" hidden="false" customHeight="false" outlineLevel="0" collapsed="false">
      <c r="E2366" s="86"/>
      <c r="F2366" s="86"/>
      <c r="G2366" s="20"/>
      <c r="H2366" s="20"/>
      <c r="I2366" s="20"/>
      <c r="J2366" s="20"/>
      <c r="K2366" s="20"/>
      <c r="L2366" s="20"/>
      <c r="M2366" s="20"/>
      <c r="N2366" s="20"/>
      <c r="O2366" s="20"/>
    </row>
    <row r="2367" customFormat="false" ht="9" hidden="false" customHeight="false" outlineLevel="0" collapsed="false">
      <c r="E2367" s="86"/>
      <c r="F2367" s="86"/>
      <c r="G2367" s="20"/>
      <c r="H2367" s="20"/>
      <c r="I2367" s="20"/>
      <c r="J2367" s="20"/>
      <c r="K2367" s="20"/>
      <c r="L2367" s="20"/>
      <c r="M2367" s="20"/>
      <c r="N2367" s="20"/>
      <c r="O2367" s="20"/>
    </row>
    <row r="2368" customFormat="false" ht="9" hidden="false" customHeight="false" outlineLevel="0" collapsed="false">
      <c r="B2368" s="73" t="s">
        <v>435</v>
      </c>
      <c r="E2368" s="86"/>
      <c r="F2368" s="86"/>
      <c r="G2368" s="20"/>
      <c r="H2368" s="20"/>
      <c r="I2368" s="20"/>
      <c r="J2368" s="20"/>
      <c r="K2368" s="20"/>
      <c r="L2368" s="20"/>
      <c r="M2368" s="20"/>
      <c r="N2368" s="20"/>
      <c r="O2368" s="20"/>
    </row>
    <row r="2369" customFormat="false" ht="9" hidden="false" customHeight="false" outlineLevel="0" collapsed="false">
      <c r="B2369" s="73" t="s">
        <v>437</v>
      </c>
      <c r="E2369" s="86" t="n">
        <v>515</v>
      </c>
      <c r="F2369" s="86"/>
      <c r="G2369" s="20" t="n">
        <v>276</v>
      </c>
      <c r="H2369" s="20"/>
      <c r="I2369" s="20" t="n">
        <v>239</v>
      </c>
      <c r="J2369" s="20"/>
      <c r="K2369" s="20" t="n">
        <v>487</v>
      </c>
      <c r="L2369" s="20"/>
      <c r="M2369" s="20" t="n">
        <v>276</v>
      </c>
      <c r="N2369" s="20"/>
      <c r="O2369" s="20" t="n">
        <v>211</v>
      </c>
    </row>
    <row r="2370" customFormat="false" ht="9" hidden="false" customHeight="false" outlineLevel="0" collapsed="false"/>
    <row r="2371" customFormat="false" ht="9" hidden="false" customHeight="false" outlineLevel="0" collapsed="false"/>
    <row r="2372" customFormat="false" ht="9" hidden="false" customHeight="false" outlineLevel="0" collapsed="false">
      <c r="A2372" s="88"/>
      <c r="B2372" s="88"/>
      <c r="C2372" s="88"/>
      <c r="D2372" s="88"/>
      <c r="E2372" s="88"/>
      <c r="F2372" s="88"/>
      <c r="G2372" s="88"/>
      <c r="H2372" s="88"/>
      <c r="I2372" s="88"/>
      <c r="J2372" s="88"/>
      <c r="K2372" s="88"/>
      <c r="L2372" s="88"/>
      <c r="M2372" s="88"/>
      <c r="N2372" s="88"/>
      <c r="O2372" s="88"/>
    </row>
    <row r="2373" customFormat="false" ht="9" hidden="false" customHeight="false" outlineLevel="0" collapsed="false">
      <c r="A2373" s="30" t="s">
        <v>198</v>
      </c>
    </row>
    <row r="2374" customFormat="false" ht="9" hidden="false" customHeight="false" outlineLevel="0" collapsed="false">
      <c r="A2374" s="71" t="s">
        <v>199</v>
      </c>
    </row>
    <row r="2375" customFormat="false" ht="9" hidden="true" customHeight="false" outlineLevel="0" collapsed="false">
      <c r="A2375" s="73" t="s">
        <v>81</v>
      </c>
    </row>
  </sheetData>
  <mergeCells count="2">
    <mergeCell ref="E9:I9"/>
    <mergeCell ref="K9:O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3" manualBreakCount="23">
    <brk id="432" man="true" max="16383" min="0"/>
    <brk id="488" man="true" max="16383" min="0"/>
    <brk id="543" man="true" max="16383" min="0"/>
    <brk id="840" man="true" max="16383" min="0"/>
    <brk id="896" man="true" max="16383" min="0"/>
    <brk id="954" man="true" max="16383" min="0"/>
    <brk id="1012" man="true" max="16383" min="0"/>
    <brk id="1068" man="true" max="16383" min="0"/>
    <brk id="1241" man="true" max="16383" min="0"/>
    <brk id="1356" man="true" max="16383" min="0"/>
    <brk id="1415" man="true" max="16383" min="0"/>
    <brk id="1473" man="true" max="16383" min="0"/>
    <brk id="1532" man="true" max="16383" min="0"/>
    <brk id="1584" man="true" max="16383" min="0"/>
    <brk id="1634" man="true" max="16383" min="0"/>
    <brk id="1873" man="true" max="16383" min="0"/>
    <brk id="1990" man="true" max="16383" min="0"/>
    <brk id="2046" man="true" max="16383" min="0"/>
    <brk id="2103" man="true" max="16383" min="0"/>
    <brk id="2158" man="true" max="16383" min="0"/>
    <brk id="2217" man="true" max="16383" min="0"/>
    <brk id="2276" man="true" max="16383" min="0"/>
    <brk id="23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89" width="3.78"/>
    <col collapsed="false" customWidth="true" hidden="false" outlineLevel="0" max="4" min="4" style="89" width="36.59"/>
    <col collapsed="false" customWidth="true" hidden="false" outlineLevel="0" max="5" min="5" style="89" width="11.38"/>
    <col collapsed="false" customWidth="true" hidden="false" outlineLevel="0" max="6" min="6" style="89" width="2.38"/>
    <col collapsed="false" customWidth="true" hidden="false" outlineLevel="0" max="7" min="7" style="89" width="9.59"/>
    <col collapsed="false" customWidth="true" hidden="false" outlineLevel="0" max="8" min="8" style="89" width="2.38"/>
    <col collapsed="false" customWidth="true" hidden="false" outlineLevel="0" max="9" min="9" style="89" width="10.99"/>
    <col collapsed="false" customWidth="true" hidden="false" outlineLevel="0" max="10" min="10" style="89" width="7.38"/>
    <col collapsed="false" customWidth="true" hidden="false" outlineLevel="0" max="11" min="11" style="89" width="11.19"/>
    <col collapsed="false" customWidth="true" hidden="false" outlineLevel="0" max="12" min="12" style="89" width="2.2"/>
    <col collapsed="false" customWidth="true" hidden="false" outlineLevel="0" max="13" min="13" style="89" width="10.39"/>
    <col collapsed="false" customWidth="true" hidden="false" outlineLevel="0" max="14" min="14" style="89" width="2.78"/>
    <col collapsed="false" customWidth="true" hidden="false" outlineLevel="0" max="15" min="15" style="89" width="11.99"/>
    <col collapsed="false" customWidth="true" hidden="true" outlineLevel="0" max="16" min="16" style="89" width="2.99"/>
    <col collapsed="false" customWidth="false" hidden="true" outlineLevel="0" max="257" min="17" style="89" width="15.99"/>
  </cols>
  <sheetData>
    <row r="1" customFormat="false" ht="12" hidden="false" customHeight="false" outlineLevel="0" collapsed="false">
      <c r="A1" s="9" t="s">
        <v>438</v>
      </c>
      <c r="O1" s="11" t="s">
        <v>439</v>
      </c>
      <c r="P1" s="90" t="s">
        <v>81</v>
      </c>
    </row>
    <row r="2" customFormat="false" ht="12" hidden="false" customHeight="false" outlineLevel="0" collapsed="false">
      <c r="A2" s="9" t="s">
        <v>202</v>
      </c>
    </row>
    <row r="3" customFormat="false" ht="12" hidden="false" customHeight="false" outlineLevel="0" collapsed="false">
      <c r="A3" s="9" t="s">
        <v>203</v>
      </c>
    </row>
    <row r="4" customFormat="false" ht="12" hidden="false" customHeight="false" outlineLevel="0" collapsed="false">
      <c r="A4" s="9" t="s">
        <v>204</v>
      </c>
    </row>
    <row r="5" customFormat="false" ht="12" hidden="false" customHeight="false" outlineLevel="0" collapsed="false">
      <c r="A5" s="9" t="s">
        <v>17</v>
      </c>
      <c r="P5" s="75"/>
    </row>
    <row r="6" customFormat="false" ht="9" hidden="false" customHeight="false" outlineLevel="0" collapsed="false"/>
    <row r="7" s="76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s="14" customFormat="true" ht="18" hidden="false" customHeight="true" outlineLevel="0" collapsed="false">
      <c r="A8" s="64"/>
      <c r="B8" s="64"/>
      <c r="C8" s="64"/>
      <c r="D8" s="64"/>
      <c r="E8" s="40" t="s">
        <v>440</v>
      </c>
      <c r="F8" s="40"/>
      <c r="G8" s="40"/>
      <c r="H8" s="40"/>
      <c r="I8" s="40"/>
      <c r="J8" s="47"/>
      <c r="K8" s="40" t="s">
        <v>441</v>
      </c>
      <c r="L8" s="40"/>
      <c r="M8" s="40"/>
      <c r="N8" s="40"/>
      <c r="O8" s="40"/>
    </row>
    <row r="9" s="14" customFormat="true" ht="2.1" hidden="false" customHeight="true" outlineLevel="0" collapsed="false">
      <c r="A9" s="64"/>
      <c r="B9" s="64"/>
      <c r="C9" s="64"/>
      <c r="D9" s="64"/>
      <c r="E9" s="77"/>
      <c r="F9" s="77"/>
      <c r="G9" s="77"/>
      <c r="H9" s="77"/>
      <c r="I9" s="77"/>
      <c r="J9" s="47"/>
      <c r="K9" s="77"/>
      <c r="L9" s="77"/>
      <c r="M9" s="77"/>
      <c r="N9" s="77"/>
      <c r="O9" s="77"/>
    </row>
    <row r="10" s="14" customFormat="true" ht="2.1" hidden="false" customHeight="true" outlineLevel="0" collapsed="false">
      <c r="A10" s="64"/>
      <c r="B10" s="64"/>
      <c r="C10" s="64"/>
      <c r="D10" s="64"/>
      <c r="E10" s="41"/>
      <c r="F10" s="41"/>
      <c r="G10" s="41"/>
      <c r="H10" s="41"/>
      <c r="I10" s="41"/>
      <c r="J10" s="47"/>
      <c r="K10" s="41"/>
      <c r="L10" s="41"/>
      <c r="M10" s="41"/>
      <c r="N10" s="41"/>
      <c r="O10" s="41"/>
    </row>
    <row r="11" s="91" customFormat="true" ht="9" hidden="false" customHeight="true" outlineLevel="0" collapsed="false">
      <c r="A11" s="78"/>
      <c r="B11" s="78"/>
      <c r="C11" s="78"/>
      <c r="D11" s="78"/>
      <c r="E11" s="16" t="s">
        <v>88</v>
      </c>
      <c r="F11" s="16"/>
      <c r="G11" s="16" t="s">
        <v>207</v>
      </c>
      <c r="H11" s="16"/>
      <c r="I11" s="16" t="s">
        <v>208</v>
      </c>
      <c r="J11" s="16"/>
      <c r="K11" s="16" t="s">
        <v>88</v>
      </c>
      <c r="L11" s="16"/>
      <c r="M11" s="16" t="s">
        <v>207</v>
      </c>
      <c r="N11" s="16"/>
      <c r="O11" s="16" t="s">
        <v>208</v>
      </c>
    </row>
    <row r="12" s="91" customFormat="true" ht="9" hidden="false" customHeight="true" outlineLevel="0" collapsed="false">
      <c r="A12" s="78"/>
      <c r="B12" s="78"/>
      <c r="C12" s="78"/>
      <c r="D12" s="78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s="92" customFormat="true" ht="2.1" hidden="false" customHeight="true" outlineLevel="0" collapsed="false">
      <c r="A13" s="66"/>
      <c r="B13" s="66"/>
      <c r="C13" s="66"/>
      <c r="D13" s="6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</row>
    <row r="14" customFormat="false" ht="9" hidden="false" customHeight="false" outlineLevel="0" collapsed="false">
      <c r="G14" s="93"/>
      <c r="H14" s="93"/>
      <c r="I14" s="93"/>
      <c r="J14" s="93"/>
      <c r="K14" s="22"/>
      <c r="L14" s="93"/>
      <c r="M14" s="93"/>
      <c r="N14" s="93"/>
      <c r="O14" s="93"/>
    </row>
    <row r="15" customFormat="false" ht="9" hidden="false" customHeight="false" outlineLevel="0" collapsed="false">
      <c r="E15" s="93"/>
      <c r="F15" s="93"/>
    </row>
    <row r="16" customFormat="false" ht="9" hidden="false" customHeight="false" outlineLevel="0" collapsed="false">
      <c r="A16" s="94" t="s">
        <v>88</v>
      </c>
      <c r="B16" s="94"/>
      <c r="C16" s="94"/>
      <c r="D16" s="94"/>
      <c r="E16" s="22" t="s">
        <v>133</v>
      </c>
      <c r="F16" s="22"/>
      <c r="G16" s="22" t="s">
        <v>133</v>
      </c>
      <c r="H16" s="22"/>
      <c r="I16" s="22" t="s">
        <v>133</v>
      </c>
      <c r="J16" s="22"/>
      <c r="K16" s="95" t="n">
        <v>5387985.5</v>
      </c>
      <c r="M16" s="22" t="n">
        <v>2410621.4</v>
      </c>
      <c r="O16" s="22" t="n">
        <v>2977364.1</v>
      </c>
    </row>
    <row r="17" customFormat="false" ht="9" hidden="false" customHeight="false" outlineLevel="0" collapsed="false">
      <c r="E17" s="84"/>
      <c r="F17" s="84"/>
    </row>
    <row r="18" customFormat="false" ht="9" hidden="false" customHeight="false" outlineLevel="0" collapsed="false">
      <c r="E18" s="84"/>
      <c r="F18" s="84"/>
    </row>
    <row r="19" customFormat="false" ht="9" hidden="false" customHeight="false" outlineLevel="0" collapsed="false">
      <c r="A19" s="96" t="s">
        <v>134</v>
      </c>
      <c r="E19" s="68" t="s">
        <v>133</v>
      </c>
      <c r="F19" s="20"/>
      <c r="G19" s="68" t="s">
        <v>133</v>
      </c>
      <c r="H19" s="20"/>
      <c r="I19" s="68" t="s">
        <v>133</v>
      </c>
      <c r="J19" s="20"/>
      <c r="K19" s="97" t="n">
        <v>3829149.2</v>
      </c>
      <c r="M19" s="97" t="n">
        <v>1857496.2</v>
      </c>
      <c r="O19" s="97" t="n">
        <v>1971653</v>
      </c>
    </row>
    <row r="20" customFormat="false" ht="9" hidden="false" customHeight="false" outlineLevel="0" collapsed="false">
      <c r="E20" s="84"/>
      <c r="F20" s="84"/>
      <c r="G20" s="84"/>
      <c r="H20" s="84"/>
      <c r="I20" s="84"/>
      <c r="J20" s="84"/>
      <c r="K20" s="84"/>
      <c r="M20" s="84"/>
      <c r="O20" s="84"/>
    </row>
    <row r="21" customFormat="false" ht="9" hidden="false" customHeight="false" outlineLevel="0" collapsed="false">
      <c r="E21" s="84"/>
      <c r="F21" s="84"/>
      <c r="G21" s="84"/>
      <c r="H21" s="84"/>
      <c r="I21" s="84"/>
      <c r="J21" s="84"/>
      <c r="K21" s="84"/>
      <c r="M21" s="84"/>
      <c r="O21" s="84"/>
    </row>
    <row r="22" customFormat="false" ht="9" hidden="false" customHeight="false" outlineLevel="0" collapsed="false">
      <c r="B22" s="89" t="s">
        <v>135</v>
      </c>
      <c r="E22" s="20" t="n">
        <v>780354</v>
      </c>
      <c r="F22" s="20"/>
      <c r="G22" s="20" t="n">
        <v>166051</v>
      </c>
      <c r="H22" s="20"/>
      <c r="I22" s="20" t="n">
        <v>614303</v>
      </c>
      <c r="J22" s="20"/>
      <c r="K22" s="97" t="n">
        <v>1556510.5</v>
      </c>
      <c r="M22" s="20" t="n">
        <v>376875.4</v>
      </c>
      <c r="O22" s="20" t="n">
        <v>1179635.1</v>
      </c>
    </row>
    <row r="23" customFormat="false" ht="9" hidden="false" customHeight="false" outlineLevel="0" collapsed="false">
      <c r="E23" s="20"/>
      <c r="F23" s="20"/>
      <c r="G23" s="20"/>
      <c r="H23" s="20"/>
      <c r="I23" s="20"/>
      <c r="J23" s="20"/>
    </row>
    <row r="24" customFormat="false" ht="9" hidden="false" customHeight="false" outlineLevel="0" collapsed="false">
      <c r="E24" s="20"/>
      <c r="F24" s="20"/>
      <c r="G24" s="20"/>
      <c r="H24" s="20"/>
      <c r="I24" s="20"/>
      <c r="J24" s="20"/>
    </row>
    <row r="25" customFormat="false" ht="9" hidden="false" customHeight="false" outlineLevel="0" collapsed="false">
      <c r="C25" s="96" t="s">
        <v>209</v>
      </c>
      <c r="E25" s="20" t="n">
        <v>35356</v>
      </c>
      <c r="F25" s="20"/>
      <c r="G25" s="20" t="n">
        <v>2059</v>
      </c>
      <c r="H25" s="20"/>
      <c r="I25" s="20" t="n">
        <v>33297</v>
      </c>
      <c r="J25" s="20"/>
      <c r="K25" s="20" t="n">
        <v>77783.2</v>
      </c>
      <c r="L25" s="20"/>
      <c r="M25" s="20" t="n">
        <v>4529.8</v>
      </c>
      <c r="N25" s="20"/>
      <c r="O25" s="20" t="n">
        <v>73253.4</v>
      </c>
    </row>
    <row r="26" customFormat="false" ht="9" hidden="false" customHeight="false" outlineLevel="0" collapsed="false"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9" hidden="false" customHeight="false" outlineLevel="0" collapsed="false">
      <c r="D27" s="89" t="s">
        <v>210</v>
      </c>
      <c r="E27" s="20" t="n">
        <v>3462</v>
      </c>
      <c r="F27" s="20"/>
      <c r="G27" s="20" t="n">
        <v>2059</v>
      </c>
      <c r="H27" s="20"/>
      <c r="I27" s="20" t="n">
        <v>1403</v>
      </c>
      <c r="J27" s="20"/>
      <c r="K27" s="20" t="n">
        <v>7616.4</v>
      </c>
      <c r="L27" s="20"/>
      <c r="M27" s="20" t="n">
        <v>4529.8</v>
      </c>
      <c r="N27" s="20"/>
      <c r="O27" s="20" t="n">
        <v>3086.6</v>
      </c>
    </row>
    <row r="28" customFormat="false" ht="9" hidden="false" customHeight="false" outlineLevel="0" collapsed="false">
      <c r="D28" s="89" t="s">
        <v>211</v>
      </c>
      <c r="E28" s="20" t="n">
        <v>1302</v>
      </c>
      <c r="F28" s="20"/>
      <c r="G28" s="20" t="s">
        <v>212</v>
      </c>
      <c r="H28" s="20"/>
      <c r="I28" s="20" t="n">
        <v>1302</v>
      </c>
      <c r="J28" s="20"/>
      <c r="K28" s="20" t="n">
        <v>2864.4</v>
      </c>
      <c r="L28" s="20"/>
      <c r="M28" s="20" t="s">
        <v>212</v>
      </c>
      <c r="N28" s="20"/>
      <c r="O28" s="20" t="n">
        <v>2864.4</v>
      </c>
    </row>
    <row r="29" customFormat="false" ht="9" hidden="false" customHeight="false" outlineLevel="0" collapsed="false">
      <c r="D29" s="89" t="s">
        <v>213</v>
      </c>
      <c r="E29" s="20" t="n">
        <v>2327</v>
      </c>
      <c r="F29" s="20"/>
      <c r="G29" s="20" t="s">
        <v>212</v>
      </c>
      <c r="H29" s="20"/>
      <c r="I29" s="20" t="n">
        <v>2327</v>
      </c>
      <c r="J29" s="20"/>
      <c r="K29" s="20" t="n">
        <v>5119.4</v>
      </c>
      <c r="L29" s="20"/>
      <c r="M29" s="20" t="s">
        <v>212</v>
      </c>
      <c r="N29" s="20"/>
      <c r="O29" s="20" t="n">
        <v>5119.4</v>
      </c>
    </row>
    <row r="30" customFormat="false" ht="9" hidden="false" customHeight="false" outlineLevel="0" collapsed="false">
      <c r="D30" s="89" t="s">
        <v>214</v>
      </c>
      <c r="E30" s="20" t="n">
        <v>754</v>
      </c>
      <c r="F30" s="20"/>
      <c r="G30" s="20" t="s">
        <v>212</v>
      </c>
      <c r="H30" s="20"/>
      <c r="I30" s="20" t="n">
        <v>754</v>
      </c>
      <c r="J30" s="20"/>
      <c r="K30" s="20" t="n">
        <v>1658.8</v>
      </c>
      <c r="L30" s="20"/>
      <c r="M30" s="20" t="s">
        <v>212</v>
      </c>
      <c r="N30" s="20"/>
      <c r="O30" s="20" t="n">
        <v>1658.8</v>
      </c>
    </row>
    <row r="31" customFormat="false" ht="9" hidden="false" customHeight="false" outlineLevel="0" collapsed="false">
      <c r="D31" s="89" t="s">
        <v>215</v>
      </c>
      <c r="E31" s="20" t="n">
        <v>4473</v>
      </c>
      <c r="F31" s="20"/>
      <c r="G31" s="20" t="s">
        <v>212</v>
      </c>
      <c r="H31" s="20"/>
      <c r="I31" s="20" t="n">
        <v>4473</v>
      </c>
      <c r="J31" s="20"/>
      <c r="K31" s="20" t="n">
        <v>9840.6</v>
      </c>
      <c r="L31" s="20"/>
      <c r="M31" s="20" t="s">
        <v>212</v>
      </c>
      <c r="N31" s="20"/>
      <c r="O31" s="20" t="n">
        <v>9840.6</v>
      </c>
    </row>
    <row r="32" customFormat="false" ht="9" hidden="false" customHeight="false" outlineLevel="0" collapsed="false">
      <c r="D32" s="89" t="s">
        <v>216</v>
      </c>
      <c r="E32" s="20" t="n">
        <v>2550</v>
      </c>
      <c r="F32" s="20"/>
      <c r="G32" s="20" t="s">
        <v>212</v>
      </c>
      <c r="H32" s="20"/>
      <c r="I32" s="20" t="n">
        <v>2550</v>
      </c>
      <c r="J32" s="20"/>
      <c r="K32" s="20" t="n">
        <v>5610</v>
      </c>
      <c r="L32" s="20"/>
      <c r="M32" s="20" t="s">
        <v>212</v>
      </c>
      <c r="N32" s="20"/>
      <c r="O32" s="20" t="n">
        <v>5610</v>
      </c>
    </row>
    <row r="33" customFormat="false" ht="9" hidden="false" customHeight="false" outlineLevel="0" collapsed="false">
      <c r="D33" s="89" t="s">
        <v>217</v>
      </c>
      <c r="E33" s="20" t="n">
        <v>846</v>
      </c>
      <c r="F33" s="20"/>
      <c r="G33" s="20" t="s">
        <v>212</v>
      </c>
      <c r="H33" s="20"/>
      <c r="I33" s="20" t="n">
        <v>846</v>
      </c>
      <c r="J33" s="20"/>
      <c r="K33" s="20" t="n">
        <v>1861.2</v>
      </c>
      <c r="L33" s="20"/>
      <c r="M33" s="20" t="s">
        <v>212</v>
      </c>
      <c r="N33" s="20"/>
      <c r="O33" s="20" t="n">
        <v>1861.2</v>
      </c>
    </row>
    <row r="34" customFormat="false" ht="9" hidden="false" customHeight="false" outlineLevel="0" collapsed="false">
      <c r="D34" s="89" t="s">
        <v>218</v>
      </c>
      <c r="E34" s="20" t="n">
        <v>2510</v>
      </c>
      <c r="F34" s="20"/>
      <c r="G34" s="20" t="s">
        <v>212</v>
      </c>
      <c r="H34" s="20"/>
      <c r="I34" s="20" t="n">
        <v>2510</v>
      </c>
      <c r="J34" s="20"/>
      <c r="K34" s="20" t="n">
        <v>5522</v>
      </c>
      <c r="L34" s="20"/>
      <c r="M34" s="20" t="s">
        <v>212</v>
      </c>
      <c r="N34" s="20"/>
      <c r="O34" s="20" t="n">
        <v>5522</v>
      </c>
    </row>
    <row r="35" customFormat="false" ht="9" hidden="false" customHeight="false" outlineLevel="0" collapsed="false">
      <c r="D35" s="89" t="s">
        <v>219</v>
      </c>
      <c r="E35" s="20" t="n">
        <v>271</v>
      </c>
      <c r="F35" s="20"/>
      <c r="G35" s="20" t="s">
        <v>212</v>
      </c>
      <c r="H35" s="20"/>
      <c r="I35" s="20" t="n">
        <v>271</v>
      </c>
      <c r="J35" s="20"/>
      <c r="K35" s="20" t="n">
        <v>596.2</v>
      </c>
      <c r="L35" s="20"/>
      <c r="M35" s="20" t="s">
        <v>212</v>
      </c>
      <c r="N35" s="20"/>
      <c r="O35" s="20" t="n">
        <v>596.2</v>
      </c>
    </row>
    <row r="36" customFormat="false" ht="9" hidden="false" customHeight="false" outlineLevel="0" collapsed="false">
      <c r="D36" s="89" t="s">
        <v>220</v>
      </c>
      <c r="E36" s="20" t="n">
        <v>1778</v>
      </c>
      <c r="F36" s="20"/>
      <c r="G36" s="20" t="s">
        <v>212</v>
      </c>
      <c r="H36" s="20"/>
      <c r="I36" s="20" t="n">
        <v>1778</v>
      </c>
      <c r="J36" s="20"/>
      <c r="K36" s="20" t="n">
        <v>3911.6</v>
      </c>
      <c r="L36" s="20"/>
      <c r="M36" s="20" t="s">
        <v>212</v>
      </c>
      <c r="N36" s="20"/>
      <c r="O36" s="20" t="n">
        <v>3911.6</v>
      </c>
    </row>
    <row r="37" customFormat="false" ht="9" hidden="false" customHeight="false" outlineLevel="0" collapsed="false">
      <c r="D37" s="89" t="s">
        <v>221</v>
      </c>
      <c r="E37" s="20" t="n">
        <v>610</v>
      </c>
      <c r="F37" s="20"/>
      <c r="G37" s="20" t="s">
        <v>212</v>
      </c>
      <c r="H37" s="20"/>
      <c r="I37" s="20" t="n">
        <v>610</v>
      </c>
      <c r="J37" s="20"/>
      <c r="K37" s="20" t="n">
        <v>1342</v>
      </c>
      <c r="L37" s="20"/>
      <c r="M37" s="20" t="s">
        <v>212</v>
      </c>
      <c r="N37" s="20"/>
      <c r="O37" s="20" t="n">
        <v>1342</v>
      </c>
    </row>
    <row r="38" customFormat="false" ht="9" hidden="false" customHeight="false" outlineLevel="0" collapsed="false">
      <c r="D38" s="89" t="s">
        <v>222</v>
      </c>
      <c r="E38" s="20" t="n">
        <v>1840</v>
      </c>
      <c r="F38" s="20"/>
      <c r="G38" s="20" t="s">
        <v>212</v>
      </c>
      <c r="H38" s="20"/>
      <c r="I38" s="20" t="n">
        <v>1840</v>
      </c>
      <c r="J38" s="20"/>
      <c r="K38" s="20" t="n">
        <v>4048</v>
      </c>
      <c r="L38" s="20"/>
      <c r="M38" s="20" t="s">
        <v>212</v>
      </c>
      <c r="N38" s="20"/>
      <c r="O38" s="20" t="n">
        <v>4048</v>
      </c>
    </row>
    <row r="39" customFormat="false" ht="9" hidden="false" customHeight="false" outlineLevel="0" collapsed="false">
      <c r="D39" s="89" t="s">
        <v>223</v>
      </c>
      <c r="E39" s="20" t="n">
        <v>503</v>
      </c>
      <c r="F39" s="20"/>
      <c r="G39" s="20" t="s">
        <v>212</v>
      </c>
      <c r="H39" s="20"/>
      <c r="I39" s="20" t="n">
        <v>503</v>
      </c>
      <c r="J39" s="20"/>
      <c r="K39" s="20" t="n">
        <v>1106.6</v>
      </c>
      <c r="L39" s="20"/>
      <c r="M39" s="20" t="s">
        <v>212</v>
      </c>
      <c r="N39" s="20"/>
      <c r="O39" s="20" t="n">
        <v>1106.6</v>
      </c>
    </row>
    <row r="40" customFormat="false" ht="9" hidden="false" customHeight="false" outlineLevel="0" collapsed="false">
      <c r="D40" s="89" t="s">
        <v>224</v>
      </c>
      <c r="E40" s="20" t="n">
        <v>2107</v>
      </c>
      <c r="F40" s="20"/>
      <c r="G40" s="20" t="s">
        <v>212</v>
      </c>
      <c r="H40" s="20"/>
      <c r="I40" s="20" t="n">
        <v>2107</v>
      </c>
      <c r="J40" s="20"/>
      <c r="K40" s="20" t="n">
        <v>4635.4</v>
      </c>
      <c r="L40" s="20"/>
      <c r="M40" s="20" t="s">
        <v>212</v>
      </c>
      <c r="N40" s="20"/>
      <c r="O40" s="20" t="n">
        <v>4635.4</v>
      </c>
    </row>
    <row r="41" customFormat="false" ht="9" hidden="false" customHeight="false" outlineLevel="0" collapsed="false">
      <c r="D41" s="89" t="s">
        <v>225</v>
      </c>
      <c r="E41" s="20" t="n">
        <v>1212</v>
      </c>
      <c r="F41" s="20"/>
      <c r="G41" s="20" t="s">
        <v>212</v>
      </c>
      <c r="H41" s="20"/>
      <c r="I41" s="20" t="n">
        <v>1212</v>
      </c>
      <c r="J41" s="20"/>
      <c r="K41" s="20" t="n">
        <v>2666.4</v>
      </c>
      <c r="L41" s="20"/>
      <c r="M41" s="20" t="s">
        <v>212</v>
      </c>
      <c r="N41" s="20"/>
      <c r="O41" s="20" t="n">
        <v>2666.4</v>
      </c>
    </row>
    <row r="42" customFormat="false" ht="9" hidden="false" customHeight="false" outlineLevel="0" collapsed="false">
      <c r="D42" s="89" t="s">
        <v>226</v>
      </c>
      <c r="E42" s="20" t="n">
        <v>865</v>
      </c>
      <c r="F42" s="20"/>
      <c r="G42" s="20" t="s">
        <v>212</v>
      </c>
      <c r="H42" s="20"/>
      <c r="I42" s="20" t="n">
        <v>865</v>
      </c>
      <c r="J42" s="20"/>
      <c r="K42" s="20" t="n">
        <v>1903</v>
      </c>
      <c r="L42" s="20"/>
      <c r="M42" s="20" t="s">
        <v>212</v>
      </c>
      <c r="N42" s="20"/>
      <c r="O42" s="20" t="n">
        <v>1903</v>
      </c>
    </row>
    <row r="43" customFormat="false" ht="9" hidden="false" customHeight="false" outlineLevel="0" collapsed="false">
      <c r="D43" s="89" t="s">
        <v>227</v>
      </c>
      <c r="E43" s="20" t="n">
        <v>813</v>
      </c>
      <c r="F43" s="20"/>
      <c r="G43" s="20" t="s">
        <v>212</v>
      </c>
      <c r="H43" s="20"/>
      <c r="I43" s="20" t="n">
        <v>813</v>
      </c>
      <c r="J43" s="20"/>
      <c r="K43" s="20" t="n">
        <v>1788.6</v>
      </c>
      <c r="L43" s="20"/>
      <c r="M43" s="20" t="s">
        <v>212</v>
      </c>
      <c r="N43" s="20"/>
      <c r="O43" s="20" t="n">
        <v>1788.6</v>
      </c>
    </row>
    <row r="44" customFormat="false" ht="9" hidden="false" customHeight="false" outlineLevel="0" collapsed="false">
      <c r="D44" s="89" t="s">
        <v>228</v>
      </c>
      <c r="E44" s="20" t="n">
        <v>3701</v>
      </c>
      <c r="F44" s="20"/>
      <c r="G44" s="20" t="s">
        <v>212</v>
      </c>
      <c r="H44" s="20"/>
      <c r="I44" s="20" t="n">
        <v>3701</v>
      </c>
      <c r="J44" s="20"/>
      <c r="K44" s="20" t="n">
        <v>8142.2</v>
      </c>
      <c r="L44" s="20"/>
      <c r="M44" s="20" t="s">
        <v>212</v>
      </c>
      <c r="N44" s="20"/>
      <c r="O44" s="20" t="n">
        <v>8142.2</v>
      </c>
    </row>
    <row r="45" customFormat="false" ht="9" hidden="false" customHeight="false" outlineLevel="0" collapsed="false">
      <c r="D45" s="89" t="s">
        <v>229</v>
      </c>
      <c r="E45" s="20" t="n">
        <v>1824</v>
      </c>
      <c r="F45" s="20"/>
      <c r="G45" s="20" t="s">
        <v>212</v>
      </c>
      <c r="H45" s="20"/>
      <c r="I45" s="20" t="n">
        <v>1824</v>
      </c>
      <c r="J45" s="20"/>
      <c r="K45" s="20" t="n">
        <v>4012.8</v>
      </c>
      <c r="L45" s="20"/>
      <c r="M45" s="20" t="s">
        <v>212</v>
      </c>
      <c r="N45" s="20"/>
      <c r="O45" s="20" t="n">
        <v>4012.8</v>
      </c>
    </row>
    <row r="46" customFormat="false" ht="9" hidden="false" customHeight="false" outlineLevel="0" collapsed="false">
      <c r="D46" s="89" t="s">
        <v>230</v>
      </c>
      <c r="E46" s="20" t="n">
        <v>1608</v>
      </c>
      <c r="F46" s="20"/>
      <c r="G46" s="20" t="s">
        <v>212</v>
      </c>
      <c r="H46" s="20"/>
      <c r="I46" s="20" t="n">
        <v>1608</v>
      </c>
      <c r="J46" s="20"/>
      <c r="K46" s="20" t="n">
        <v>3537.6</v>
      </c>
      <c r="L46" s="20"/>
      <c r="M46" s="20" t="s">
        <v>212</v>
      </c>
      <c r="N46" s="20"/>
      <c r="O46" s="20" t="n">
        <v>3537.6</v>
      </c>
    </row>
    <row r="47" customFormat="false" ht="9" hidden="false" customHeight="false" outlineLevel="0" collapsed="false"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9" hidden="false" customHeight="false" outlineLevel="0" collapsed="false">
      <c r="C48" s="96" t="s">
        <v>231</v>
      </c>
      <c r="E48" s="20" t="n">
        <v>49707</v>
      </c>
      <c r="F48" s="20"/>
      <c r="G48" s="20" t="n">
        <v>10990</v>
      </c>
      <c r="H48" s="20"/>
      <c r="I48" s="20" t="n">
        <v>38717</v>
      </c>
      <c r="J48" s="20"/>
      <c r="K48" s="20" t="n">
        <v>74560.5</v>
      </c>
      <c r="L48" s="20"/>
      <c r="M48" s="20" t="n">
        <v>16485</v>
      </c>
      <c r="N48" s="20"/>
      <c r="O48" s="20" t="n">
        <v>58075.5</v>
      </c>
    </row>
    <row r="49" customFormat="false" ht="9" hidden="false" customHeight="false" outlineLevel="0" collapsed="false"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9" hidden="false" customHeight="false" outlineLevel="0" collapsed="false">
      <c r="D50" s="89" t="s">
        <v>232</v>
      </c>
      <c r="E50" s="20" t="n">
        <v>1118</v>
      </c>
      <c r="F50" s="20"/>
      <c r="G50" s="20" t="s">
        <v>212</v>
      </c>
      <c r="H50" s="20"/>
      <c r="I50" s="20" t="n">
        <v>1118</v>
      </c>
      <c r="J50" s="20"/>
      <c r="K50" s="20" t="n">
        <v>1677</v>
      </c>
      <c r="L50" s="20"/>
      <c r="M50" s="20" t="s">
        <v>212</v>
      </c>
      <c r="N50" s="20"/>
      <c r="O50" s="20" t="n">
        <v>1677</v>
      </c>
    </row>
    <row r="51" customFormat="false" ht="9" hidden="false" customHeight="false" outlineLevel="0" collapsed="false">
      <c r="D51" s="89" t="s">
        <v>233</v>
      </c>
      <c r="E51" s="20" t="n">
        <v>523</v>
      </c>
      <c r="F51" s="20"/>
      <c r="G51" s="20" t="s">
        <v>212</v>
      </c>
      <c r="H51" s="20"/>
      <c r="I51" s="20" t="n">
        <v>523</v>
      </c>
      <c r="J51" s="20"/>
      <c r="K51" s="20" t="n">
        <v>784.5</v>
      </c>
      <c r="L51" s="20"/>
      <c r="M51" s="20" t="s">
        <v>212</v>
      </c>
      <c r="N51" s="20"/>
      <c r="O51" s="20" t="n">
        <v>784.5</v>
      </c>
    </row>
    <row r="52" customFormat="false" ht="9" hidden="false" customHeight="false" outlineLevel="0" collapsed="false">
      <c r="D52" s="89" t="s">
        <v>234</v>
      </c>
      <c r="E52" s="20" t="n">
        <v>1357</v>
      </c>
      <c r="F52" s="20"/>
      <c r="G52" s="20" t="n">
        <v>1078</v>
      </c>
      <c r="H52" s="20"/>
      <c r="I52" s="20" t="n">
        <v>279</v>
      </c>
      <c r="J52" s="20"/>
      <c r="K52" s="20" t="n">
        <v>2035.5</v>
      </c>
      <c r="L52" s="20"/>
      <c r="M52" s="20" t="n">
        <v>1617</v>
      </c>
      <c r="N52" s="20"/>
      <c r="O52" s="20" t="n">
        <v>418.5</v>
      </c>
    </row>
    <row r="53" customFormat="false" ht="9" hidden="false" customHeight="false" outlineLevel="0" collapsed="false">
      <c r="D53" s="89" t="s">
        <v>235</v>
      </c>
      <c r="E53" s="20" t="n">
        <v>439</v>
      </c>
      <c r="F53" s="20"/>
      <c r="G53" s="20" t="s">
        <v>212</v>
      </c>
      <c r="H53" s="20"/>
      <c r="I53" s="20" t="n">
        <v>439</v>
      </c>
      <c r="J53" s="20"/>
      <c r="K53" s="20" t="n">
        <v>658.5</v>
      </c>
      <c r="L53" s="20"/>
      <c r="M53" s="20" t="s">
        <v>212</v>
      </c>
      <c r="N53" s="20"/>
      <c r="O53" s="20" t="n">
        <v>658.5</v>
      </c>
    </row>
    <row r="54" customFormat="false" ht="9" hidden="false" customHeight="false" outlineLevel="0" collapsed="false">
      <c r="D54" s="89" t="s">
        <v>236</v>
      </c>
      <c r="E54" s="20" t="n">
        <v>270</v>
      </c>
      <c r="F54" s="20"/>
      <c r="G54" s="20" t="s">
        <v>212</v>
      </c>
      <c r="H54" s="20"/>
      <c r="I54" s="20" t="n">
        <v>270</v>
      </c>
      <c r="J54" s="20"/>
      <c r="K54" s="20" t="n">
        <v>405</v>
      </c>
      <c r="L54" s="20"/>
      <c r="M54" s="20" t="s">
        <v>212</v>
      </c>
      <c r="N54" s="20"/>
      <c r="O54" s="20" t="n">
        <v>405</v>
      </c>
    </row>
    <row r="55" customFormat="false" ht="9" hidden="false" customHeight="false" outlineLevel="0" collapsed="false">
      <c r="D55" s="89" t="s">
        <v>237</v>
      </c>
      <c r="E55" s="20" t="n">
        <v>1474</v>
      </c>
      <c r="F55" s="20"/>
      <c r="G55" s="20" t="s">
        <v>212</v>
      </c>
      <c r="H55" s="20"/>
      <c r="I55" s="20" t="n">
        <v>1474</v>
      </c>
      <c r="J55" s="20"/>
      <c r="K55" s="20" t="n">
        <v>2211</v>
      </c>
      <c r="L55" s="20"/>
      <c r="M55" s="20" t="s">
        <v>212</v>
      </c>
      <c r="N55" s="20"/>
      <c r="O55" s="20" t="n">
        <v>2211</v>
      </c>
    </row>
    <row r="56" customFormat="false" ht="9" hidden="false" customHeight="false" outlineLevel="0" collapsed="false">
      <c r="D56" s="89" t="s">
        <v>238</v>
      </c>
      <c r="E56" s="20" t="n">
        <v>16072</v>
      </c>
      <c r="F56" s="20"/>
      <c r="G56" s="20" t="n">
        <v>4704</v>
      </c>
      <c r="H56" s="20"/>
      <c r="I56" s="20" t="n">
        <v>11368</v>
      </c>
      <c r="J56" s="20"/>
      <c r="K56" s="20" t="n">
        <v>24108</v>
      </c>
      <c r="L56" s="20"/>
      <c r="M56" s="20" t="n">
        <v>7056</v>
      </c>
      <c r="N56" s="20"/>
      <c r="O56" s="20" t="n">
        <v>17052</v>
      </c>
    </row>
    <row r="57" customFormat="false" ht="9" hidden="false" customHeight="false" outlineLevel="0" collapsed="false">
      <c r="D57" s="89" t="s">
        <v>239</v>
      </c>
      <c r="E57" s="20" t="n">
        <v>12008</v>
      </c>
      <c r="F57" s="20"/>
      <c r="G57" s="20" t="n">
        <v>2230</v>
      </c>
      <c r="H57" s="20"/>
      <c r="I57" s="20" t="n">
        <v>9778</v>
      </c>
      <c r="J57" s="20"/>
      <c r="K57" s="20" t="n">
        <v>18012</v>
      </c>
      <c r="L57" s="20"/>
      <c r="M57" s="20" t="n">
        <v>3345</v>
      </c>
      <c r="N57" s="20"/>
      <c r="O57" s="20" t="n">
        <v>14667</v>
      </c>
    </row>
    <row r="58" customFormat="false" ht="9" hidden="false" customHeight="false" outlineLevel="0" collapsed="false">
      <c r="D58" s="89" t="s">
        <v>240</v>
      </c>
      <c r="E58" s="20" t="n">
        <v>198</v>
      </c>
      <c r="F58" s="20"/>
      <c r="G58" s="20" t="s">
        <v>212</v>
      </c>
      <c r="H58" s="20"/>
      <c r="I58" s="20" t="n">
        <v>198</v>
      </c>
      <c r="J58" s="20"/>
      <c r="K58" s="20" t="n">
        <v>297</v>
      </c>
      <c r="L58" s="20"/>
      <c r="M58" s="20" t="s">
        <v>212</v>
      </c>
      <c r="N58" s="20"/>
      <c r="O58" s="20" t="n">
        <v>297</v>
      </c>
    </row>
    <row r="59" customFormat="false" ht="9" hidden="false" customHeight="false" outlineLevel="0" collapsed="false">
      <c r="D59" s="89" t="s">
        <v>241</v>
      </c>
      <c r="E59" s="20" t="n">
        <v>359</v>
      </c>
      <c r="F59" s="20"/>
      <c r="G59" s="20" t="s">
        <v>212</v>
      </c>
      <c r="H59" s="20"/>
      <c r="I59" s="20" t="n">
        <v>359</v>
      </c>
      <c r="J59" s="20"/>
      <c r="K59" s="20" t="n">
        <v>538.5</v>
      </c>
      <c r="L59" s="20"/>
      <c r="M59" s="20" t="s">
        <v>212</v>
      </c>
      <c r="N59" s="20"/>
      <c r="O59" s="20" t="n">
        <v>538.5</v>
      </c>
    </row>
    <row r="60" customFormat="false" ht="9" hidden="false" customHeight="false" outlineLevel="0" collapsed="false">
      <c r="D60" s="89" t="s">
        <v>242</v>
      </c>
      <c r="E60" s="20" t="n">
        <v>4101</v>
      </c>
      <c r="F60" s="20"/>
      <c r="G60" s="20" t="n">
        <v>1626</v>
      </c>
      <c r="H60" s="20"/>
      <c r="I60" s="20" t="n">
        <v>2475</v>
      </c>
      <c r="J60" s="20"/>
      <c r="K60" s="20" t="n">
        <v>6151.5</v>
      </c>
      <c r="L60" s="20"/>
      <c r="M60" s="20" t="n">
        <v>2439</v>
      </c>
      <c r="N60" s="20"/>
      <c r="O60" s="20" t="n">
        <v>3712.5</v>
      </c>
    </row>
    <row r="61" customFormat="false" ht="9" hidden="false" customHeight="false" outlineLevel="0" collapsed="false">
      <c r="D61" s="89" t="s">
        <v>243</v>
      </c>
      <c r="E61" s="20" t="n">
        <v>11788</v>
      </c>
      <c r="F61" s="20"/>
      <c r="G61" s="20" t="n">
        <v>1352</v>
      </c>
      <c r="H61" s="20"/>
      <c r="I61" s="20" t="n">
        <v>10436</v>
      </c>
      <c r="J61" s="20"/>
      <c r="K61" s="20" t="n">
        <v>17682</v>
      </c>
      <c r="L61" s="20"/>
      <c r="M61" s="20" t="n">
        <v>2028</v>
      </c>
      <c r="N61" s="20"/>
      <c r="O61" s="20" t="n">
        <v>15654</v>
      </c>
    </row>
    <row r="62" customFormat="false" ht="9" hidden="false" customHeight="false" outlineLevel="0" collapsed="false"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</row>
    <row r="63" customFormat="false" ht="9" hidden="false" customHeight="false" outlineLevel="0" collapsed="false">
      <c r="C63" s="96" t="s">
        <v>244</v>
      </c>
      <c r="E63" s="20" t="n">
        <v>66789</v>
      </c>
      <c r="F63" s="20"/>
      <c r="G63" s="68" t="s">
        <v>212</v>
      </c>
      <c r="H63" s="68"/>
      <c r="I63" s="20" t="n">
        <v>66789</v>
      </c>
      <c r="J63" s="20"/>
      <c r="K63" s="20" t="n">
        <v>146935.8</v>
      </c>
      <c r="L63" s="20"/>
      <c r="M63" s="20" t="s">
        <v>212</v>
      </c>
      <c r="N63" s="20"/>
      <c r="O63" s="20" t="n">
        <v>146935.8</v>
      </c>
    </row>
    <row r="64" customFormat="false" ht="9" hidden="false" customHeight="false" outlineLevel="0" collapsed="false"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9" hidden="false" customHeight="false" outlineLevel="0" collapsed="false">
      <c r="D65" s="89" t="s">
        <v>245</v>
      </c>
      <c r="E65" s="20" t="n">
        <v>1283</v>
      </c>
      <c r="F65" s="20"/>
      <c r="G65" s="20" t="s">
        <v>212</v>
      </c>
      <c r="H65" s="20"/>
      <c r="I65" s="20" t="n">
        <v>1283</v>
      </c>
      <c r="J65" s="20"/>
      <c r="K65" s="20" t="n">
        <v>2822.6</v>
      </c>
      <c r="L65" s="20"/>
      <c r="M65" s="20" t="s">
        <v>212</v>
      </c>
      <c r="N65" s="20"/>
      <c r="O65" s="20" t="n">
        <v>2822.6</v>
      </c>
    </row>
    <row r="66" customFormat="false" ht="9" hidden="false" customHeight="false" outlineLevel="0" collapsed="false">
      <c r="D66" s="89" t="s">
        <v>246</v>
      </c>
      <c r="E66" s="20" t="n">
        <v>3620</v>
      </c>
      <c r="F66" s="20"/>
      <c r="G66" s="20" t="s">
        <v>212</v>
      </c>
      <c r="H66" s="20"/>
      <c r="I66" s="20" t="n">
        <v>3620</v>
      </c>
      <c r="J66" s="20"/>
      <c r="K66" s="20" t="n">
        <v>7964</v>
      </c>
      <c r="L66" s="20"/>
      <c r="M66" s="20" t="s">
        <v>212</v>
      </c>
      <c r="N66" s="20"/>
      <c r="O66" s="20" t="n">
        <v>7964</v>
      </c>
    </row>
    <row r="67" customFormat="false" ht="9" hidden="false" customHeight="false" outlineLevel="0" collapsed="false">
      <c r="D67" s="89" t="s">
        <v>247</v>
      </c>
      <c r="E67" s="20" t="n">
        <v>389</v>
      </c>
      <c r="F67" s="20"/>
      <c r="G67" s="20" t="s">
        <v>212</v>
      </c>
      <c r="H67" s="20"/>
      <c r="I67" s="20" t="n">
        <v>389</v>
      </c>
      <c r="J67" s="20"/>
      <c r="K67" s="20" t="n">
        <v>855.8</v>
      </c>
      <c r="L67" s="20"/>
      <c r="M67" s="20" t="s">
        <v>212</v>
      </c>
      <c r="N67" s="20"/>
      <c r="O67" s="20" t="n">
        <v>855.8</v>
      </c>
    </row>
    <row r="68" customFormat="false" ht="9" hidden="false" customHeight="false" outlineLevel="0" collapsed="false">
      <c r="D68" s="89" t="s">
        <v>248</v>
      </c>
      <c r="E68" s="20" t="n">
        <v>1183</v>
      </c>
      <c r="F68" s="20"/>
      <c r="G68" s="20" t="s">
        <v>212</v>
      </c>
      <c r="H68" s="20"/>
      <c r="I68" s="20" t="n">
        <v>1183</v>
      </c>
      <c r="J68" s="20"/>
      <c r="K68" s="20" t="n">
        <v>2602.6</v>
      </c>
      <c r="L68" s="20"/>
      <c r="M68" s="20" t="s">
        <v>212</v>
      </c>
      <c r="N68" s="20"/>
      <c r="O68" s="20" t="n">
        <v>2602.6</v>
      </c>
    </row>
    <row r="69" customFormat="false" ht="9" hidden="false" customHeight="false" outlineLevel="0" collapsed="false">
      <c r="D69" s="89" t="s">
        <v>249</v>
      </c>
      <c r="E69" s="20" t="n">
        <v>603</v>
      </c>
      <c r="F69" s="20"/>
      <c r="G69" s="20" t="s">
        <v>212</v>
      </c>
      <c r="H69" s="20"/>
      <c r="I69" s="20" t="n">
        <v>603</v>
      </c>
      <c r="J69" s="20"/>
      <c r="K69" s="20" t="n">
        <v>1326.6</v>
      </c>
      <c r="L69" s="20"/>
      <c r="M69" s="20" t="s">
        <v>212</v>
      </c>
      <c r="N69" s="20"/>
      <c r="O69" s="20" t="n">
        <v>1326.6</v>
      </c>
    </row>
    <row r="70" customFormat="false" ht="9" hidden="false" customHeight="false" outlineLevel="0" collapsed="false">
      <c r="D70" s="89" t="s">
        <v>250</v>
      </c>
      <c r="E70" s="20" t="n">
        <v>6395</v>
      </c>
      <c r="F70" s="20"/>
      <c r="G70" s="20" t="s">
        <v>212</v>
      </c>
      <c r="H70" s="20"/>
      <c r="I70" s="20" t="n">
        <v>6395</v>
      </c>
      <c r="J70" s="20"/>
      <c r="K70" s="20" t="n">
        <v>14069</v>
      </c>
      <c r="L70" s="20"/>
      <c r="M70" s="20" t="s">
        <v>212</v>
      </c>
      <c r="N70" s="20"/>
      <c r="O70" s="20" t="n">
        <v>14069</v>
      </c>
    </row>
    <row r="71" customFormat="false" ht="9" hidden="false" customHeight="false" outlineLevel="0" collapsed="false">
      <c r="D71" s="89" t="s">
        <v>251</v>
      </c>
      <c r="E71" s="20" t="n">
        <v>4133</v>
      </c>
      <c r="F71" s="20"/>
      <c r="G71" s="20" t="s">
        <v>212</v>
      </c>
      <c r="H71" s="20"/>
      <c r="I71" s="20" t="n">
        <v>4133</v>
      </c>
      <c r="J71" s="20"/>
      <c r="K71" s="20" t="n">
        <v>9092.6</v>
      </c>
      <c r="L71" s="20"/>
      <c r="M71" s="20" t="s">
        <v>212</v>
      </c>
      <c r="N71" s="20"/>
      <c r="O71" s="20" t="n">
        <v>9092.6</v>
      </c>
    </row>
    <row r="72" customFormat="false" ht="9" hidden="false" customHeight="false" outlineLevel="0" collapsed="false">
      <c r="D72" s="89" t="s">
        <v>252</v>
      </c>
      <c r="E72" s="20" t="n">
        <v>1525</v>
      </c>
      <c r="F72" s="20"/>
      <c r="G72" s="20" t="s">
        <v>212</v>
      </c>
      <c r="H72" s="20"/>
      <c r="I72" s="20" t="n">
        <v>1525</v>
      </c>
      <c r="J72" s="20"/>
      <c r="K72" s="20" t="n">
        <v>3355</v>
      </c>
      <c r="L72" s="20"/>
      <c r="M72" s="20" t="s">
        <v>212</v>
      </c>
      <c r="N72" s="20"/>
      <c r="O72" s="20" t="n">
        <v>3355</v>
      </c>
    </row>
    <row r="73" customFormat="false" ht="9" hidden="false" customHeight="false" outlineLevel="0" collapsed="false">
      <c r="D73" s="89" t="s">
        <v>253</v>
      </c>
      <c r="E73" s="20" t="n">
        <v>2649</v>
      </c>
      <c r="F73" s="20"/>
      <c r="G73" s="20" t="s">
        <v>212</v>
      </c>
      <c r="H73" s="20"/>
      <c r="I73" s="20" t="n">
        <v>2649</v>
      </c>
      <c r="J73" s="20"/>
      <c r="K73" s="20" t="n">
        <v>5827.8</v>
      </c>
      <c r="L73" s="20"/>
      <c r="M73" s="20" t="s">
        <v>212</v>
      </c>
      <c r="N73" s="20"/>
      <c r="O73" s="20" t="n">
        <v>5827.8</v>
      </c>
    </row>
    <row r="74" customFormat="false" ht="9" hidden="false" customHeight="false" outlineLevel="0" collapsed="false">
      <c r="D74" s="89" t="s">
        <v>254</v>
      </c>
      <c r="E74" s="20" t="n">
        <v>2491</v>
      </c>
      <c r="F74" s="20"/>
      <c r="G74" s="20" t="s">
        <v>212</v>
      </c>
      <c r="H74" s="20"/>
      <c r="I74" s="20" t="n">
        <v>2491</v>
      </c>
      <c r="J74" s="20"/>
      <c r="K74" s="20" t="n">
        <v>5480.2</v>
      </c>
      <c r="L74" s="20"/>
      <c r="M74" s="20" t="s">
        <v>212</v>
      </c>
      <c r="N74" s="20"/>
      <c r="O74" s="20" t="n">
        <v>5480.2</v>
      </c>
    </row>
    <row r="75" customFormat="false" ht="9" hidden="false" customHeight="false" outlineLevel="0" collapsed="false">
      <c r="D75" s="89" t="s">
        <v>255</v>
      </c>
      <c r="E75" s="20" t="n">
        <v>568</v>
      </c>
      <c r="F75" s="20"/>
      <c r="G75" s="20" t="s">
        <v>212</v>
      </c>
      <c r="H75" s="20"/>
      <c r="I75" s="20" t="n">
        <v>568</v>
      </c>
      <c r="J75" s="20"/>
      <c r="K75" s="20" t="n">
        <v>1249.6</v>
      </c>
      <c r="L75" s="20"/>
      <c r="M75" s="20" t="s">
        <v>212</v>
      </c>
      <c r="N75" s="20"/>
      <c r="O75" s="20" t="n">
        <v>1249.6</v>
      </c>
    </row>
    <row r="76" customFormat="false" ht="9" hidden="false" customHeight="false" outlineLevel="0" collapsed="false">
      <c r="D76" s="89" t="s">
        <v>256</v>
      </c>
      <c r="E76" s="20" t="n">
        <v>561</v>
      </c>
      <c r="F76" s="20"/>
      <c r="G76" s="20" t="s">
        <v>212</v>
      </c>
      <c r="H76" s="20"/>
      <c r="I76" s="20" t="n">
        <v>561</v>
      </c>
      <c r="J76" s="20"/>
      <c r="K76" s="20" t="n">
        <v>1234.2</v>
      </c>
      <c r="L76" s="20"/>
      <c r="M76" s="20" t="s">
        <v>212</v>
      </c>
      <c r="N76" s="20"/>
      <c r="O76" s="20" t="n">
        <v>1234.2</v>
      </c>
    </row>
    <row r="77" customFormat="false" ht="9" hidden="false" customHeight="false" outlineLevel="0" collapsed="false">
      <c r="D77" s="89" t="s">
        <v>257</v>
      </c>
      <c r="E77" s="20" t="n">
        <v>463</v>
      </c>
      <c r="F77" s="20"/>
      <c r="G77" s="20" t="s">
        <v>212</v>
      </c>
      <c r="H77" s="20"/>
      <c r="I77" s="20" t="n">
        <v>463</v>
      </c>
      <c r="J77" s="20"/>
      <c r="K77" s="20" t="n">
        <v>1018.6</v>
      </c>
      <c r="L77" s="20"/>
      <c r="M77" s="20" t="s">
        <v>212</v>
      </c>
      <c r="N77" s="20"/>
      <c r="O77" s="20" t="n">
        <v>1018.6</v>
      </c>
    </row>
    <row r="78" customFormat="false" ht="9" hidden="false" customHeight="false" outlineLevel="0" collapsed="false">
      <c r="D78" s="89" t="s">
        <v>258</v>
      </c>
      <c r="E78" s="20" t="n">
        <v>852</v>
      </c>
      <c r="F78" s="20"/>
      <c r="G78" s="20" t="s">
        <v>212</v>
      </c>
      <c r="H78" s="20"/>
      <c r="I78" s="20" t="n">
        <v>852</v>
      </c>
      <c r="J78" s="20"/>
      <c r="K78" s="20" t="n">
        <v>1874.4</v>
      </c>
      <c r="L78" s="20"/>
      <c r="M78" s="20" t="s">
        <v>212</v>
      </c>
      <c r="N78" s="20"/>
      <c r="O78" s="20" t="n">
        <v>1874.4</v>
      </c>
    </row>
    <row r="79" customFormat="false" ht="9" hidden="false" customHeight="false" outlineLevel="0" collapsed="false">
      <c r="D79" s="89" t="s">
        <v>259</v>
      </c>
      <c r="E79" s="20" t="n">
        <v>876</v>
      </c>
      <c r="F79" s="20"/>
      <c r="G79" s="20" t="s">
        <v>212</v>
      </c>
      <c r="H79" s="20"/>
      <c r="I79" s="20" t="n">
        <v>876</v>
      </c>
      <c r="J79" s="20"/>
      <c r="K79" s="20" t="n">
        <v>1927.2</v>
      </c>
      <c r="L79" s="20"/>
      <c r="M79" s="20" t="s">
        <v>212</v>
      </c>
      <c r="N79" s="20"/>
      <c r="O79" s="20" t="n">
        <v>1927.2</v>
      </c>
    </row>
    <row r="80" customFormat="false" ht="9" hidden="false" customHeight="false" outlineLevel="0" collapsed="false">
      <c r="D80" s="89" t="s">
        <v>260</v>
      </c>
      <c r="E80" s="20" t="n">
        <v>751</v>
      </c>
      <c r="F80" s="20"/>
      <c r="G80" s="20" t="s">
        <v>212</v>
      </c>
      <c r="H80" s="20"/>
      <c r="I80" s="20" t="n">
        <v>751</v>
      </c>
      <c r="J80" s="20"/>
      <c r="K80" s="20" t="n">
        <v>1652.2</v>
      </c>
      <c r="L80" s="20"/>
      <c r="M80" s="20" t="s">
        <v>212</v>
      </c>
      <c r="N80" s="20"/>
      <c r="O80" s="20" t="n">
        <v>1652.2</v>
      </c>
    </row>
    <row r="81" customFormat="false" ht="9" hidden="false" customHeight="false" outlineLevel="0" collapsed="false">
      <c r="D81" s="89" t="s">
        <v>261</v>
      </c>
      <c r="E81" s="20" t="n">
        <v>2462</v>
      </c>
      <c r="F81" s="20"/>
      <c r="G81" s="20" t="s">
        <v>212</v>
      </c>
      <c r="H81" s="20"/>
      <c r="I81" s="20" t="n">
        <v>2462</v>
      </c>
      <c r="J81" s="20"/>
      <c r="K81" s="20" t="n">
        <v>5416.4</v>
      </c>
      <c r="L81" s="20"/>
      <c r="M81" s="20" t="s">
        <v>212</v>
      </c>
      <c r="N81" s="20"/>
      <c r="O81" s="20" t="n">
        <v>5416.4</v>
      </c>
    </row>
    <row r="82" customFormat="false" ht="9" hidden="false" customHeight="false" outlineLevel="0" collapsed="false">
      <c r="D82" s="89" t="s">
        <v>262</v>
      </c>
      <c r="E82" s="20" t="n">
        <v>2698</v>
      </c>
      <c r="F82" s="20"/>
      <c r="G82" s="20" t="s">
        <v>212</v>
      </c>
      <c r="H82" s="20"/>
      <c r="I82" s="20" t="n">
        <v>2698</v>
      </c>
      <c r="J82" s="20"/>
      <c r="K82" s="20" t="n">
        <v>5935.6</v>
      </c>
      <c r="L82" s="20"/>
      <c r="M82" s="20" t="s">
        <v>212</v>
      </c>
      <c r="N82" s="20"/>
      <c r="O82" s="20" t="n">
        <v>5935.6</v>
      </c>
    </row>
    <row r="83" customFormat="false" ht="9" hidden="false" customHeight="false" outlineLevel="0" collapsed="false">
      <c r="D83" s="89" t="s">
        <v>263</v>
      </c>
      <c r="E83" s="20" t="n">
        <v>3211</v>
      </c>
      <c r="F83" s="20"/>
      <c r="G83" s="20" t="s">
        <v>212</v>
      </c>
      <c r="H83" s="20"/>
      <c r="I83" s="20" t="n">
        <v>3211</v>
      </c>
      <c r="J83" s="20"/>
      <c r="K83" s="20" t="n">
        <v>7064.2</v>
      </c>
      <c r="L83" s="20"/>
      <c r="M83" s="20" t="s">
        <v>212</v>
      </c>
      <c r="N83" s="20"/>
      <c r="O83" s="20" t="n">
        <v>7064.2</v>
      </c>
    </row>
    <row r="84" customFormat="false" ht="9" hidden="false" customHeight="false" outlineLevel="0" collapsed="false">
      <c r="D84" s="89" t="s">
        <v>264</v>
      </c>
      <c r="E84" s="20" t="n">
        <v>4898</v>
      </c>
      <c r="F84" s="20"/>
      <c r="G84" s="20" t="s">
        <v>212</v>
      </c>
      <c r="H84" s="20"/>
      <c r="I84" s="20" t="n">
        <v>4898</v>
      </c>
      <c r="J84" s="20"/>
      <c r="K84" s="20" t="n">
        <v>10775.6</v>
      </c>
      <c r="L84" s="20"/>
      <c r="M84" s="20" t="s">
        <v>212</v>
      </c>
      <c r="N84" s="20"/>
      <c r="O84" s="20" t="n">
        <v>10775.6</v>
      </c>
    </row>
    <row r="85" customFormat="false" ht="9" hidden="false" customHeight="false" outlineLevel="0" collapsed="false">
      <c r="D85" s="89" t="s">
        <v>265</v>
      </c>
      <c r="E85" s="20" t="n">
        <v>535</v>
      </c>
      <c r="F85" s="20"/>
      <c r="G85" s="20" t="s">
        <v>212</v>
      </c>
      <c r="H85" s="20"/>
      <c r="I85" s="20" t="n">
        <v>535</v>
      </c>
      <c r="J85" s="20"/>
      <c r="K85" s="20" t="n">
        <v>1177</v>
      </c>
      <c r="L85" s="20"/>
      <c r="M85" s="20" t="s">
        <v>212</v>
      </c>
      <c r="N85" s="20"/>
      <c r="O85" s="20" t="n">
        <v>1177</v>
      </c>
    </row>
    <row r="86" customFormat="false" ht="9" hidden="false" customHeight="false" outlineLevel="0" collapsed="false">
      <c r="D86" s="89" t="s">
        <v>266</v>
      </c>
      <c r="E86" s="20" t="n">
        <v>2797</v>
      </c>
      <c r="F86" s="20"/>
      <c r="G86" s="20" t="s">
        <v>212</v>
      </c>
      <c r="H86" s="20"/>
      <c r="I86" s="20" t="n">
        <v>2797</v>
      </c>
      <c r="J86" s="20"/>
      <c r="K86" s="20" t="n">
        <v>6153.4</v>
      </c>
      <c r="L86" s="20"/>
      <c r="M86" s="20" t="s">
        <v>212</v>
      </c>
      <c r="N86" s="20"/>
      <c r="O86" s="20" t="n">
        <v>6153.4</v>
      </c>
    </row>
    <row r="87" customFormat="false" ht="9" hidden="false" customHeight="false" outlineLevel="0" collapsed="false">
      <c r="D87" s="89" t="s">
        <v>267</v>
      </c>
      <c r="E87" s="20" t="n">
        <v>1767</v>
      </c>
      <c r="F87" s="20"/>
      <c r="G87" s="20" t="s">
        <v>212</v>
      </c>
      <c r="H87" s="20"/>
      <c r="I87" s="20" t="n">
        <v>1767</v>
      </c>
      <c r="J87" s="20"/>
      <c r="K87" s="20" t="n">
        <v>3887.4</v>
      </c>
      <c r="L87" s="20"/>
      <c r="M87" s="20" t="s">
        <v>212</v>
      </c>
      <c r="N87" s="20"/>
      <c r="O87" s="20" t="n">
        <v>3887.4</v>
      </c>
    </row>
    <row r="88" customFormat="false" ht="9" hidden="false" customHeight="false" outlineLevel="0" collapsed="false">
      <c r="D88" s="89" t="s">
        <v>268</v>
      </c>
      <c r="E88" s="20" t="n">
        <v>691</v>
      </c>
      <c r="F88" s="20"/>
      <c r="G88" s="20" t="s">
        <v>212</v>
      </c>
      <c r="H88" s="20"/>
      <c r="I88" s="20" t="n">
        <v>691</v>
      </c>
      <c r="J88" s="20"/>
      <c r="K88" s="20" t="n">
        <v>1520.2</v>
      </c>
      <c r="L88" s="20"/>
      <c r="M88" s="20" t="s">
        <v>212</v>
      </c>
      <c r="N88" s="20"/>
      <c r="O88" s="20" t="n">
        <v>1520.2</v>
      </c>
    </row>
    <row r="89" customFormat="false" ht="9" hidden="false" customHeight="false" outlineLevel="0" collapsed="false">
      <c r="D89" s="89" t="s">
        <v>269</v>
      </c>
      <c r="E89" s="20" t="n">
        <v>2229</v>
      </c>
      <c r="F89" s="20"/>
      <c r="G89" s="20" t="s">
        <v>212</v>
      </c>
      <c r="H89" s="20"/>
      <c r="I89" s="20" t="n">
        <v>2229</v>
      </c>
      <c r="J89" s="20"/>
      <c r="K89" s="20" t="n">
        <v>4903.8</v>
      </c>
      <c r="L89" s="20"/>
      <c r="M89" s="20" t="s">
        <v>212</v>
      </c>
      <c r="N89" s="20"/>
      <c r="O89" s="20" t="n">
        <v>4903.8</v>
      </c>
    </row>
    <row r="90" customFormat="false" ht="9" hidden="false" customHeight="false" outlineLevel="0" collapsed="false">
      <c r="D90" s="89" t="s">
        <v>270</v>
      </c>
      <c r="E90" s="20" t="n">
        <v>5672</v>
      </c>
      <c r="F90" s="20"/>
      <c r="G90" s="20" t="s">
        <v>212</v>
      </c>
      <c r="H90" s="20"/>
      <c r="I90" s="20" t="n">
        <v>5672</v>
      </c>
      <c r="J90" s="20"/>
      <c r="K90" s="20" t="n">
        <v>12478.4</v>
      </c>
      <c r="L90" s="20"/>
      <c r="M90" s="20" t="s">
        <v>212</v>
      </c>
      <c r="N90" s="20"/>
      <c r="O90" s="20" t="n">
        <v>12478.4</v>
      </c>
    </row>
    <row r="91" customFormat="false" ht="9" hidden="false" customHeight="false" outlineLevel="0" collapsed="false">
      <c r="D91" s="89" t="s">
        <v>271</v>
      </c>
      <c r="E91" s="20" t="n">
        <v>446</v>
      </c>
      <c r="F91" s="20"/>
      <c r="G91" s="20" t="s">
        <v>212</v>
      </c>
      <c r="H91" s="20"/>
      <c r="I91" s="20" t="n">
        <v>446</v>
      </c>
      <c r="J91" s="20"/>
      <c r="K91" s="20" t="n">
        <v>981.2</v>
      </c>
      <c r="L91" s="20"/>
      <c r="M91" s="20" t="s">
        <v>212</v>
      </c>
      <c r="N91" s="20"/>
      <c r="O91" s="20" t="n">
        <v>981.2</v>
      </c>
    </row>
    <row r="92" customFormat="false" ht="9" hidden="false" customHeight="false" outlineLevel="0" collapsed="false">
      <c r="D92" s="89" t="s">
        <v>272</v>
      </c>
      <c r="E92" s="20" t="n">
        <v>3002</v>
      </c>
      <c r="F92" s="20"/>
      <c r="G92" s="20" t="s">
        <v>212</v>
      </c>
      <c r="H92" s="20"/>
      <c r="I92" s="20" t="n">
        <v>3002</v>
      </c>
      <c r="J92" s="20"/>
      <c r="K92" s="20" t="n">
        <v>6604.4</v>
      </c>
      <c r="L92" s="20"/>
      <c r="M92" s="20" t="s">
        <v>212</v>
      </c>
      <c r="N92" s="20"/>
      <c r="O92" s="20" t="n">
        <v>6604.4</v>
      </c>
    </row>
    <row r="93" customFormat="false" ht="9" hidden="false" customHeight="false" outlineLevel="0" collapsed="false">
      <c r="D93" s="89" t="s">
        <v>273</v>
      </c>
      <c r="E93" s="20" t="n">
        <v>7315</v>
      </c>
      <c r="F93" s="20"/>
      <c r="G93" s="20" t="s">
        <v>212</v>
      </c>
      <c r="H93" s="20"/>
      <c r="I93" s="20" t="n">
        <v>7315</v>
      </c>
      <c r="J93" s="20"/>
      <c r="K93" s="20" t="n">
        <v>16093</v>
      </c>
      <c r="L93" s="20"/>
      <c r="M93" s="20" t="s">
        <v>212</v>
      </c>
      <c r="N93" s="20"/>
      <c r="O93" s="20" t="n">
        <v>16093</v>
      </c>
    </row>
    <row r="94" customFormat="false" ht="9" hidden="false" customHeight="false" outlineLevel="0" collapsed="false">
      <c r="D94" s="89" t="s">
        <v>274</v>
      </c>
      <c r="E94" s="20" t="n">
        <v>374</v>
      </c>
      <c r="F94" s="20"/>
      <c r="G94" s="20" t="s">
        <v>212</v>
      </c>
      <c r="H94" s="20"/>
      <c r="I94" s="20" t="n">
        <v>374</v>
      </c>
      <c r="J94" s="20"/>
      <c r="K94" s="20" t="n">
        <v>822.8</v>
      </c>
      <c r="L94" s="20"/>
      <c r="M94" s="20" t="s">
        <v>212</v>
      </c>
      <c r="N94" s="20"/>
      <c r="O94" s="20" t="n">
        <v>822.8</v>
      </c>
    </row>
    <row r="95" customFormat="false" ht="9" hidden="false" customHeight="false" outlineLevel="0" collapsed="false">
      <c r="D95" s="89" t="s">
        <v>275</v>
      </c>
      <c r="E95" s="20" t="n">
        <v>350</v>
      </c>
      <c r="F95" s="20"/>
      <c r="G95" s="20" t="s">
        <v>212</v>
      </c>
      <c r="H95" s="20"/>
      <c r="I95" s="20" t="n">
        <v>350</v>
      </c>
      <c r="J95" s="20"/>
      <c r="K95" s="20" t="n">
        <v>770</v>
      </c>
      <c r="L95" s="20"/>
      <c r="M95" s="20" t="s">
        <v>212</v>
      </c>
      <c r="N95" s="20"/>
      <c r="O95" s="20" t="n">
        <v>770</v>
      </c>
    </row>
    <row r="96" customFormat="false" ht="9" hidden="false" customHeight="false" outlineLevel="0" collapsed="false"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9" hidden="false" customHeight="false" outlineLevel="0" collapsed="false">
      <c r="C97" s="96" t="s">
        <v>276</v>
      </c>
      <c r="E97" s="20" t="n">
        <v>198654</v>
      </c>
      <c r="F97" s="20"/>
      <c r="G97" s="20" t="n">
        <v>20487</v>
      </c>
      <c r="H97" s="20"/>
      <c r="I97" s="20" t="n">
        <v>178167</v>
      </c>
      <c r="J97" s="20"/>
      <c r="K97" s="20" t="n">
        <v>317846.4</v>
      </c>
      <c r="L97" s="20"/>
      <c r="M97" s="20" t="n">
        <v>32779.2</v>
      </c>
      <c r="N97" s="20"/>
      <c r="O97" s="20" t="n">
        <v>285067.2</v>
      </c>
    </row>
    <row r="98" customFormat="false" ht="9" hidden="false" customHeight="false" outlineLevel="0" collapsed="false"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</row>
    <row r="99" customFormat="false" ht="9" hidden="false" customHeight="false" outlineLevel="0" collapsed="false">
      <c r="D99" s="89" t="s">
        <v>277</v>
      </c>
      <c r="E99" s="20" t="n">
        <v>6720</v>
      </c>
      <c r="F99" s="20"/>
      <c r="G99" s="20" t="s">
        <v>212</v>
      </c>
      <c r="H99" s="20"/>
      <c r="I99" s="20" t="n">
        <v>6720</v>
      </c>
      <c r="J99" s="20"/>
      <c r="K99" s="20" t="n">
        <v>10752</v>
      </c>
      <c r="L99" s="20"/>
      <c r="M99" s="20" t="s">
        <v>212</v>
      </c>
      <c r="N99" s="20"/>
      <c r="O99" s="20" t="n">
        <v>10752</v>
      </c>
    </row>
    <row r="100" customFormat="false" ht="9" hidden="false" customHeight="false" outlineLevel="0" collapsed="false">
      <c r="D100" s="89" t="s">
        <v>278</v>
      </c>
      <c r="E100" s="20" t="n">
        <v>2192</v>
      </c>
      <c r="F100" s="20"/>
      <c r="G100" s="20" t="s">
        <v>212</v>
      </c>
      <c r="H100" s="20"/>
      <c r="I100" s="20" t="n">
        <v>2192</v>
      </c>
      <c r="J100" s="20"/>
      <c r="K100" s="20" t="n">
        <v>3507.2</v>
      </c>
      <c r="L100" s="20"/>
      <c r="M100" s="20" t="s">
        <v>212</v>
      </c>
      <c r="N100" s="20"/>
      <c r="O100" s="20" t="n">
        <v>3507.2</v>
      </c>
    </row>
    <row r="101" customFormat="false" ht="9" hidden="false" customHeight="false" outlineLevel="0" collapsed="false">
      <c r="D101" s="89" t="s">
        <v>279</v>
      </c>
      <c r="E101" s="20" t="n">
        <v>5232</v>
      </c>
      <c r="F101" s="20"/>
      <c r="G101" s="20" t="s">
        <v>212</v>
      </c>
      <c r="H101" s="20"/>
      <c r="I101" s="20" t="n">
        <v>5232</v>
      </c>
      <c r="J101" s="20"/>
      <c r="K101" s="20" t="n">
        <v>8371.2</v>
      </c>
      <c r="L101" s="20"/>
      <c r="M101" s="20" t="s">
        <v>212</v>
      </c>
      <c r="N101" s="20"/>
      <c r="O101" s="20" t="n">
        <v>8371.2</v>
      </c>
    </row>
    <row r="102" customFormat="false" ht="9" hidden="false" customHeight="false" outlineLevel="0" collapsed="false">
      <c r="D102" s="89" t="s">
        <v>280</v>
      </c>
      <c r="E102" s="20" t="n">
        <v>21619</v>
      </c>
      <c r="F102" s="20"/>
      <c r="G102" s="20" t="n">
        <v>935</v>
      </c>
      <c r="H102" s="20"/>
      <c r="I102" s="20" t="n">
        <v>20684</v>
      </c>
      <c r="J102" s="20"/>
      <c r="K102" s="20" t="n">
        <v>34590.4</v>
      </c>
      <c r="L102" s="20"/>
      <c r="M102" s="20" t="n">
        <v>1496</v>
      </c>
      <c r="N102" s="20"/>
      <c r="O102" s="20" t="n">
        <v>33094.4</v>
      </c>
    </row>
    <row r="103" customFormat="false" ht="9" hidden="false" customHeight="false" outlineLevel="0" collapsed="false">
      <c r="D103" s="89" t="s">
        <v>281</v>
      </c>
      <c r="E103" s="20" t="n">
        <v>432</v>
      </c>
      <c r="F103" s="20"/>
      <c r="G103" s="20" t="s">
        <v>212</v>
      </c>
      <c r="H103" s="20"/>
      <c r="I103" s="20" t="n">
        <v>432</v>
      </c>
      <c r="J103" s="20"/>
      <c r="K103" s="20" t="n">
        <v>691.2</v>
      </c>
      <c r="L103" s="20"/>
      <c r="M103" s="20" t="s">
        <v>212</v>
      </c>
      <c r="N103" s="20"/>
      <c r="O103" s="20" t="n">
        <v>691.2</v>
      </c>
    </row>
    <row r="104" customFormat="false" ht="9" hidden="false" customHeight="false" outlineLevel="0" collapsed="false">
      <c r="D104" s="89" t="s">
        <v>282</v>
      </c>
      <c r="E104" s="20" t="n">
        <v>2716</v>
      </c>
      <c r="F104" s="20"/>
      <c r="G104" s="20" t="s">
        <v>212</v>
      </c>
      <c r="H104" s="20"/>
      <c r="I104" s="20" t="n">
        <v>2716</v>
      </c>
      <c r="J104" s="20"/>
      <c r="K104" s="20" t="n">
        <v>4345.6</v>
      </c>
      <c r="L104" s="20"/>
      <c r="M104" s="20" t="s">
        <v>212</v>
      </c>
      <c r="N104" s="20"/>
      <c r="O104" s="20" t="n">
        <v>4345.6</v>
      </c>
    </row>
    <row r="105" customFormat="false" ht="9" hidden="false" customHeight="false" outlineLevel="0" collapsed="false">
      <c r="D105" s="89" t="s">
        <v>283</v>
      </c>
      <c r="E105" s="20" t="n">
        <v>4954</v>
      </c>
      <c r="F105" s="20"/>
      <c r="G105" s="20" t="n">
        <v>400</v>
      </c>
      <c r="H105" s="20"/>
      <c r="I105" s="20" t="n">
        <v>4554</v>
      </c>
      <c r="J105" s="20"/>
      <c r="K105" s="20" t="n">
        <v>7926.4</v>
      </c>
      <c r="L105" s="20"/>
      <c r="M105" s="20" t="n">
        <v>640</v>
      </c>
      <c r="N105" s="20"/>
      <c r="O105" s="20" t="n">
        <v>7286.4</v>
      </c>
    </row>
    <row r="106" customFormat="false" ht="9" hidden="false" customHeight="false" outlineLevel="0" collapsed="false">
      <c r="D106" s="89" t="s">
        <v>284</v>
      </c>
      <c r="E106" s="20" t="n">
        <v>6904</v>
      </c>
      <c r="F106" s="20"/>
      <c r="G106" s="20" t="n">
        <v>1950</v>
      </c>
      <c r="H106" s="20"/>
      <c r="I106" s="20" t="n">
        <v>4954</v>
      </c>
      <c r="J106" s="20"/>
      <c r="K106" s="20" t="n">
        <v>11046.4</v>
      </c>
      <c r="L106" s="20"/>
      <c r="M106" s="20" t="n">
        <v>3120</v>
      </c>
      <c r="N106" s="20"/>
      <c r="O106" s="20" t="n">
        <v>7926.4</v>
      </c>
    </row>
    <row r="107" customFormat="false" ht="9" hidden="false" customHeight="false" outlineLevel="0" collapsed="false">
      <c r="D107" s="89" t="s">
        <v>285</v>
      </c>
      <c r="E107" s="20" t="n">
        <v>3031</v>
      </c>
      <c r="F107" s="20"/>
      <c r="G107" s="20" t="s">
        <v>212</v>
      </c>
      <c r="H107" s="20"/>
      <c r="I107" s="20" t="n">
        <v>3031</v>
      </c>
      <c r="J107" s="20"/>
      <c r="K107" s="20" t="n">
        <v>4849.6</v>
      </c>
      <c r="L107" s="20"/>
      <c r="M107" s="20" t="s">
        <v>212</v>
      </c>
      <c r="N107" s="20"/>
      <c r="O107" s="20" t="n">
        <v>4849.6</v>
      </c>
    </row>
    <row r="108" customFormat="false" ht="9" hidden="false" customHeight="false" outlineLevel="0" collapsed="false">
      <c r="D108" s="89" t="s">
        <v>286</v>
      </c>
      <c r="E108" s="20" t="n">
        <v>17374</v>
      </c>
      <c r="F108" s="20"/>
      <c r="G108" s="20" t="n">
        <v>4404</v>
      </c>
      <c r="H108" s="20"/>
      <c r="I108" s="20" t="n">
        <v>12970</v>
      </c>
      <c r="J108" s="20"/>
      <c r="K108" s="20" t="n">
        <v>27798.4</v>
      </c>
      <c r="L108" s="20"/>
      <c r="M108" s="20" t="n">
        <v>7046.4</v>
      </c>
      <c r="N108" s="20"/>
      <c r="O108" s="20" t="n">
        <v>20752</v>
      </c>
    </row>
    <row r="109" customFormat="false" ht="9" hidden="false" customHeight="false" outlineLevel="0" collapsed="false">
      <c r="D109" s="89" t="s">
        <v>287</v>
      </c>
      <c r="E109" s="20" t="n">
        <v>3484</v>
      </c>
      <c r="F109" s="20"/>
      <c r="G109" s="20" t="n">
        <v>540</v>
      </c>
      <c r="H109" s="20"/>
      <c r="I109" s="20" t="n">
        <v>2944</v>
      </c>
      <c r="J109" s="20"/>
      <c r="K109" s="20" t="n">
        <v>5574.4</v>
      </c>
      <c r="L109" s="20"/>
      <c r="M109" s="20" t="n">
        <v>864</v>
      </c>
      <c r="N109" s="20"/>
      <c r="O109" s="20" t="n">
        <v>4710.4</v>
      </c>
    </row>
    <row r="110" customFormat="false" ht="9" hidden="false" customHeight="false" outlineLevel="0" collapsed="false">
      <c r="D110" s="89" t="s">
        <v>288</v>
      </c>
      <c r="E110" s="20" t="n">
        <v>4136</v>
      </c>
      <c r="F110" s="20"/>
      <c r="G110" s="20" t="s">
        <v>212</v>
      </c>
      <c r="H110" s="20"/>
      <c r="I110" s="20" t="n">
        <v>4136</v>
      </c>
      <c r="J110" s="20"/>
      <c r="K110" s="20" t="n">
        <v>6617.6</v>
      </c>
      <c r="L110" s="20"/>
      <c r="M110" s="20" t="s">
        <v>212</v>
      </c>
      <c r="N110" s="20"/>
      <c r="O110" s="20" t="n">
        <v>6617.6</v>
      </c>
    </row>
    <row r="111" customFormat="false" ht="9" hidden="false" customHeight="false" outlineLevel="0" collapsed="false">
      <c r="D111" s="89" t="s">
        <v>289</v>
      </c>
      <c r="E111" s="20" t="n">
        <v>16613</v>
      </c>
      <c r="F111" s="20"/>
      <c r="G111" s="20" t="n">
        <v>414</v>
      </c>
      <c r="H111" s="20"/>
      <c r="I111" s="20" t="n">
        <v>16199</v>
      </c>
      <c r="J111" s="20"/>
      <c r="K111" s="20" t="n">
        <v>26580.8</v>
      </c>
      <c r="L111" s="20"/>
      <c r="M111" s="20" t="n">
        <v>662.4</v>
      </c>
      <c r="N111" s="20"/>
      <c r="O111" s="20" t="n">
        <v>25918.4</v>
      </c>
    </row>
    <row r="112" customFormat="false" ht="9" hidden="false" customHeight="false" outlineLevel="0" collapsed="false">
      <c r="D112" s="89" t="s">
        <v>290</v>
      </c>
      <c r="E112" s="20" t="n">
        <v>735</v>
      </c>
      <c r="F112" s="20"/>
      <c r="G112" s="20" t="s">
        <v>212</v>
      </c>
      <c r="H112" s="20"/>
      <c r="I112" s="20" t="n">
        <v>735</v>
      </c>
      <c r="J112" s="20"/>
      <c r="K112" s="20" t="n">
        <v>1176</v>
      </c>
      <c r="L112" s="20"/>
      <c r="M112" s="20" t="s">
        <v>212</v>
      </c>
      <c r="N112" s="20"/>
      <c r="O112" s="20" t="n">
        <v>1176</v>
      </c>
    </row>
    <row r="113" customFormat="false" ht="9" hidden="false" customHeight="false" outlineLevel="0" collapsed="false">
      <c r="D113" s="89" t="s">
        <v>291</v>
      </c>
      <c r="E113" s="20" t="n">
        <v>5293</v>
      </c>
      <c r="F113" s="20"/>
      <c r="G113" s="20" t="n">
        <v>1488</v>
      </c>
      <c r="H113" s="20"/>
      <c r="I113" s="20" t="n">
        <v>3805</v>
      </c>
      <c r="J113" s="20"/>
      <c r="K113" s="20" t="n">
        <v>8468.8</v>
      </c>
      <c r="L113" s="20"/>
      <c r="M113" s="20" t="n">
        <v>2380.8</v>
      </c>
      <c r="N113" s="20"/>
      <c r="O113" s="20" t="n">
        <v>6088</v>
      </c>
    </row>
    <row r="114" customFormat="false" ht="9" hidden="false" customHeight="false" outlineLevel="0" collapsed="false">
      <c r="D114" s="89" t="s">
        <v>292</v>
      </c>
      <c r="E114" s="20" t="n">
        <v>2380</v>
      </c>
      <c r="F114" s="20"/>
      <c r="G114" s="20" t="s">
        <v>212</v>
      </c>
      <c r="H114" s="20"/>
      <c r="I114" s="20" t="n">
        <v>2380</v>
      </c>
      <c r="J114" s="20"/>
      <c r="K114" s="20" t="n">
        <v>3808</v>
      </c>
      <c r="L114" s="20"/>
      <c r="M114" s="20" t="s">
        <v>212</v>
      </c>
      <c r="N114" s="20"/>
      <c r="O114" s="20" t="n">
        <v>3808</v>
      </c>
    </row>
    <row r="115" customFormat="false" ht="9" hidden="false" customHeight="false" outlineLevel="0" collapsed="false">
      <c r="D115" s="89" t="s">
        <v>293</v>
      </c>
      <c r="E115" s="20" t="n">
        <v>1148</v>
      </c>
      <c r="F115" s="20"/>
      <c r="G115" s="20" t="s">
        <v>212</v>
      </c>
      <c r="H115" s="20"/>
      <c r="I115" s="20" t="n">
        <v>1148</v>
      </c>
      <c r="J115" s="20"/>
      <c r="K115" s="20" t="n">
        <v>1836.8</v>
      </c>
      <c r="L115" s="20"/>
      <c r="M115" s="20" t="s">
        <v>212</v>
      </c>
      <c r="N115" s="20"/>
      <c r="O115" s="20" t="n">
        <v>1836.8</v>
      </c>
    </row>
    <row r="116" customFormat="false" ht="9" hidden="false" customHeight="false" outlineLevel="0" collapsed="false">
      <c r="D116" s="89" t="s">
        <v>294</v>
      </c>
      <c r="E116" s="20" t="n">
        <v>8872</v>
      </c>
      <c r="F116" s="20"/>
      <c r="G116" s="20" t="n">
        <v>2556</v>
      </c>
      <c r="H116" s="20"/>
      <c r="I116" s="20" t="n">
        <v>6316</v>
      </c>
      <c r="J116" s="20"/>
      <c r="K116" s="20" t="n">
        <v>14195.2</v>
      </c>
      <c r="L116" s="20"/>
      <c r="M116" s="20" t="n">
        <v>4089.6</v>
      </c>
      <c r="N116" s="20"/>
      <c r="O116" s="20" t="n">
        <v>10105.6</v>
      </c>
    </row>
    <row r="117" customFormat="false" ht="9" hidden="false" customHeight="false" outlineLevel="0" collapsed="false">
      <c r="D117" s="89" t="s">
        <v>295</v>
      </c>
      <c r="E117" s="20" t="n">
        <v>4742</v>
      </c>
      <c r="F117" s="20"/>
      <c r="G117" s="20" t="n">
        <v>168</v>
      </c>
      <c r="H117" s="20"/>
      <c r="I117" s="20" t="n">
        <v>4574</v>
      </c>
      <c r="J117" s="20"/>
      <c r="K117" s="20" t="n">
        <v>7587.2</v>
      </c>
      <c r="L117" s="20"/>
      <c r="M117" s="20" t="n">
        <v>268.8</v>
      </c>
      <c r="N117" s="20"/>
      <c r="O117" s="20" t="n">
        <v>7318.4</v>
      </c>
    </row>
    <row r="118" customFormat="false" ht="9" hidden="false" customHeight="false" outlineLevel="0" collapsed="false">
      <c r="D118" s="89" t="s">
        <v>296</v>
      </c>
      <c r="E118" s="20" t="n">
        <v>8115</v>
      </c>
      <c r="F118" s="20"/>
      <c r="G118" s="20" t="n">
        <v>545</v>
      </c>
      <c r="H118" s="20"/>
      <c r="I118" s="20" t="n">
        <v>7570</v>
      </c>
      <c r="J118" s="20"/>
      <c r="K118" s="20" t="n">
        <v>12984</v>
      </c>
      <c r="L118" s="20"/>
      <c r="M118" s="20" t="n">
        <v>872</v>
      </c>
      <c r="N118" s="20"/>
      <c r="O118" s="20" t="n">
        <v>12112</v>
      </c>
    </row>
    <row r="119" customFormat="false" ht="9" hidden="false" customHeight="false" outlineLevel="0" collapsed="false">
      <c r="D119" s="89" t="s">
        <v>297</v>
      </c>
      <c r="E119" s="20" t="n">
        <v>19629</v>
      </c>
      <c r="F119" s="20"/>
      <c r="G119" s="20" t="n">
        <v>5049</v>
      </c>
      <c r="H119" s="20"/>
      <c r="I119" s="20" t="n">
        <v>14580</v>
      </c>
      <c r="J119" s="20"/>
      <c r="K119" s="20" t="n">
        <v>31406.4</v>
      </c>
      <c r="L119" s="20"/>
      <c r="M119" s="20" t="n">
        <v>8078.4</v>
      </c>
      <c r="N119" s="20"/>
      <c r="O119" s="20" t="n">
        <v>23328</v>
      </c>
    </row>
    <row r="120" customFormat="false" ht="9" hidden="false" customHeight="false" outlineLevel="0" collapsed="false">
      <c r="D120" s="89" t="s">
        <v>298</v>
      </c>
      <c r="E120" s="20" t="n">
        <v>12740</v>
      </c>
      <c r="F120" s="20"/>
      <c r="G120" s="20" t="n">
        <v>240</v>
      </c>
      <c r="H120" s="20"/>
      <c r="I120" s="20" t="n">
        <v>12500</v>
      </c>
      <c r="J120" s="20"/>
      <c r="K120" s="20" t="n">
        <v>20384</v>
      </c>
      <c r="L120" s="20"/>
      <c r="M120" s="20" t="n">
        <v>384</v>
      </c>
      <c r="N120" s="20"/>
      <c r="O120" s="20" t="n">
        <v>20000</v>
      </c>
    </row>
    <row r="121" customFormat="false" ht="9" hidden="false" customHeight="false" outlineLevel="0" collapsed="false">
      <c r="D121" s="89" t="s">
        <v>299</v>
      </c>
      <c r="E121" s="20" t="n">
        <v>7690</v>
      </c>
      <c r="F121" s="20"/>
      <c r="G121" s="20" t="n">
        <v>1605</v>
      </c>
      <c r="H121" s="20"/>
      <c r="I121" s="20" t="n">
        <v>6085</v>
      </c>
      <c r="J121" s="20"/>
      <c r="K121" s="20" t="n">
        <v>12304</v>
      </c>
      <c r="L121" s="20"/>
      <c r="M121" s="20" t="n">
        <v>2568</v>
      </c>
      <c r="N121" s="20"/>
      <c r="O121" s="20" t="n">
        <v>9736</v>
      </c>
    </row>
    <row r="122" customFormat="false" ht="9" hidden="false" customHeight="false" outlineLevel="0" collapsed="false">
      <c r="D122" s="89" t="s">
        <v>300</v>
      </c>
      <c r="E122" s="20" t="n">
        <v>31903</v>
      </c>
      <c r="F122" s="20"/>
      <c r="G122" s="20" t="n">
        <v>193</v>
      </c>
      <c r="H122" s="20"/>
      <c r="I122" s="20" t="n">
        <v>31710</v>
      </c>
      <c r="J122" s="20"/>
      <c r="K122" s="20" t="n">
        <v>51044.8</v>
      </c>
      <c r="L122" s="20"/>
      <c r="M122" s="20" t="n">
        <v>308.8</v>
      </c>
      <c r="N122" s="20"/>
      <c r="O122" s="20" t="n">
        <v>50736</v>
      </c>
    </row>
    <row r="123" customFormat="false" ht="9" hidden="false" customHeight="false" outlineLevel="0" collapsed="false"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</row>
    <row r="124" customFormat="false" ht="9" hidden="false" customHeight="false" outlineLevel="0" collapsed="false">
      <c r="C124" s="96" t="s">
        <v>301</v>
      </c>
      <c r="E124" s="20" t="n">
        <v>231459</v>
      </c>
      <c r="F124" s="20"/>
      <c r="G124" s="20" t="n">
        <v>25846</v>
      </c>
      <c r="H124" s="20"/>
      <c r="I124" s="20" t="n">
        <v>205613</v>
      </c>
      <c r="J124" s="20"/>
      <c r="K124" s="20" t="n">
        <v>462918</v>
      </c>
      <c r="L124" s="20"/>
      <c r="M124" s="20" t="n">
        <v>51692</v>
      </c>
      <c r="N124" s="20"/>
      <c r="O124" s="20" t="n">
        <v>411226</v>
      </c>
    </row>
    <row r="125" customFormat="false" ht="9" hidden="false" customHeight="false" outlineLevel="0" collapsed="false"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9" hidden="false" customHeight="false" outlineLevel="0" collapsed="false">
      <c r="D126" s="89" t="s">
        <v>302</v>
      </c>
      <c r="E126" s="20" t="n">
        <v>16934</v>
      </c>
      <c r="F126" s="20"/>
      <c r="G126" s="20" t="s">
        <v>212</v>
      </c>
      <c r="H126" s="20"/>
      <c r="I126" s="20" t="n">
        <v>16934</v>
      </c>
      <c r="J126" s="20"/>
      <c r="K126" s="20" t="n">
        <v>33868</v>
      </c>
      <c r="L126" s="20"/>
      <c r="M126" s="20" t="s">
        <v>212</v>
      </c>
      <c r="N126" s="20"/>
      <c r="O126" s="20" t="n">
        <v>33868</v>
      </c>
    </row>
    <row r="127" customFormat="false" ht="9" hidden="false" customHeight="false" outlineLevel="0" collapsed="false">
      <c r="D127" s="89" t="s">
        <v>303</v>
      </c>
      <c r="E127" s="20" t="n">
        <v>10210</v>
      </c>
      <c r="F127" s="20"/>
      <c r="G127" s="20" t="s">
        <v>212</v>
      </c>
      <c r="H127" s="20"/>
      <c r="I127" s="20" t="n">
        <v>10210</v>
      </c>
      <c r="J127" s="20"/>
      <c r="K127" s="20" t="n">
        <v>20420</v>
      </c>
      <c r="L127" s="20"/>
      <c r="M127" s="20" t="s">
        <v>212</v>
      </c>
      <c r="N127" s="20"/>
      <c r="O127" s="20" t="n">
        <v>20420</v>
      </c>
    </row>
    <row r="128" customFormat="false" ht="9" hidden="false" customHeight="false" outlineLevel="0" collapsed="false">
      <c r="D128" s="89" t="s">
        <v>304</v>
      </c>
      <c r="E128" s="20" t="n">
        <v>9288</v>
      </c>
      <c r="F128" s="20"/>
      <c r="G128" s="20" t="n">
        <v>2178</v>
      </c>
      <c r="H128" s="20"/>
      <c r="I128" s="20" t="n">
        <v>7110</v>
      </c>
      <c r="J128" s="20"/>
      <c r="K128" s="20" t="n">
        <v>18576</v>
      </c>
      <c r="L128" s="20"/>
      <c r="M128" s="20" t="n">
        <v>4356</v>
      </c>
      <c r="N128" s="20"/>
      <c r="O128" s="20" t="n">
        <v>14220</v>
      </c>
    </row>
    <row r="129" customFormat="false" ht="9" hidden="false" customHeight="false" outlineLevel="0" collapsed="false">
      <c r="D129" s="89" t="s">
        <v>305</v>
      </c>
      <c r="E129" s="20" t="n">
        <v>8222</v>
      </c>
      <c r="F129" s="20"/>
      <c r="G129" s="20" t="n">
        <v>264</v>
      </c>
      <c r="H129" s="20"/>
      <c r="I129" s="20" t="n">
        <v>7958</v>
      </c>
      <c r="J129" s="20"/>
      <c r="K129" s="20" t="n">
        <v>16444</v>
      </c>
      <c r="L129" s="20"/>
      <c r="M129" s="20" t="n">
        <v>528</v>
      </c>
      <c r="N129" s="20"/>
      <c r="O129" s="20" t="n">
        <v>15916</v>
      </c>
    </row>
    <row r="130" customFormat="false" ht="9" hidden="false" customHeight="false" outlineLevel="0" collapsed="false">
      <c r="D130" s="89" t="s">
        <v>306</v>
      </c>
      <c r="E130" s="20" t="n">
        <v>5660</v>
      </c>
      <c r="F130" s="20"/>
      <c r="G130" s="20" t="n">
        <v>136</v>
      </c>
      <c r="H130" s="20"/>
      <c r="I130" s="20" t="n">
        <v>5524</v>
      </c>
      <c r="J130" s="20"/>
      <c r="K130" s="20" t="n">
        <v>11320</v>
      </c>
      <c r="L130" s="20"/>
      <c r="M130" s="20" t="n">
        <v>272</v>
      </c>
      <c r="N130" s="20"/>
      <c r="O130" s="20" t="n">
        <v>11048</v>
      </c>
    </row>
    <row r="131" customFormat="false" ht="9" hidden="false" customHeight="false" outlineLevel="0" collapsed="false">
      <c r="D131" s="89" t="s">
        <v>307</v>
      </c>
      <c r="E131" s="20" t="n">
        <v>7632</v>
      </c>
      <c r="F131" s="20"/>
      <c r="G131" s="20" t="n">
        <v>426</v>
      </c>
      <c r="H131" s="20"/>
      <c r="I131" s="20" t="n">
        <v>7206</v>
      </c>
      <c r="J131" s="20"/>
      <c r="K131" s="20" t="n">
        <v>15264</v>
      </c>
      <c r="L131" s="20"/>
      <c r="M131" s="20" t="n">
        <v>852</v>
      </c>
      <c r="N131" s="20"/>
      <c r="O131" s="20" t="n">
        <v>14412</v>
      </c>
    </row>
    <row r="132" customFormat="false" ht="9" hidden="false" customHeight="false" outlineLevel="0" collapsed="false">
      <c r="D132" s="89" t="s">
        <v>308</v>
      </c>
      <c r="E132" s="20" t="n">
        <v>5879</v>
      </c>
      <c r="F132" s="20"/>
      <c r="G132" s="20" t="n">
        <v>91</v>
      </c>
      <c r="H132" s="20"/>
      <c r="I132" s="20" t="n">
        <v>5788</v>
      </c>
      <c r="J132" s="20"/>
      <c r="K132" s="20" t="n">
        <v>11758</v>
      </c>
      <c r="L132" s="20"/>
      <c r="M132" s="20" t="n">
        <v>182</v>
      </c>
      <c r="N132" s="20"/>
      <c r="O132" s="20" t="n">
        <v>11576</v>
      </c>
    </row>
    <row r="133" customFormat="false" ht="9" hidden="false" customHeight="false" outlineLevel="0" collapsed="false">
      <c r="D133" s="89" t="s">
        <v>309</v>
      </c>
      <c r="E133" s="20" t="n">
        <v>3633</v>
      </c>
      <c r="F133" s="20"/>
      <c r="G133" s="20" t="n">
        <v>1855</v>
      </c>
      <c r="H133" s="20"/>
      <c r="I133" s="20" t="n">
        <v>1778</v>
      </c>
      <c r="J133" s="20"/>
      <c r="K133" s="20" t="n">
        <v>7266</v>
      </c>
      <c r="L133" s="20"/>
      <c r="M133" s="20" t="n">
        <v>3710</v>
      </c>
      <c r="N133" s="20"/>
      <c r="O133" s="20" t="n">
        <v>3556</v>
      </c>
    </row>
    <row r="134" customFormat="false" ht="9" hidden="false" customHeight="false" outlineLevel="0" collapsed="false">
      <c r="D134" s="89" t="s">
        <v>310</v>
      </c>
      <c r="E134" s="20" t="n">
        <v>1776</v>
      </c>
      <c r="F134" s="20"/>
      <c r="G134" s="20" t="n">
        <v>46</v>
      </c>
      <c r="H134" s="20"/>
      <c r="I134" s="20" t="n">
        <v>1730</v>
      </c>
      <c r="J134" s="20"/>
      <c r="K134" s="20" t="n">
        <v>3552</v>
      </c>
      <c r="L134" s="20"/>
      <c r="M134" s="20" t="n">
        <v>92</v>
      </c>
      <c r="N134" s="20"/>
      <c r="O134" s="20" t="n">
        <v>3460</v>
      </c>
    </row>
    <row r="135" customFormat="false" ht="9" hidden="false" customHeight="false" outlineLevel="0" collapsed="false">
      <c r="D135" s="89" t="s">
        <v>311</v>
      </c>
      <c r="E135" s="20" t="n">
        <v>8475</v>
      </c>
      <c r="F135" s="20"/>
      <c r="G135" s="20" t="n">
        <v>3555</v>
      </c>
      <c r="H135" s="20"/>
      <c r="I135" s="20" t="n">
        <v>4920</v>
      </c>
      <c r="J135" s="20"/>
      <c r="K135" s="20" t="n">
        <v>16950</v>
      </c>
      <c r="L135" s="20"/>
      <c r="M135" s="20" t="n">
        <v>7110</v>
      </c>
      <c r="N135" s="20"/>
      <c r="O135" s="20" t="n">
        <v>9840</v>
      </c>
    </row>
    <row r="136" customFormat="false" ht="9" hidden="false" customHeight="false" outlineLevel="0" collapsed="false">
      <c r="D136" s="89" t="s">
        <v>312</v>
      </c>
      <c r="E136" s="20" t="n">
        <v>9673</v>
      </c>
      <c r="F136" s="20"/>
      <c r="G136" s="20" t="n">
        <v>1855</v>
      </c>
      <c r="H136" s="20"/>
      <c r="I136" s="20" t="n">
        <v>7818</v>
      </c>
      <c r="J136" s="20"/>
      <c r="K136" s="20" t="n">
        <v>19346</v>
      </c>
      <c r="L136" s="20"/>
      <c r="M136" s="20" t="n">
        <v>3710</v>
      </c>
      <c r="N136" s="20"/>
      <c r="O136" s="20" t="n">
        <v>15636</v>
      </c>
    </row>
    <row r="137" customFormat="false" ht="9" hidden="false" customHeight="false" outlineLevel="0" collapsed="false">
      <c r="D137" s="89" t="s">
        <v>313</v>
      </c>
      <c r="E137" s="20" t="n">
        <v>5691</v>
      </c>
      <c r="F137" s="20"/>
      <c r="G137" s="20" t="n">
        <v>466</v>
      </c>
      <c r="H137" s="20"/>
      <c r="I137" s="20" t="n">
        <v>5225</v>
      </c>
      <c r="J137" s="20"/>
      <c r="K137" s="20" t="n">
        <v>11382</v>
      </c>
      <c r="L137" s="20"/>
      <c r="M137" s="20" t="n">
        <v>932</v>
      </c>
      <c r="N137" s="20"/>
      <c r="O137" s="20" t="n">
        <v>10450</v>
      </c>
    </row>
    <row r="138" customFormat="false" ht="9" hidden="false" customHeight="false" outlineLevel="0" collapsed="false">
      <c r="D138" s="89" t="s">
        <v>314</v>
      </c>
      <c r="E138" s="20" t="n">
        <v>5013</v>
      </c>
      <c r="F138" s="20"/>
      <c r="G138" s="20" t="n">
        <v>221</v>
      </c>
      <c r="H138" s="20"/>
      <c r="I138" s="20" t="n">
        <v>4792</v>
      </c>
      <c r="J138" s="20"/>
      <c r="K138" s="20" t="n">
        <v>10026</v>
      </c>
      <c r="L138" s="20"/>
      <c r="M138" s="20" t="n">
        <v>442</v>
      </c>
      <c r="N138" s="20"/>
      <c r="O138" s="20" t="n">
        <v>9584</v>
      </c>
    </row>
    <row r="139" customFormat="false" ht="9" hidden="false" customHeight="false" outlineLevel="0" collapsed="false">
      <c r="D139" s="89" t="s">
        <v>315</v>
      </c>
      <c r="E139" s="20" t="n">
        <v>9894</v>
      </c>
      <c r="F139" s="20"/>
      <c r="G139" s="20" t="n">
        <v>426</v>
      </c>
      <c r="H139" s="20"/>
      <c r="I139" s="20" t="n">
        <v>9468</v>
      </c>
      <c r="J139" s="20"/>
      <c r="K139" s="20" t="n">
        <v>19788</v>
      </c>
      <c r="L139" s="20"/>
      <c r="M139" s="20" t="n">
        <v>852</v>
      </c>
      <c r="N139" s="20"/>
      <c r="O139" s="20" t="n">
        <v>18936</v>
      </c>
    </row>
    <row r="140" customFormat="false" ht="9" hidden="false" customHeight="false" outlineLevel="0" collapsed="false">
      <c r="D140" s="89" t="s">
        <v>316</v>
      </c>
      <c r="E140" s="20" t="n">
        <v>19882</v>
      </c>
      <c r="F140" s="20"/>
      <c r="G140" s="20" t="n">
        <v>426</v>
      </c>
      <c r="H140" s="20"/>
      <c r="I140" s="20" t="n">
        <v>19456</v>
      </c>
      <c r="J140" s="20"/>
      <c r="K140" s="20" t="n">
        <v>39764</v>
      </c>
      <c r="L140" s="20"/>
      <c r="M140" s="20" t="n">
        <v>852</v>
      </c>
      <c r="N140" s="20"/>
      <c r="O140" s="20" t="n">
        <v>38912</v>
      </c>
    </row>
    <row r="141" customFormat="false" ht="9" hidden="false" customHeight="false" outlineLevel="0" collapsed="false">
      <c r="D141" s="89" t="s">
        <v>317</v>
      </c>
      <c r="E141" s="20" t="n">
        <v>2843</v>
      </c>
      <c r="F141" s="20"/>
      <c r="G141" s="20" t="n">
        <v>424</v>
      </c>
      <c r="H141" s="20"/>
      <c r="I141" s="20" t="n">
        <v>2419</v>
      </c>
      <c r="J141" s="20"/>
      <c r="K141" s="20" t="n">
        <v>5686</v>
      </c>
      <c r="L141" s="20"/>
      <c r="M141" s="20" t="n">
        <v>848</v>
      </c>
      <c r="N141" s="20"/>
      <c r="O141" s="20" t="n">
        <v>4838</v>
      </c>
    </row>
    <row r="142" customFormat="false" ht="9" hidden="false" customHeight="false" outlineLevel="0" collapsed="false">
      <c r="D142" s="89" t="s">
        <v>318</v>
      </c>
      <c r="E142" s="20" t="n">
        <v>3695</v>
      </c>
      <c r="F142" s="20"/>
      <c r="G142" s="20" t="n">
        <v>928</v>
      </c>
      <c r="H142" s="20"/>
      <c r="I142" s="20" t="n">
        <v>2767</v>
      </c>
      <c r="J142" s="20"/>
      <c r="K142" s="20" t="n">
        <v>7390</v>
      </c>
      <c r="L142" s="20"/>
      <c r="M142" s="20" t="n">
        <v>1856</v>
      </c>
      <c r="N142" s="20"/>
      <c r="O142" s="20" t="n">
        <v>5534</v>
      </c>
    </row>
    <row r="143" customFormat="false" ht="9" hidden="false" customHeight="false" outlineLevel="0" collapsed="false">
      <c r="D143" s="89" t="s">
        <v>319</v>
      </c>
      <c r="E143" s="20" t="n">
        <v>108</v>
      </c>
      <c r="F143" s="20"/>
      <c r="G143" s="20" t="s">
        <v>212</v>
      </c>
      <c r="H143" s="20"/>
      <c r="I143" s="20" t="n">
        <v>108</v>
      </c>
      <c r="J143" s="20"/>
      <c r="K143" s="20" t="n">
        <v>216</v>
      </c>
      <c r="L143" s="20"/>
      <c r="M143" s="20" t="s">
        <v>212</v>
      </c>
      <c r="N143" s="20"/>
      <c r="O143" s="20" t="n">
        <v>216</v>
      </c>
    </row>
    <row r="144" customFormat="false" ht="9" hidden="false" customHeight="false" outlineLevel="0" collapsed="false">
      <c r="D144" s="89" t="s">
        <v>320</v>
      </c>
      <c r="E144" s="20" t="n">
        <v>2594</v>
      </c>
      <c r="F144" s="20"/>
      <c r="G144" s="20" t="s">
        <v>212</v>
      </c>
      <c r="H144" s="20"/>
      <c r="I144" s="20" t="n">
        <v>2594</v>
      </c>
      <c r="J144" s="20"/>
      <c r="K144" s="20" t="n">
        <v>5188</v>
      </c>
      <c r="L144" s="20"/>
      <c r="M144" s="20" t="s">
        <v>212</v>
      </c>
      <c r="N144" s="20"/>
      <c r="O144" s="20" t="n">
        <v>5188</v>
      </c>
    </row>
    <row r="145" customFormat="false" ht="9" hidden="false" customHeight="false" outlineLevel="0" collapsed="false">
      <c r="D145" s="89" t="s">
        <v>321</v>
      </c>
      <c r="E145" s="20" t="n">
        <v>9253</v>
      </c>
      <c r="F145" s="20"/>
      <c r="G145" s="20" t="n">
        <v>3944</v>
      </c>
      <c r="H145" s="20"/>
      <c r="I145" s="20" t="n">
        <v>5309</v>
      </c>
      <c r="J145" s="20"/>
      <c r="K145" s="20" t="n">
        <v>18506</v>
      </c>
      <c r="L145" s="20"/>
      <c r="M145" s="20" t="n">
        <v>7888</v>
      </c>
      <c r="N145" s="20"/>
      <c r="O145" s="20" t="n">
        <v>10618</v>
      </c>
    </row>
    <row r="146" customFormat="false" ht="9" hidden="false" customHeight="false" outlineLevel="0" collapsed="false">
      <c r="D146" s="89" t="s">
        <v>322</v>
      </c>
      <c r="E146" s="20" t="n">
        <v>6326</v>
      </c>
      <c r="F146" s="20"/>
      <c r="G146" s="20" t="n">
        <v>1138</v>
      </c>
      <c r="H146" s="20"/>
      <c r="I146" s="20" t="n">
        <v>5188</v>
      </c>
      <c r="J146" s="20"/>
      <c r="K146" s="20" t="n">
        <v>12652</v>
      </c>
      <c r="L146" s="20"/>
      <c r="M146" s="20" t="n">
        <v>2276</v>
      </c>
      <c r="N146" s="20"/>
      <c r="O146" s="20" t="n">
        <v>10376</v>
      </c>
    </row>
    <row r="147" customFormat="false" ht="9" hidden="false" customHeight="false" outlineLevel="0" collapsed="false">
      <c r="D147" s="89" t="s">
        <v>323</v>
      </c>
      <c r="E147" s="20" t="n">
        <v>817</v>
      </c>
      <c r="F147" s="20"/>
      <c r="G147" s="20" t="s">
        <v>212</v>
      </c>
      <c r="H147" s="20"/>
      <c r="I147" s="20" t="n">
        <v>817</v>
      </c>
      <c r="J147" s="20"/>
      <c r="K147" s="20" t="n">
        <v>1634</v>
      </c>
      <c r="L147" s="20"/>
      <c r="M147" s="20" t="s">
        <v>212</v>
      </c>
      <c r="N147" s="20"/>
      <c r="O147" s="20" t="n">
        <v>1634</v>
      </c>
    </row>
    <row r="148" customFormat="false" ht="9" hidden="false" customHeight="false" outlineLevel="0" collapsed="false">
      <c r="D148" s="89" t="s">
        <v>324</v>
      </c>
      <c r="E148" s="20" t="n">
        <v>2529</v>
      </c>
      <c r="F148" s="20"/>
      <c r="G148" s="20" t="s">
        <v>212</v>
      </c>
      <c r="H148" s="20"/>
      <c r="I148" s="20" t="n">
        <v>2529</v>
      </c>
      <c r="J148" s="20"/>
      <c r="K148" s="20" t="n">
        <v>5058</v>
      </c>
      <c r="L148" s="20"/>
      <c r="M148" s="20" t="s">
        <v>212</v>
      </c>
      <c r="N148" s="20"/>
      <c r="O148" s="20" t="n">
        <v>5058</v>
      </c>
    </row>
    <row r="149" customFormat="false" ht="9" hidden="false" customHeight="false" outlineLevel="0" collapsed="false">
      <c r="D149" s="89" t="s">
        <v>325</v>
      </c>
      <c r="E149" s="20" t="n">
        <v>6600</v>
      </c>
      <c r="F149" s="20"/>
      <c r="G149" s="20" t="n">
        <v>210</v>
      </c>
      <c r="H149" s="20"/>
      <c r="I149" s="20" t="n">
        <v>6390</v>
      </c>
      <c r="J149" s="20"/>
      <c r="K149" s="20" t="n">
        <v>13200</v>
      </c>
      <c r="L149" s="20"/>
      <c r="M149" s="20" t="n">
        <v>420</v>
      </c>
      <c r="N149" s="20"/>
      <c r="O149" s="20" t="n">
        <v>12780</v>
      </c>
    </row>
    <row r="150" customFormat="false" ht="9" hidden="false" customHeight="false" outlineLevel="0" collapsed="false">
      <c r="D150" s="89" t="s">
        <v>326</v>
      </c>
      <c r="E150" s="20" t="n">
        <v>9846</v>
      </c>
      <c r="F150" s="20"/>
      <c r="G150" s="20" t="n">
        <v>1393</v>
      </c>
      <c r="H150" s="20"/>
      <c r="I150" s="20" t="n">
        <v>8453</v>
      </c>
      <c r="J150" s="20"/>
      <c r="K150" s="20" t="n">
        <v>19692</v>
      </c>
      <c r="L150" s="20"/>
      <c r="M150" s="20" t="n">
        <v>2786</v>
      </c>
      <c r="N150" s="20"/>
      <c r="O150" s="20" t="n">
        <v>16906</v>
      </c>
    </row>
    <row r="151" customFormat="false" ht="9" hidden="false" customHeight="false" outlineLevel="0" collapsed="false">
      <c r="D151" s="89" t="s">
        <v>327</v>
      </c>
      <c r="E151" s="20" t="n">
        <v>1582</v>
      </c>
      <c r="F151" s="20"/>
      <c r="G151" s="20" t="n">
        <v>440</v>
      </c>
      <c r="H151" s="20"/>
      <c r="I151" s="20" t="n">
        <v>1142</v>
      </c>
      <c r="J151" s="20"/>
      <c r="K151" s="20" t="n">
        <v>3164</v>
      </c>
      <c r="L151" s="20"/>
      <c r="M151" s="20" t="n">
        <v>880</v>
      </c>
      <c r="N151" s="20"/>
      <c r="O151" s="20" t="n">
        <v>2284</v>
      </c>
    </row>
    <row r="152" customFormat="false" ht="9" hidden="false" customHeight="false" outlineLevel="0" collapsed="false">
      <c r="D152" s="89" t="s">
        <v>328</v>
      </c>
      <c r="E152" s="20" t="n">
        <v>2471</v>
      </c>
      <c r="F152" s="20"/>
      <c r="G152" s="20" t="n">
        <v>453</v>
      </c>
      <c r="H152" s="20"/>
      <c r="I152" s="20" t="n">
        <v>2018</v>
      </c>
      <c r="J152" s="20"/>
      <c r="K152" s="20" t="n">
        <v>4942</v>
      </c>
      <c r="L152" s="20"/>
      <c r="M152" s="20" t="n">
        <v>906</v>
      </c>
      <c r="N152" s="20"/>
      <c r="O152" s="20" t="n">
        <v>4036</v>
      </c>
    </row>
    <row r="153" customFormat="false" ht="9" hidden="false" customHeight="false" outlineLevel="0" collapsed="false">
      <c r="D153" s="89" t="s">
        <v>329</v>
      </c>
      <c r="E153" s="20" t="n">
        <v>5360</v>
      </c>
      <c r="F153" s="20"/>
      <c r="G153" s="20" t="s">
        <v>212</v>
      </c>
      <c r="H153" s="20"/>
      <c r="I153" s="20" t="n">
        <v>5360</v>
      </c>
      <c r="J153" s="20"/>
      <c r="K153" s="20" t="n">
        <v>10720</v>
      </c>
      <c r="L153" s="20"/>
      <c r="M153" s="20" t="s">
        <v>212</v>
      </c>
      <c r="N153" s="20"/>
      <c r="O153" s="20" t="n">
        <v>10720</v>
      </c>
    </row>
    <row r="154" customFormat="false" ht="9" hidden="false" customHeight="false" outlineLevel="0" collapsed="false">
      <c r="D154" s="89" t="s">
        <v>330</v>
      </c>
      <c r="E154" s="20" t="n">
        <v>13846</v>
      </c>
      <c r="F154" s="20"/>
      <c r="G154" s="20" t="n">
        <v>875</v>
      </c>
      <c r="H154" s="20"/>
      <c r="I154" s="20" t="n">
        <v>12971</v>
      </c>
      <c r="J154" s="20"/>
      <c r="K154" s="20" t="n">
        <v>27692</v>
      </c>
      <c r="L154" s="20"/>
      <c r="M154" s="20" t="n">
        <v>1750</v>
      </c>
      <c r="N154" s="20"/>
      <c r="O154" s="20" t="n">
        <v>25942</v>
      </c>
    </row>
    <row r="155" customFormat="false" ht="9" hidden="false" customHeight="false" outlineLevel="0" collapsed="false">
      <c r="D155" s="89" t="s">
        <v>331</v>
      </c>
      <c r="E155" s="20" t="n">
        <v>2819</v>
      </c>
      <c r="F155" s="20"/>
      <c r="G155" s="20" t="n">
        <v>165</v>
      </c>
      <c r="H155" s="20"/>
      <c r="I155" s="20" t="n">
        <v>2654</v>
      </c>
      <c r="J155" s="20"/>
      <c r="K155" s="20" t="n">
        <v>5638</v>
      </c>
      <c r="L155" s="20"/>
      <c r="M155" s="20" t="n">
        <v>330</v>
      </c>
      <c r="N155" s="20"/>
      <c r="O155" s="20" t="n">
        <v>5308</v>
      </c>
    </row>
    <row r="156" customFormat="false" ht="9" hidden="false" customHeight="false" outlineLevel="0" collapsed="false">
      <c r="D156" s="89" t="s">
        <v>332</v>
      </c>
      <c r="E156" s="20" t="n">
        <v>21375</v>
      </c>
      <c r="F156" s="20"/>
      <c r="G156" s="20" t="n">
        <v>2783</v>
      </c>
      <c r="H156" s="20"/>
      <c r="I156" s="20" t="n">
        <v>18592</v>
      </c>
      <c r="J156" s="20"/>
      <c r="K156" s="20" t="n">
        <v>42750</v>
      </c>
      <c r="L156" s="20"/>
      <c r="M156" s="20" t="n">
        <v>5566</v>
      </c>
      <c r="N156" s="20"/>
      <c r="O156" s="20" t="n">
        <v>37184</v>
      </c>
    </row>
    <row r="157" customFormat="false" ht="9" hidden="false" customHeight="false" outlineLevel="0" collapsed="false">
      <c r="D157" s="89" t="s">
        <v>333</v>
      </c>
      <c r="E157" s="20" t="n">
        <v>3580</v>
      </c>
      <c r="F157" s="20"/>
      <c r="G157" s="20" t="n">
        <v>77</v>
      </c>
      <c r="H157" s="20"/>
      <c r="I157" s="20" t="n">
        <v>3503</v>
      </c>
      <c r="J157" s="20"/>
      <c r="K157" s="20" t="n">
        <v>7160</v>
      </c>
      <c r="L157" s="20"/>
      <c r="M157" s="20" t="n">
        <v>154</v>
      </c>
      <c r="N157" s="20"/>
      <c r="O157" s="20" t="n">
        <v>7006</v>
      </c>
    </row>
    <row r="158" customFormat="false" ht="9" hidden="false" customHeight="false" outlineLevel="0" collapsed="false">
      <c r="D158" s="89" t="s">
        <v>334</v>
      </c>
      <c r="E158" s="20" t="n">
        <v>5611</v>
      </c>
      <c r="F158" s="20"/>
      <c r="G158" s="20" t="n">
        <v>1071</v>
      </c>
      <c r="H158" s="20"/>
      <c r="I158" s="20" t="n">
        <v>4540</v>
      </c>
      <c r="J158" s="20"/>
      <c r="K158" s="20" t="n">
        <v>11222</v>
      </c>
      <c r="L158" s="20"/>
      <c r="M158" s="20" t="n">
        <v>2142</v>
      </c>
      <c r="N158" s="20"/>
      <c r="O158" s="20" t="n">
        <v>9080</v>
      </c>
    </row>
    <row r="159" customFormat="false" ht="9" hidden="false" customHeight="false" outlineLevel="0" collapsed="false">
      <c r="D159" s="89" t="s">
        <v>335</v>
      </c>
      <c r="E159" s="20" t="n">
        <v>2342</v>
      </c>
      <c r="F159" s="20"/>
      <c r="G159" s="20" t="s">
        <v>212</v>
      </c>
      <c r="H159" s="20"/>
      <c r="I159" s="20" t="n">
        <v>2342</v>
      </c>
      <c r="J159" s="20"/>
      <c r="K159" s="20" t="n">
        <v>4684</v>
      </c>
      <c r="L159" s="20"/>
      <c r="M159" s="20" t="s">
        <v>212</v>
      </c>
      <c r="N159" s="20"/>
      <c r="O159" s="20" t="n">
        <v>4684</v>
      </c>
    </row>
    <row r="160" customFormat="false" ht="9" hidden="false" customHeight="false" outlineLevel="0" collapsed="false"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9" hidden="false" customHeight="false" outlineLevel="0" collapsed="false">
      <c r="C161" s="96" t="s">
        <v>336</v>
      </c>
      <c r="E161" s="20" t="n">
        <v>77209</v>
      </c>
      <c r="F161" s="20"/>
      <c r="G161" s="20" t="n">
        <v>27159</v>
      </c>
      <c r="H161" s="20"/>
      <c r="I161" s="20" t="n">
        <v>50050</v>
      </c>
      <c r="J161" s="20"/>
      <c r="K161" s="20" t="n">
        <v>154418</v>
      </c>
      <c r="L161" s="20"/>
      <c r="M161" s="20" t="n">
        <v>54318</v>
      </c>
      <c r="N161" s="20"/>
      <c r="O161" s="20" t="n">
        <v>100100</v>
      </c>
    </row>
    <row r="162" customFormat="false" ht="9" hidden="false" customHeight="false" outlineLevel="0" collapsed="false"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</row>
    <row r="163" customFormat="false" ht="9" hidden="false" customHeight="false" outlineLevel="0" collapsed="false">
      <c r="D163" s="89" t="s">
        <v>337</v>
      </c>
      <c r="E163" s="20" t="n">
        <v>2841</v>
      </c>
      <c r="F163" s="20"/>
      <c r="G163" s="20" t="n">
        <v>934</v>
      </c>
      <c r="H163" s="20"/>
      <c r="I163" s="20" t="n">
        <v>1907</v>
      </c>
      <c r="J163" s="20"/>
      <c r="K163" s="20" t="n">
        <v>5682</v>
      </c>
      <c r="L163" s="20"/>
      <c r="M163" s="20" t="n">
        <v>1868</v>
      </c>
      <c r="N163" s="20"/>
      <c r="O163" s="20" t="n">
        <v>3814</v>
      </c>
    </row>
    <row r="164" customFormat="false" ht="9" hidden="false" customHeight="false" outlineLevel="0" collapsed="false">
      <c r="D164" s="89" t="s">
        <v>338</v>
      </c>
      <c r="E164" s="20" t="n">
        <v>1080</v>
      </c>
      <c r="F164" s="20"/>
      <c r="G164" s="20" t="s">
        <v>212</v>
      </c>
      <c r="H164" s="20"/>
      <c r="I164" s="20" t="n">
        <v>1080</v>
      </c>
      <c r="J164" s="20"/>
      <c r="K164" s="20" t="n">
        <v>2160</v>
      </c>
      <c r="L164" s="20"/>
      <c r="M164" s="20" t="s">
        <v>212</v>
      </c>
      <c r="N164" s="20"/>
      <c r="O164" s="20" t="n">
        <v>2160</v>
      </c>
    </row>
    <row r="165" customFormat="false" ht="9" hidden="false" customHeight="false" outlineLevel="0" collapsed="false">
      <c r="D165" s="89" t="s">
        <v>339</v>
      </c>
      <c r="E165" s="20" t="n">
        <v>599</v>
      </c>
      <c r="F165" s="20"/>
      <c r="G165" s="20" t="s">
        <v>212</v>
      </c>
      <c r="H165" s="20"/>
      <c r="I165" s="20" t="n">
        <v>599</v>
      </c>
      <c r="J165" s="20"/>
      <c r="K165" s="20" t="n">
        <v>1198</v>
      </c>
      <c r="L165" s="20"/>
      <c r="M165" s="20" t="s">
        <v>212</v>
      </c>
      <c r="N165" s="20"/>
      <c r="O165" s="20" t="n">
        <v>1198</v>
      </c>
    </row>
    <row r="166" customFormat="false" ht="9" hidden="false" customHeight="false" outlineLevel="0" collapsed="false">
      <c r="D166" s="89" t="s">
        <v>340</v>
      </c>
      <c r="E166" s="20" t="n">
        <v>529</v>
      </c>
      <c r="F166" s="20"/>
      <c r="G166" s="20" t="s">
        <v>212</v>
      </c>
      <c r="H166" s="20"/>
      <c r="I166" s="20" t="n">
        <v>529</v>
      </c>
      <c r="J166" s="20"/>
      <c r="K166" s="20" t="n">
        <v>1058</v>
      </c>
      <c r="L166" s="20"/>
      <c r="M166" s="20" t="s">
        <v>212</v>
      </c>
      <c r="N166" s="20"/>
      <c r="O166" s="20" t="n">
        <v>1058</v>
      </c>
    </row>
    <row r="167" customFormat="false" ht="9" hidden="false" customHeight="false" outlineLevel="0" collapsed="false">
      <c r="D167" s="89" t="s">
        <v>341</v>
      </c>
      <c r="E167" s="20" t="n">
        <v>218</v>
      </c>
      <c r="F167" s="20"/>
      <c r="G167" s="20" t="s">
        <v>212</v>
      </c>
      <c r="H167" s="20"/>
      <c r="I167" s="20" t="n">
        <v>218</v>
      </c>
      <c r="J167" s="20"/>
      <c r="K167" s="20" t="n">
        <v>436</v>
      </c>
      <c r="L167" s="20"/>
      <c r="M167" s="20" t="s">
        <v>212</v>
      </c>
      <c r="N167" s="20"/>
      <c r="O167" s="20" t="n">
        <v>436</v>
      </c>
    </row>
    <row r="168" customFormat="false" ht="9" hidden="false" customHeight="false" outlineLevel="0" collapsed="false">
      <c r="D168" s="89" t="s">
        <v>342</v>
      </c>
      <c r="E168" s="20" t="n">
        <v>138</v>
      </c>
      <c r="F168" s="20"/>
      <c r="G168" s="20" t="n">
        <v>114</v>
      </c>
      <c r="H168" s="20"/>
      <c r="I168" s="20" t="n">
        <v>24</v>
      </c>
      <c r="J168" s="20"/>
      <c r="K168" s="20" t="n">
        <v>276</v>
      </c>
      <c r="L168" s="20"/>
      <c r="M168" s="20" t="n">
        <v>228</v>
      </c>
      <c r="N168" s="20"/>
      <c r="O168" s="20" t="n">
        <v>48</v>
      </c>
    </row>
    <row r="169" customFormat="false" ht="9" hidden="false" customHeight="false" outlineLevel="0" collapsed="false">
      <c r="D169" s="89" t="s">
        <v>343</v>
      </c>
      <c r="E169" s="20" t="n">
        <v>2620</v>
      </c>
      <c r="F169" s="20"/>
      <c r="G169" s="20" t="n">
        <v>220</v>
      </c>
      <c r="H169" s="20"/>
      <c r="I169" s="20" t="n">
        <v>2400</v>
      </c>
      <c r="J169" s="20"/>
      <c r="K169" s="20" t="n">
        <v>5240</v>
      </c>
      <c r="L169" s="20"/>
      <c r="M169" s="20" t="n">
        <v>440</v>
      </c>
      <c r="N169" s="20"/>
      <c r="O169" s="20" t="n">
        <v>4800</v>
      </c>
    </row>
    <row r="170" customFormat="false" ht="9" hidden="false" customHeight="false" outlineLevel="0" collapsed="false">
      <c r="D170" s="89" t="s">
        <v>344</v>
      </c>
      <c r="E170" s="20" t="n">
        <v>131</v>
      </c>
      <c r="F170" s="20"/>
      <c r="G170" s="20" t="s">
        <v>212</v>
      </c>
      <c r="H170" s="20"/>
      <c r="I170" s="20" t="n">
        <v>131</v>
      </c>
      <c r="J170" s="20"/>
      <c r="K170" s="20" t="n">
        <v>262</v>
      </c>
      <c r="L170" s="20"/>
      <c r="M170" s="20" t="s">
        <v>212</v>
      </c>
      <c r="N170" s="20"/>
      <c r="O170" s="20" t="n">
        <v>262</v>
      </c>
    </row>
    <row r="171" customFormat="false" ht="9" hidden="false" customHeight="false" outlineLevel="0" collapsed="false">
      <c r="D171" s="89" t="s">
        <v>345</v>
      </c>
      <c r="E171" s="20" t="n">
        <v>3107</v>
      </c>
      <c r="F171" s="20"/>
      <c r="G171" s="20" t="n">
        <v>2538</v>
      </c>
      <c r="H171" s="20"/>
      <c r="I171" s="20" t="n">
        <v>569</v>
      </c>
      <c r="J171" s="20"/>
      <c r="K171" s="20" t="n">
        <v>6214</v>
      </c>
      <c r="L171" s="20"/>
      <c r="M171" s="20" t="n">
        <v>5076</v>
      </c>
      <c r="N171" s="20"/>
      <c r="O171" s="20" t="n">
        <v>1138</v>
      </c>
    </row>
    <row r="172" customFormat="false" ht="9" hidden="false" customHeight="false" outlineLevel="0" collapsed="false">
      <c r="D172" s="89" t="s">
        <v>346</v>
      </c>
      <c r="E172" s="20" t="n">
        <v>654</v>
      </c>
      <c r="F172" s="20"/>
      <c r="G172" s="20" t="n">
        <v>224</v>
      </c>
      <c r="H172" s="20"/>
      <c r="I172" s="20" t="n">
        <v>430</v>
      </c>
      <c r="J172" s="20"/>
      <c r="K172" s="20" t="n">
        <v>1308</v>
      </c>
      <c r="L172" s="20"/>
      <c r="M172" s="20" t="n">
        <v>448</v>
      </c>
      <c r="N172" s="20"/>
      <c r="O172" s="20" t="n">
        <v>860</v>
      </c>
    </row>
    <row r="173" customFormat="false" ht="9" hidden="false" customHeight="false" outlineLevel="0" collapsed="false">
      <c r="D173" s="89" t="s">
        <v>347</v>
      </c>
      <c r="E173" s="20" t="n">
        <v>1275</v>
      </c>
      <c r="F173" s="20"/>
      <c r="G173" s="20" t="s">
        <v>212</v>
      </c>
      <c r="H173" s="20"/>
      <c r="I173" s="20" t="n">
        <v>1275</v>
      </c>
      <c r="J173" s="20"/>
      <c r="K173" s="20" t="n">
        <v>2550</v>
      </c>
      <c r="L173" s="20"/>
      <c r="M173" s="20" t="s">
        <v>212</v>
      </c>
      <c r="N173" s="20"/>
      <c r="O173" s="20" t="n">
        <v>2550</v>
      </c>
    </row>
    <row r="174" customFormat="false" ht="9" hidden="false" customHeight="false" outlineLevel="0" collapsed="false">
      <c r="D174" s="89" t="s">
        <v>348</v>
      </c>
      <c r="E174" s="20" t="n">
        <v>1394</v>
      </c>
      <c r="F174" s="20"/>
      <c r="G174" s="20" t="n">
        <v>62</v>
      </c>
      <c r="H174" s="20"/>
      <c r="I174" s="20" t="n">
        <v>1332</v>
      </c>
      <c r="J174" s="20"/>
      <c r="K174" s="20" t="n">
        <v>2788</v>
      </c>
      <c r="L174" s="20"/>
      <c r="M174" s="20" t="n">
        <v>124</v>
      </c>
      <c r="N174" s="20"/>
      <c r="O174" s="20" t="n">
        <v>2664</v>
      </c>
    </row>
    <row r="175" customFormat="false" ht="9" hidden="false" customHeight="false" outlineLevel="0" collapsed="false">
      <c r="D175" s="89" t="s">
        <v>349</v>
      </c>
      <c r="E175" s="20" t="n">
        <v>2728</v>
      </c>
      <c r="F175" s="20"/>
      <c r="G175" s="20" t="n">
        <v>317</v>
      </c>
      <c r="H175" s="20"/>
      <c r="I175" s="20" t="n">
        <v>2411</v>
      </c>
      <c r="J175" s="20"/>
      <c r="K175" s="20" t="n">
        <v>5456</v>
      </c>
      <c r="L175" s="20"/>
      <c r="M175" s="20" t="n">
        <v>634</v>
      </c>
      <c r="N175" s="20"/>
      <c r="O175" s="20" t="n">
        <v>4822</v>
      </c>
    </row>
    <row r="176" customFormat="false" ht="9" hidden="false" customHeight="false" outlineLevel="0" collapsed="false">
      <c r="D176" s="89" t="s">
        <v>350</v>
      </c>
      <c r="E176" s="20" t="n">
        <v>8817</v>
      </c>
      <c r="F176" s="20"/>
      <c r="G176" s="20" t="n">
        <v>5728</v>
      </c>
      <c r="H176" s="20"/>
      <c r="I176" s="20" t="n">
        <v>3089</v>
      </c>
      <c r="J176" s="20"/>
      <c r="K176" s="20" t="n">
        <v>17634</v>
      </c>
      <c r="L176" s="20"/>
      <c r="M176" s="20" t="n">
        <v>11456</v>
      </c>
      <c r="N176" s="20"/>
      <c r="O176" s="20" t="n">
        <v>6178</v>
      </c>
    </row>
    <row r="177" customFormat="false" ht="9" hidden="false" customHeight="false" outlineLevel="0" collapsed="false">
      <c r="D177" s="89" t="s">
        <v>351</v>
      </c>
      <c r="E177" s="20" t="n">
        <v>1407</v>
      </c>
      <c r="F177" s="20"/>
      <c r="G177" s="20" t="n">
        <v>140</v>
      </c>
      <c r="H177" s="20"/>
      <c r="I177" s="20" t="n">
        <v>1267</v>
      </c>
      <c r="J177" s="20"/>
      <c r="K177" s="20" t="n">
        <v>2814</v>
      </c>
      <c r="L177" s="20"/>
      <c r="M177" s="20" t="n">
        <v>280</v>
      </c>
      <c r="N177" s="20"/>
      <c r="O177" s="20" t="n">
        <v>2534</v>
      </c>
    </row>
    <row r="178" customFormat="false" ht="9" hidden="false" customHeight="false" outlineLevel="0" collapsed="false">
      <c r="D178" s="89" t="s">
        <v>352</v>
      </c>
      <c r="E178" s="20" t="n">
        <v>257</v>
      </c>
      <c r="F178" s="20"/>
      <c r="G178" s="20" t="s">
        <v>212</v>
      </c>
      <c r="H178" s="20"/>
      <c r="I178" s="20" t="n">
        <v>257</v>
      </c>
      <c r="J178" s="20"/>
      <c r="K178" s="20" t="n">
        <v>514</v>
      </c>
      <c r="L178" s="20"/>
      <c r="M178" s="20" t="s">
        <v>212</v>
      </c>
      <c r="N178" s="20"/>
      <c r="O178" s="20" t="n">
        <v>514</v>
      </c>
    </row>
    <row r="179" customFormat="false" ht="9" hidden="false" customHeight="false" outlineLevel="0" collapsed="false">
      <c r="D179" s="89" t="s">
        <v>353</v>
      </c>
      <c r="E179" s="20" t="n">
        <v>392</v>
      </c>
      <c r="F179" s="20"/>
      <c r="G179" s="20" t="n">
        <v>12</v>
      </c>
      <c r="H179" s="20"/>
      <c r="I179" s="20" t="n">
        <v>380</v>
      </c>
      <c r="J179" s="20"/>
      <c r="K179" s="20" t="n">
        <v>784</v>
      </c>
      <c r="L179" s="20"/>
      <c r="M179" s="20" t="n">
        <v>24</v>
      </c>
      <c r="N179" s="20"/>
      <c r="O179" s="20" t="n">
        <v>760</v>
      </c>
    </row>
    <row r="180" customFormat="false" ht="9" hidden="false" customHeight="false" outlineLevel="0" collapsed="false">
      <c r="D180" s="89" t="s">
        <v>354</v>
      </c>
      <c r="E180" s="20" t="n">
        <v>2003</v>
      </c>
      <c r="F180" s="20"/>
      <c r="G180" s="20" t="n">
        <v>1265</v>
      </c>
      <c r="H180" s="20"/>
      <c r="I180" s="20" t="n">
        <v>738</v>
      </c>
      <c r="J180" s="20"/>
      <c r="K180" s="20" t="n">
        <v>4006</v>
      </c>
      <c r="L180" s="20"/>
      <c r="M180" s="20" t="n">
        <v>2530</v>
      </c>
      <c r="N180" s="20"/>
      <c r="O180" s="20" t="n">
        <v>1476</v>
      </c>
    </row>
    <row r="181" customFormat="false" ht="9" hidden="false" customHeight="false" outlineLevel="0" collapsed="false">
      <c r="D181" s="89" t="s">
        <v>355</v>
      </c>
      <c r="E181" s="20" t="n">
        <v>3645</v>
      </c>
      <c r="F181" s="20"/>
      <c r="G181" s="20" t="n">
        <v>874</v>
      </c>
      <c r="H181" s="20"/>
      <c r="I181" s="20" t="n">
        <v>2771</v>
      </c>
      <c r="J181" s="20"/>
      <c r="K181" s="20" t="n">
        <v>7290</v>
      </c>
      <c r="L181" s="20"/>
      <c r="M181" s="20" t="n">
        <v>1748</v>
      </c>
      <c r="N181" s="20"/>
      <c r="O181" s="20" t="n">
        <v>5542</v>
      </c>
    </row>
    <row r="182" customFormat="false" ht="9" hidden="false" customHeight="false" outlineLevel="0" collapsed="false">
      <c r="D182" s="89" t="s">
        <v>356</v>
      </c>
      <c r="E182" s="20" t="n">
        <v>1424</v>
      </c>
      <c r="F182" s="20"/>
      <c r="G182" s="20" t="n">
        <v>478</v>
      </c>
      <c r="H182" s="20"/>
      <c r="I182" s="20" t="n">
        <v>946</v>
      </c>
      <c r="J182" s="20"/>
      <c r="K182" s="20" t="n">
        <v>2848</v>
      </c>
      <c r="L182" s="20"/>
      <c r="M182" s="20" t="n">
        <v>956</v>
      </c>
      <c r="N182" s="20"/>
      <c r="O182" s="20" t="n">
        <v>1892</v>
      </c>
    </row>
    <row r="183" customFormat="false" ht="9" hidden="false" customHeight="false" outlineLevel="0" collapsed="false">
      <c r="D183" s="89" t="s">
        <v>357</v>
      </c>
      <c r="E183" s="20" t="n">
        <v>1499</v>
      </c>
      <c r="F183" s="20"/>
      <c r="G183" s="20" t="n">
        <v>165</v>
      </c>
      <c r="H183" s="20"/>
      <c r="I183" s="20" t="n">
        <v>1334</v>
      </c>
      <c r="J183" s="20"/>
      <c r="K183" s="20" t="n">
        <v>2998</v>
      </c>
      <c r="L183" s="20"/>
      <c r="M183" s="20" t="n">
        <v>330</v>
      </c>
      <c r="N183" s="20"/>
      <c r="O183" s="20" t="n">
        <v>2668</v>
      </c>
    </row>
    <row r="184" customFormat="false" ht="9" hidden="false" customHeight="false" outlineLevel="0" collapsed="false">
      <c r="D184" s="89" t="s">
        <v>358</v>
      </c>
      <c r="E184" s="20" t="n">
        <v>7272</v>
      </c>
      <c r="F184" s="20"/>
      <c r="G184" s="20" t="n">
        <v>4068</v>
      </c>
      <c r="H184" s="20"/>
      <c r="I184" s="20" t="n">
        <v>3204</v>
      </c>
      <c r="J184" s="20"/>
      <c r="K184" s="20" t="n">
        <v>14544</v>
      </c>
      <c r="L184" s="20"/>
      <c r="M184" s="20" t="n">
        <v>8136</v>
      </c>
      <c r="N184" s="20"/>
      <c r="O184" s="20" t="n">
        <v>6408</v>
      </c>
    </row>
    <row r="185" customFormat="false" ht="9" hidden="false" customHeight="false" outlineLevel="0" collapsed="false">
      <c r="D185" s="89" t="s">
        <v>359</v>
      </c>
      <c r="E185" s="20" t="n">
        <v>4375</v>
      </c>
      <c r="F185" s="20"/>
      <c r="G185" s="20" t="n">
        <v>488</v>
      </c>
      <c r="H185" s="20"/>
      <c r="I185" s="20" t="n">
        <v>3887</v>
      </c>
      <c r="J185" s="20"/>
      <c r="K185" s="20" t="n">
        <v>8750</v>
      </c>
      <c r="L185" s="20"/>
      <c r="M185" s="20" t="n">
        <v>976</v>
      </c>
      <c r="N185" s="20"/>
      <c r="O185" s="20" t="n">
        <v>7774</v>
      </c>
    </row>
    <row r="186" customFormat="false" ht="9" hidden="false" customHeight="false" outlineLevel="0" collapsed="false">
      <c r="D186" s="89" t="s">
        <v>360</v>
      </c>
      <c r="E186" s="20" t="n">
        <v>3629</v>
      </c>
      <c r="F186" s="20"/>
      <c r="G186" s="20" t="n">
        <v>416</v>
      </c>
      <c r="H186" s="20"/>
      <c r="I186" s="20" t="n">
        <v>3213</v>
      </c>
      <c r="J186" s="20"/>
      <c r="K186" s="20" t="n">
        <v>7258</v>
      </c>
      <c r="L186" s="20"/>
      <c r="M186" s="20" t="n">
        <v>832</v>
      </c>
      <c r="N186" s="20"/>
      <c r="O186" s="20" t="n">
        <v>6426</v>
      </c>
    </row>
    <row r="187" customFormat="false" ht="9" hidden="false" customHeight="false" outlineLevel="0" collapsed="false">
      <c r="D187" s="89" t="s">
        <v>361</v>
      </c>
      <c r="E187" s="20" t="n">
        <v>794</v>
      </c>
      <c r="F187" s="20"/>
      <c r="G187" s="20" t="n">
        <v>112</v>
      </c>
      <c r="H187" s="20"/>
      <c r="I187" s="20" t="n">
        <v>682</v>
      </c>
      <c r="J187" s="20"/>
      <c r="K187" s="20" t="n">
        <v>1588</v>
      </c>
      <c r="L187" s="20"/>
      <c r="M187" s="20" t="n">
        <v>224</v>
      </c>
      <c r="N187" s="20"/>
      <c r="O187" s="20" t="n">
        <v>1364</v>
      </c>
    </row>
    <row r="188" customFormat="false" ht="9" hidden="false" customHeight="false" outlineLevel="0" collapsed="false">
      <c r="D188" s="89" t="s">
        <v>362</v>
      </c>
      <c r="E188" s="20" t="n">
        <v>306</v>
      </c>
      <c r="F188" s="20"/>
      <c r="G188" s="20" t="s">
        <v>212</v>
      </c>
      <c r="H188" s="20"/>
      <c r="I188" s="20" t="n">
        <v>306</v>
      </c>
      <c r="J188" s="20"/>
      <c r="K188" s="20" t="n">
        <v>612</v>
      </c>
      <c r="L188" s="20"/>
      <c r="M188" s="20" t="s">
        <v>212</v>
      </c>
      <c r="N188" s="20"/>
      <c r="O188" s="20" t="n">
        <v>612</v>
      </c>
    </row>
    <row r="189" customFormat="false" ht="9" hidden="false" customHeight="false" outlineLevel="0" collapsed="false">
      <c r="D189" s="89" t="s">
        <v>363</v>
      </c>
      <c r="E189" s="20" t="n">
        <v>379</v>
      </c>
      <c r="F189" s="20"/>
      <c r="G189" s="20" t="n">
        <v>54</v>
      </c>
      <c r="H189" s="20"/>
      <c r="I189" s="20" t="n">
        <v>325</v>
      </c>
      <c r="J189" s="20"/>
      <c r="K189" s="20" t="n">
        <v>758</v>
      </c>
      <c r="L189" s="20"/>
      <c r="M189" s="20" t="n">
        <v>108</v>
      </c>
      <c r="N189" s="20"/>
      <c r="O189" s="20" t="n">
        <v>650</v>
      </c>
    </row>
    <row r="190" customFormat="false" ht="9" hidden="false" customHeight="false" outlineLevel="0" collapsed="false">
      <c r="D190" s="89" t="s">
        <v>364</v>
      </c>
      <c r="E190" s="20" t="n">
        <v>389</v>
      </c>
      <c r="F190" s="20"/>
      <c r="G190" s="20" t="n">
        <v>90</v>
      </c>
      <c r="H190" s="20"/>
      <c r="I190" s="20" t="n">
        <v>299</v>
      </c>
      <c r="J190" s="20"/>
      <c r="K190" s="20" t="n">
        <v>778</v>
      </c>
      <c r="L190" s="20"/>
      <c r="M190" s="20" t="n">
        <v>180</v>
      </c>
      <c r="N190" s="20"/>
      <c r="O190" s="20" t="n">
        <v>598</v>
      </c>
    </row>
    <row r="191" customFormat="false" ht="9" hidden="false" customHeight="false" outlineLevel="0" collapsed="false">
      <c r="D191" s="89" t="s">
        <v>365</v>
      </c>
      <c r="E191" s="20" t="n">
        <v>665</v>
      </c>
      <c r="F191" s="20"/>
      <c r="G191" s="20" t="s">
        <v>212</v>
      </c>
      <c r="H191" s="20"/>
      <c r="I191" s="20" t="n">
        <v>665</v>
      </c>
      <c r="J191" s="20"/>
      <c r="K191" s="20" t="n">
        <v>1330</v>
      </c>
      <c r="L191" s="20"/>
      <c r="M191" s="20" t="s">
        <v>212</v>
      </c>
      <c r="N191" s="20"/>
      <c r="O191" s="20" t="n">
        <v>1330</v>
      </c>
    </row>
    <row r="192" customFormat="false" ht="9" hidden="false" customHeight="false" outlineLevel="0" collapsed="false">
      <c r="D192" s="89" t="s">
        <v>366</v>
      </c>
      <c r="E192" s="20" t="n">
        <v>822</v>
      </c>
      <c r="F192" s="20"/>
      <c r="G192" s="20" t="n">
        <v>346</v>
      </c>
      <c r="H192" s="20"/>
      <c r="I192" s="20" t="n">
        <v>476</v>
      </c>
      <c r="J192" s="20"/>
      <c r="K192" s="20" t="n">
        <v>1644</v>
      </c>
      <c r="L192" s="20"/>
      <c r="M192" s="20" t="n">
        <v>692</v>
      </c>
      <c r="N192" s="20"/>
      <c r="O192" s="20" t="n">
        <v>952</v>
      </c>
    </row>
    <row r="193" customFormat="false" ht="9" hidden="false" customHeight="false" outlineLevel="0" collapsed="false">
      <c r="D193" s="89" t="s">
        <v>367</v>
      </c>
      <c r="E193" s="20" t="n">
        <v>615</v>
      </c>
      <c r="F193" s="20"/>
      <c r="G193" s="20" t="n">
        <v>230</v>
      </c>
      <c r="H193" s="20"/>
      <c r="I193" s="20" t="n">
        <v>385</v>
      </c>
      <c r="J193" s="20"/>
      <c r="K193" s="20" t="n">
        <v>1230</v>
      </c>
      <c r="L193" s="20"/>
      <c r="M193" s="20" t="n">
        <v>460</v>
      </c>
      <c r="N193" s="20"/>
      <c r="O193" s="20" t="n">
        <v>770</v>
      </c>
    </row>
    <row r="194" customFormat="false" ht="9" hidden="false" customHeight="false" outlineLevel="0" collapsed="false">
      <c r="D194" s="89" t="s">
        <v>368</v>
      </c>
      <c r="E194" s="20" t="n">
        <v>2307</v>
      </c>
      <c r="F194" s="20"/>
      <c r="G194" s="20" t="n">
        <v>769</v>
      </c>
      <c r="H194" s="20"/>
      <c r="I194" s="20" t="n">
        <v>1538</v>
      </c>
      <c r="J194" s="20"/>
      <c r="K194" s="20" t="n">
        <v>4614</v>
      </c>
      <c r="L194" s="20"/>
      <c r="M194" s="20" t="n">
        <v>1538</v>
      </c>
      <c r="N194" s="20"/>
      <c r="O194" s="20" t="n">
        <v>3076</v>
      </c>
    </row>
    <row r="195" customFormat="false" ht="9" hidden="false" customHeight="false" outlineLevel="0" collapsed="false">
      <c r="D195" s="89" t="s">
        <v>369</v>
      </c>
      <c r="E195" s="20" t="n">
        <v>1640</v>
      </c>
      <c r="F195" s="20"/>
      <c r="G195" s="20" t="n">
        <v>100</v>
      </c>
      <c r="H195" s="20"/>
      <c r="I195" s="20" t="n">
        <v>1540</v>
      </c>
      <c r="J195" s="20"/>
      <c r="K195" s="20" t="n">
        <v>3280</v>
      </c>
      <c r="L195" s="20"/>
      <c r="M195" s="20" t="n">
        <v>200</v>
      </c>
      <c r="N195" s="20"/>
      <c r="O195" s="20" t="n">
        <v>3080</v>
      </c>
    </row>
    <row r="196" customFormat="false" ht="9" hidden="false" customHeight="false" outlineLevel="0" collapsed="false">
      <c r="D196" s="89" t="s">
        <v>370</v>
      </c>
      <c r="E196" s="20" t="n">
        <v>1328</v>
      </c>
      <c r="F196" s="20"/>
      <c r="G196" s="20" t="n">
        <v>87</v>
      </c>
      <c r="H196" s="20"/>
      <c r="I196" s="20" t="n">
        <v>1241</v>
      </c>
      <c r="J196" s="20"/>
      <c r="K196" s="20" t="n">
        <v>2656</v>
      </c>
      <c r="L196" s="20"/>
      <c r="M196" s="20" t="n">
        <v>174</v>
      </c>
      <c r="N196" s="20"/>
      <c r="O196" s="20" t="n">
        <v>2482</v>
      </c>
    </row>
    <row r="197" customFormat="false" ht="9" hidden="false" customHeight="false" outlineLevel="0" collapsed="false">
      <c r="D197" s="89" t="s">
        <v>371</v>
      </c>
      <c r="E197" s="20" t="n">
        <v>1628</v>
      </c>
      <c r="F197" s="20"/>
      <c r="G197" s="20" t="n">
        <v>244</v>
      </c>
      <c r="H197" s="20"/>
      <c r="I197" s="20" t="n">
        <v>1384</v>
      </c>
      <c r="J197" s="20"/>
      <c r="K197" s="20" t="n">
        <v>3256</v>
      </c>
      <c r="L197" s="20"/>
      <c r="M197" s="20" t="n">
        <v>488</v>
      </c>
      <c r="N197" s="20"/>
      <c r="O197" s="20" t="n">
        <v>2768</v>
      </c>
    </row>
    <row r="198" customFormat="false" ht="9" hidden="false" customHeight="false" outlineLevel="0" collapsed="false">
      <c r="D198" s="89" t="s">
        <v>372</v>
      </c>
      <c r="E198" s="20" t="n">
        <v>822</v>
      </c>
      <c r="F198" s="20"/>
      <c r="G198" s="20" t="n">
        <v>25</v>
      </c>
      <c r="H198" s="20"/>
      <c r="I198" s="20" t="n">
        <v>797</v>
      </c>
      <c r="J198" s="20"/>
      <c r="K198" s="20" t="n">
        <v>1644</v>
      </c>
      <c r="L198" s="20"/>
      <c r="M198" s="20" t="n">
        <v>50</v>
      </c>
      <c r="N198" s="20"/>
      <c r="O198" s="20" t="n">
        <v>1594</v>
      </c>
    </row>
    <row r="199" customFormat="false" ht="9" hidden="false" customHeight="false" outlineLevel="0" collapsed="false">
      <c r="D199" s="89" t="s">
        <v>373</v>
      </c>
      <c r="E199" s="20" t="n">
        <v>300</v>
      </c>
      <c r="F199" s="20"/>
      <c r="G199" s="20" t="s">
        <v>212</v>
      </c>
      <c r="H199" s="20"/>
      <c r="I199" s="20" t="n">
        <v>300</v>
      </c>
      <c r="J199" s="20"/>
      <c r="K199" s="20" t="n">
        <v>600</v>
      </c>
      <c r="L199" s="20"/>
      <c r="M199" s="20" t="s">
        <v>212</v>
      </c>
      <c r="N199" s="20"/>
      <c r="O199" s="20" t="n">
        <v>600</v>
      </c>
    </row>
    <row r="200" customFormat="false" ht="9" hidden="false" customHeight="false" outlineLevel="0" collapsed="false">
      <c r="D200" s="89" t="s">
        <v>374</v>
      </c>
      <c r="E200" s="20" t="n">
        <v>1383</v>
      </c>
      <c r="F200" s="20"/>
      <c r="G200" s="20" t="n">
        <v>480</v>
      </c>
      <c r="H200" s="20"/>
      <c r="I200" s="20" t="n">
        <v>903</v>
      </c>
      <c r="J200" s="20"/>
      <c r="K200" s="20" t="n">
        <v>2766</v>
      </c>
      <c r="L200" s="20"/>
      <c r="M200" s="20" t="n">
        <v>960</v>
      </c>
      <c r="N200" s="20"/>
      <c r="O200" s="20" t="n">
        <v>1806</v>
      </c>
    </row>
    <row r="201" customFormat="false" ht="9" hidden="false" customHeight="false" outlineLevel="0" collapsed="false">
      <c r="D201" s="89" t="s">
        <v>375</v>
      </c>
      <c r="E201" s="20" t="n">
        <v>1115</v>
      </c>
      <c r="F201" s="20"/>
      <c r="G201" s="20" t="n">
        <v>395</v>
      </c>
      <c r="H201" s="20"/>
      <c r="I201" s="20" t="n">
        <v>720</v>
      </c>
      <c r="J201" s="20"/>
      <c r="K201" s="20" t="n">
        <v>2230</v>
      </c>
      <c r="L201" s="20"/>
      <c r="M201" s="20" t="n">
        <v>790</v>
      </c>
      <c r="N201" s="20"/>
      <c r="O201" s="20" t="n">
        <v>1440</v>
      </c>
    </row>
    <row r="202" customFormat="false" ht="9" hidden="false" customHeight="false" outlineLevel="0" collapsed="false">
      <c r="D202" s="89" t="s">
        <v>376</v>
      </c>
      <c r="E202" s="20" t="n">
        <v>4043</v>
      </c>
      <c r="F202" s="20"/>
      <c r="G202" s="20" t="n">
        <v>2743</v>
      </c>
      <c r="H202" s="20"/>
      <c r="I202" s="20" t="n">
        <v>1300</v>
      </c>
      <c r="J202" s="20"/>
      <c r="K202" s="20" t="n">
        <v>8086</v>
      </c>
      <c r="L202" s="20"/>
      <c r="M202" s="20" t="n">
        <v>5486</v>
      </c>
      <c r="N202" s="20"/>
      <c r="O202" s="20" t="n">
        <v>2600</v>
      </c>
    </row>
    <row r="203" customFormat="false" ht="9" hidden="false" customHeight="false" outlineLevel="0" collapsed="false">
      <c r="D203" s="89" t="s">
        <v>377</v>
      </c>
      <c r="E203" s="20" t="n">
        <v>3851</v>
      </c>
      <c r="F203" s="20"/>
      <c r="G203" s="20" t="n">
        <v>2861</v>
      </c>
      <c r="H203" s="20"/>
      <c r="I203" s="20" t="n">
        <v>990</v>
      </c>
      <c r="J203" s="20"/>
      <c r="K203" s="20" t="n">
        <v>7702</v>
      </c>
      <c r="L203" s="20"/>
      <c r="M203" s="20" t="n">
        <v>5722</v>
      </c>
      <c r="N203" s="20"/>
      <c r="O203" s="20" t="n">
        <v>1980</v>
      </c>
    </row>
    <row r="204" customFormat="false" ht="9" hidden="false" customHeight="false" outlineLevel="0" collapsed="false">
      <c r="D204" s="89" t="s">
        <v>378</v>
      </c>
      <c r="E204" s="20" t="n">
        <v>305</v>
      </c>
      <c r="F204" s="20"/>
      <c r="G204" s="20" t="s">
        <v>212</v>
      </c>
      <c r="H204" s="20"/>
      <c r="I204" s="20" t="n">
        <v>305</v>
      </c>
      <c r="J204" s="20"/>
      <c r="K204" s="20" t="n">
        <v>610</v>
      </c>
      <c r="L204" s="20"/>
      <c r="M204" s="20" t="s">
        <v>212</v>
      </c>
      <c r="N204" s="20"/>
      <c r="O204" s="20" t="n">
        <v>610</v>
      </c>
    </row>
    <row r="205" customFormat="false" ht="9" hidden="false" customHeight="false" outlineLevel="0" collapsed="false">
      <c r="D205" s="89" t="s">
        <v>379</v>
      </c>
      <c r="E205" s="20" t="n">
        <v>656</v>
      </c>
      <c r="F205" s="20"/>
      <c r="G205" s="20" t="s">
        <v>212</v>
      </c>
      <c r="H205" s="20"/>
      <c r="I205" s="20" t="n">
        <v>656</v>
      </c>
      <c r="J205" s="20"/>
      <c r="K205" s="20" t="n">
        <v>1312</v>
      </c>
      <c r="L205" s="20"/>
      <c r="M205" s="20" t="s">
        <v>212</v>
      </c>
      <c r="N205" s="20"/>
      <c r="O205" s="20" t="n">
        <v>1312</v>
      </c>
    </row>
    <row r="206" customFormat="false" ht="9" hidden="false" customHeight="false" outlineLevel="0" collapsed="false">
      <c r="D206" s="89" t="s">
        <v>380</v>
      </c>
      <c r="E206" s="20" t="n">
        <v>141</v>
      </c>
      <c r="F206" s="20"/>
      <c r="G206" s="20" t="n">
        <v>11</v>
      </c>
      <c r="H206" s="20"/>
      <c r="I206" s="20" t="n">
        <v>130</v>
      </c>
      <c r="J206" s="20"/>
      <c r="K206" s="20" t="n">
        <v>282</v>
      </c>
      <c r="L206" s="20"/>
      <c r="M206" s="20" t="n">
        <v>22</v>
      </c>
      <c r="N206" s="20"/>
      <c r="O206" s="20" t="n">
        <v>260</v>
      </c>
    </row>
    <row r="207" customFormat="false" ht="9" hidden="false" customHeight="false" outlineLevel="0" collapsed="false">
      <c r="D207" s="89" t="s">
        <v>381</v>
      </c>
      <c r="E207" s="20" t="n">
        <v>703</v>
      </c>
      <c r="F207" s="20"/>
      <c r="G207" s="20" t="n">
        <v>154</v>
      </c>
      <c r="H207" s="20"/>
      <c r="I207" s="20" t="n">
        <v>549</v>
      </c>
      <c r="J207" s="20"/>
      <c r="K207" s="20" t="n">
        <v>1406</v>
      </c>
      <c r="L207" s="20"/>
      <c r="M207" s="20" t="n">
        <v>308</v>
      </c>
      <c r="N207" s="20"/>
      <c r="O207" s="20" t="n">
        <v>1098</v>
      </c>
    </row>
    <row r="208" customFormat="false" ht="9" hidden="false" customHeight="false" outlineLevel="0" collapsed="false">
      <c r="D208" s="89" t="s">
        <v>382</v>
      </c>
      <c r="E208" s="20" t="n">
        <v>983</v>
      </c>
      <c r="F208" s="20"/>
      <c r="G208" s="20" t="n">
        <v>415</v>
      </c>
      <c r="H208" s="20"/>
      <c r="I208" s="20" t="n">
        <v>568</v>
      </c>
      <c r="J208" s="20"/>
      <c r="K208" s="20" t="n">
        <v>1966</v>
      </c>
      <c r="L208" s="20"/>
      <c r="M208" s="20" t="n">
        <v>830</v>
      </c>
      <c r="N208" s="20"/>
      <c r="O208" s="20" t="n">
        <v>1136</v>
      </c>
    </row>
    <row r="209" customFormat="false" ht="9" hidden="false" customHeight="false" outlineLevel="0" collapsed="false"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9" hidden="false" customHeight="false" outlineLevel="0" collapsed="false">
      <c r="C210" s="96" t="s">
        <v>383</v>
      </c>
      <c r="E210" s="20" t="n">
        <v>92421</v>
      </c>
      <c r="F210" s="20"/>
      <c r="G210" s="20" t="n">
        <v>70249</v>
      </c>
      <c r="H210" s="20"/>
      <c r="I210" s="20" t="n">
        <v>22172</v>
      </c>
      <c r="J210" s="20"/>
      <c r="K210" s="20" t="n">
        <v>258778.8</v>
      </c>
      <c r="L210" s="20"/>
      <c r="M210" s="20" t="n">
        <v>196697.2</v>
      </c>
      <c r="N210" s="20"/>
      <c r="O210" s="20" t="n">
        <v>62081.6</v>
      </c>
    </row>
    <row r="211" customFormat="false" ht="9" hidden="false" customHeight="false" outlineLevel="0" collapsed="false"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9" hidden="false" customHeight="false" outlineLevel="0" collapsed="false">
      <c r="D212" s="89" t="s">
        <v>384</v>
      </c>
      <c r="E212" s="20" t="n">
        <v>2965</v>
      </c>
      <c r="F212" s="20"/>
      <c r="G212" s="20" t="n">
        <v>397</v>
      </c>
      <c r="H212" s="20"/>
      <c r="I212" s="20" t="n">
        <v>2568</v>
      </c>
      <c r="J212" s="20"/>
      <c r="K212" s="20" t="n">
        <v>8302</v>
      </c>
      <c r="L212" s="20"/>
      <c r="M212" s="20" t="n">
        <v>1111.6</v>
      </c>
      <c r="N212" s="20"/>
      <c r="O212" s="20" t="n">
        <v>7190.4</v>
      </c>
    </row>
    <row r="213" customFormat="false" ht="9" hidden="false" customHeight="false" outlineLevel="0" collapsed="false">
      <c r="D213" s="89" t="s">
        <v>385</v>
      </c>
      <c r="E213" s="20" t="n">
        <v>409</v>
      </c>
      <c r="F213" s="20"/>
      <c r="G213" s="20" t="n">
        <v>53</v>
      </c>
      <c r="H213" s="20"/>
      <c r="I213" s="20" t="n">
        <v>356</v>
      </c>
      <c r="J213" s="20"/>
      <c r="K213" s="20" t="n">
        <v>1145.2</v>
      </c>
      <c r="L213" s="20"/>
      <c r="M213" s="20" t="n">
        <v>148.4</v>
      </c>
      <c r="N213" s="20"/>
      <c r="O213" s="20" t="n">
        <v>996.8</v>
      </c>
    </row>
    <row r="214" customFormat="false" ht="9" hidden="false" customHeight="false" outlineLevel="0" collapsed="false">
      <c r="D214" s="89" t="s">
        <v>386</v>
      </c>
      <c r="E214" s="20" t="n">
        <v>2629</v>
      </c>
      <c r="F214" s="20"/>
      <c r="G214" s="20" t="n">
        <v>2604</v>
      </c>
      <c r="H214" s="20"/>
      <c r="I214" s="20" t="n">
        <v>25</v>
      </c>
      <c r="J214" s="20"/>
      <c r="K214" s="20" t="n">
        <v>7361.2</v>
      </c>
      <c r="L214" s="20"/>
      <c r="M214" s="20" t="n">
        <v>7291.2</v>
      </c>
      <c r="N214" s="20"/>
      <c r="O214" s="20" t="n">
        <v>70</v>
      </c>
    </row>
    <row r="215" customFormat="false" ht="9" hidden="false" customHeight="false" outlineLevel="0" collapsed="false">
      <c r="D215" s="89" t="s">
        <v>387</v>
      </c>
      <c r="E215" s="20" t="n">
        <v>505</v>
      </c>
      <c r="F215" s="20"/>
      <c r="G215" s="20" t="n">
        <v>50</v>
      </c>
      <c r="H215" s="20"/>
      <c r="I215" s="20" t="n">
        <v>455</v>
      </c>
      <c r="J215" s="20"/>
      <c r="K215" s="20" t="n">
        <v>1414</v>
      </c>
      <c r="L215" s="20"/>
      <c r="M215" s="20" t="n">
        <v>140</v>
      </c>
      <c r="N215" s="20"/>
      <c r="O215" s="20" t="n">
        <v>1274</v>
      </c>
    </row>
    <row r="216" customFormat="false" ht="9" hidden="false" customHeight="false" outlineLevel="0" collapsed="false">
      <c r="D216" s="89" t="s">
        <v>388</v>
      </c>
      <c r="E216" s="20" t="n">
        <v>151</v>
      </c>
      <c r="F216" s="20"/>
      <c r="G216" s="20" t="n">
        <v>151</v>
      </c>
      <c r="H216" s="20"/>
      <c r="I216" s="20" t="s">
        <v>212</v>
      </c>
      <c r="J216" s="20"/>
      <c r="K216" s="20" t="n">
        <v>422.8</v>
      </c>
      <c r="L216" s="20"/>
      <c r="M216" s="20" t="n">
        <v>422.8</v>
      </c>
      <c r="N216" s="20"/>
      <c r="O216" s="20" t="s">
        <v>212</v>
      </c>
    </row>
    <row r="217" customFormat="false" ht="9" hidden="false" customHeight="false" outlineLevel="0" collapsed="false">
      <c r="D217" s="89" t="s">
        <v>389</v>
      </c>
      <c r="E217" s="20" t="n">
        <v>34</v>
      </c>
      <c r="F217" s="20"/>
      <c r="G217" s="20" t="s">
        <v>212</v>
      </c>
      <c r="H217" s="20"/>
      <c r="I217" s="20" t="n">
        <v>34</v>
      </c>
      <c r="J217" s="20"/>
      <c r="K217" s="20" t="n">
        <v>95.2</v>
      </c>
      <c r="L217" s="20"/>
      <c r="M217" s="20" t="s">
        <v>212</v>
      </c>
      <c r="N217" s="20"/>
      <c r="O217" s="20" t="n">
        <v>95.2</v>
      </c>
    </row>
    <row r="218" customFormat="false" ht="9" hidden="false" customHeight="false" outlineLevel="0" collapsed="false">
      <c r="D218" s="89" t="s">
        <v>390</v>
      </c>
      <c r="E218" s="20" t="n">
        <v>4149</v>
      </c>
      <c r="F218" s="20"/>
      <c r="G218" s="20" t="n">
        <v>106</v>
      </c>
      <c r="H218" s="20"/>
      <c r="I218" s="20" t="n">
        <v>4043</v>
      </c>
      <c r="J218" s="20"/>
      <c r="K218" s="20" t="n">
        <v>11617.2</v>
      </c>
      <c r="L218" s="20"/>
      <c r="M218" s="20" t="n">
        <v>296.8</v>
      </c>
      <c r="N218" s="20"/>
      <c r="O218" s="20" t="n">
        <v>11320.4</v>
      </c>
    </row>
    <row r="219" customFormat="false" ht="9" hidden="false" customHeight="false" outlineLevel="0" collapsed="false">
      <c r="D219" s="89" t="s">
        <v>391</v>
      </c>
      <c r="E219" s="20" t="n">
        <v>706</v>
      </c>
      <c r="F219" s="20"/>
      <c r="G219" s="20" t="n">
        <v>43</v>
      </c>
      <c r="H219" s="20"/>
      <c r="I219" s="20" t="n">
        <v>663</v>
      </c>
      <c r="J219" s="20"/>
      <c r="K219" s="20" t="n">
        <v>1976.8</v>
      </c>
      <c r="L219" s="20"/>
      <c r="M219" s="20" t="n">
        <v>120.4</v>
      </c>
      <c r="N219" s="20"/>
      <c r="O219" s="20" t="n">
        <v>1856.4</v>
      </c>
    </row>
    <row r="220" customFormat="false" ht="9" hidden="false" customHeight="false" outlineLevel="0" collapsed="false">
      <c r="D220" s="89" t="s">
        <v>392</v>
      </c>
      <c r="E220" s="20" t="n">
        <v>1270</v>
      </c>
      <c r="F220" s="20"/>
      <c r="G220" s="20" t="n">
        <v>1116</v>
      </c>
      <c r="H220" s="20"/>
      <c r="I220" s="20" t="n">
        <v>154</v>
      </c>
      <c r="J220" s="20"/>
      <c r="K220" s="20" t="n">
        <v>3556</v>
      </c>
      <c r="L220" s="20"/>
      <c r="M220" s="20" t="n">
        <v>3124.8</v>
      </c>
      <c r="N220" s="20"/>
      <c r="O220" s="20" t="n">
        <v>431.2</v>
      </c>
    </row>
    <row r="221" customFormat="false" ht="9" hidden="false" customHeight="false" outlineLevel="0" collapsed="false">
      <c r="D221" s="89" t="s">
        <v>393</v>
      </c>
      <c r="E221" s="20" t="n">
        <v>789</v>
      </c>
      <c r="F221" s="20"/>
      <c r="G221" s="20" t="n">
        <v>67</v>
      </c>
      <c r="H221" s="20"/>
      <c r="I221" s="20" t="n">
        <v>722</v>
      </c>
      <c r="J221" s="20"/>
      <c r="K221" s="20" t="n">
        <v>2209.2</v>
      </c>
      <c r="L221" s="20"/>
      <c r="M221" s="20" t="n">
        <v>187.6</v>
      </c>
      <c r="N221" s="20"/>
      <c r="O221" s="20" t="n">
        <v>2021.6</v>
      </c>
    </row>
    <row r="222" customFormat="false" ht="9" hidden="false" customHeight="false" outlineLevel="0" collapsed="false">
      <c r="D222" s="89" t="s">
        <v>394</v>
      </c>
      <c r="E222" s="20" t="n">
        <v>341</v>
      </c>
      <c r="F222" s="20"/>
      <c r="G222" s="20" t="s">
        <v>212</v>
      </c>
      <c r="H222" s="20"/>
      <c r="I222" s="20" t="n">
        <v>341</v>
      </c>
      <c r="J222" s="20"/>
      <c r="K222" s="20" t="n">
        <v>954.8</v>
      </c>
      <c r="L222" s="20"/>
      <c r="M222" s="20" t="s">
        <v>212</v>
      </c>
      <c r="N222" s="20"/>
      <c r="O222" s="20" t="n">
        <v>954.8</v>
      </c>
    </row>
    <row r="223" customFormat="false" ht="9" hidden="false" customHeight="false" outlineLevel="0" collapsed="false">
      <c r="D223" s="89" t="s">
        <v>395</v>
      </c>
      <c r="E223" s="20" t="n">
        <v>30</v>
      </c>
      <c r="F223" s="20"/>
      <c r="G223" s="20" t="s">
        <v>212</v>
      </c>
      <c r="H223" s="20"/>
      <c r="I223" s="20" t="n">
        <v>30</v>
      </c>
      <c r="J223" s="20"/>
      <c r="K223" s="20" t="n">
        <v>84</v>
      </c>
      <c r="L223" s="20"/>
      <c r="M223" s="20" t="s">
        <v>212</v>
      </c>
      <c r="N223" s="20"/>
      <c r="O223" s="20" t="n">
        <v>84</v>
      </c>
    </row>
    <row r="224" customFormat="false" ht="9" hidden="false" customHeight="false" outlineLevel="0" collapsed="false">
      <c r="D224" s="89" t="s">
        <v>396</v>
      </c>
      <c r="E224" s="20" t="n">
        <v>276</v>
      </c>
      <c r="F224" s="20"/>
      <c r="G224" s="20" t="n">
        <v>261</v>
      </c>
      <c r="H224" s="20"/>
      <c r="I224" s="20" t="n">
        <v>15</v>
      </c>
      <c r="J224" s="20"/>
      <c r="K224" s="20" t="n">
        <v>772.8</v>
      </c>
      <c r="L224" s="20"/>
      <c r="M224" s="20" t="n">
        <v>730.8</v>
      </c>
      <c r="N224" s="20"/>
      <c r="O224" s="20" t="n">
        <v>42</v>
      </c>
    </row>
    <row r="225" customFormat="false" ht="9" hidden="false" customHeight="false" outlineLevel="0" collapsed="false">
      <c r="D225" s="89" t="s">
        <v>397</v>
      </c>
      <c r="E225" s="20" t="n">
        <v>2839</v>
      </c>
      <c r="F225" s="20"/>
      <c r="G225" s="20" t="n">
        <v>1575</v>
      </c>
      <c r="H225" s="20"/>
      <c r="I225" s="20" t="n">
        <v>1264</v>
      </c>
      <c r="J225" s="20"/>
      <c r="K225" s="20" t="n">
        <v>7949.2</v>
      </c>
      <c r="L225" s="20"/>
      <c r="M225" s="20" t="n">
        <v>4410</v>
      </c>
      <c r="N225" s="20"/>
      <c r="O225" s="20" t="n">
        <v>3539.2</v>
      </c>
    </row>
    <row r="226" customFormat="false" ht="9" hidden="false" customHeight="false" outlineLevel="0" collapsed="false">
      <c r="D226" s="89" t="s">
        <v>398</v>
      </c>
      <c r="E226" s="20" t="n">
        <v>8852</v>
      </c>
      <c r="F226" s="20"/>
      <c r="G226" s="20" t="n">
        <v>4500</v>
      </c>
      <c r="H226" s="20"/>
      <c r="I226" s="20" t="n">
        <v>4352</v>
      </c>
      <c r="J226" s="20"/>
      <c r="K226" s="20" t="n">
        <v>24785.6</v>
      </c>
      <c r="L226" s="20"/>
      <c r="M226" s="20" t="n">
        <v>12600</v>
      </c>
      <c r="N226" s="20"/>
      <c r="O226" s="20" t="n">
        <v>12185.6</v>
      </c>
    </row>
    <row r="227" customFormat="false" ht="9" hidden="false" customHeight="false" outlineLevel="0" collapsed="false">
      <c r="D227" s="89" t="s">
        <v>399</v>
      </c>
      <c r="E227" s="20" t="n">
        <v>4978</v>
      </c>
      <c r="F227" s="20"/>
      <c r="G227" s="20" t="n">
        <v>4215</v>
      </c>
      <c r="H227" s="20"/>
      <c r="I227" s="20" t="n">
        <v>763</v>
      </c>
      <c r="J227" s="20"/>
      <c r="K227" s="20" t="n">
        <v>13938.4</v>
      </c>
      <c r="L227" s="20"/>
      <c r="M227" s="20" t="n">
        <v>11802</v>
      </c>
      <c r="N227" s="20"/>
      <c r="O227" s="20" t="n">
        <v>2136.4</v>
      </c>
    </row>
    <row r="228" customFormat="false" ht="9" hidden="false" customHeight="false" outlineLevel="0" collapsed="false">
      <c r="D228" s="89" t="s">
        <v>400</v>
      </c>
      <c r="E228" s="20" t="n">
        <v>1992</v>
      </c>
      <c r="F228" s="20"/>
      <c r="G228" s="20" t="n">
        <v>1152</v>
      </c>
      <c r="H228" s="20"/>
      <c r="I228" s="20" t="n">
        <v>840</v>
      </c>
      <c r="J228" s="20"/>
      <c r="K228" s="20" t="n">
        <v>5577.6</v>
      </c>
      <c r="L228" s="20"/>
      <c r="M228" s="20" t="n">
        <v>3225.6</v>
      </c>
      <c r="N228" s="20"/>
      <c r="O228" s="20" t="n">
        <v>2352</v>
      </c>
    </row>
    <row r="229" customFormat="false" ht="9" hidden="false" customHeight="false" outlineLevel="0" collapsed="false">
      <c r="D229" s="89" t="s">
        <v>401</v>
      </c>
      <c r="E229" s="20" t="n">
        <v>42</v>
      </c>
      <c r="F229" s="20"/>
      <c r="G229" s="20" t="s">
        <v>212</v>
      </c>
      <c r="H229" s="20"/>
      <c r="I229" s="20" t="n">
        <v>42</v>
      </c>
      <c r="J229" s="20"/>
      <c r="K229" s="20" t="n">
        <v>117.6</v>
      </c>
      <c r="L229" s="20"/>
      <c r="M229" s="20" t="s">
        <v>212</v>
      </c>
      <c r="N229" s="20"/>
      <c r="O229" s="20" t="n">
        <v>117.6</v>
      </c>
    </row>
    <row r="230" customFormat="false" ht="9" hidden="false" customHeight="false" outlineLevel="0" collapsed="false">
      <c r="D230" s="89" t="s">
        <v>402</v>
      </c>
      <c r="E230" s="20" t="n">
        <v>330</v>
      </c>
      <c r="F230" s="20"/>
      <c r="G230" s="20" t="n">
        <v>330</v>
      </c>
      <c r="H230" s="20"/>
      <c r="I230" s="20" t="s">
        <v>212</v>
      </c>
      <c r="J230" s="20"/>
      <c r="K230" s="20" t="n">
        <v>924</v>
      </c>
      <c r="L230" s="20"/>
      <c r="M230" s="20" t="n">
        <v>924</v>
      </c>
      <c r="N230" s="20"/>
      <c r="O230" s="20" t="s">
        <v>212</v>
      </c>
    </row>
    <row r="231" customFormat="false" ht="9" hidden="false" customHeight="false" outlineLevel="0" collapsed="false">
      <c r="D231" s="89" t="s">
        <v>403</v>
      </c>
      <c r="E231" s="20" t="n">
        <v>35</v>
      </c>
      <c r="F231" s="20"/>
      <c r="G231" s="20" t="s">
        <v>212</v>
      </c>
      <c r="H231" s="20"/>
      <c r="I231" s="20" t="n">
        <v>35</v>
      </c>
      <c r="J231" s="20"/>
      <c r="K231" s="20" t="n">
        <v>98</v>
      </c>
      <c r="L231" s="20"/>
      <c r="M231" s="20" t="s">
        <v>212</v>
      </c>
      <c r="N231" s="20"/>
      <c r="O231" s="20" t="n">
        <v>98</v>
      </c>
    </row>
    <row r="232" customFormat="false" ht="9" hidden="false" customHeight="false" outlineLevel="0" collapsed="false">
      <c r="D232" s="89" t="s">
        <v>404</v>
      </c>
      <c r="E232" s="20" t="n">
        <v>1055</v>
      </c>
      <c r="F232" s="20"/>
      <c r="G232" s="20" t="s">
        <v>212</v>
      </c>
      <c r="H232" s="20"/>
      <c r="I232" s="20" t="n">
        <v>1055</v>
      </c>
      <c r="J232" s="20"/>
      <c r="K232" s="20" t="n">
        <v>2954</v>
      </c>
      <c r="L232" s="20"/>
      <c r="M232" s="20" t="s">
        <v>212</v>
      </c>
      <c r="N232" s="20"/>
      <c r="O232" s="20" t="n">
        <v>2954</v>
      </c>
    </row>
    <row r="233" customFormat="false" ht="9" hidden="false" customHeight="false" outlineLevel="0" collapsed="false">
      <c r="D233" s="89" t="s">
        <v>405</v>
      </c>
      <c r="E233" s="20" t="n">
        <v>373</v>
      </c>
      <c r="F233" s="20"/>
      <c r="G233" s="20" t="n">
        <v>352</v>
      </c>
      <c r="H233" s="20"/>
      <c r="I233" s="20" t="n">
        <v>21</v>
      </c>
      <c r="J233" s="20"/>
      <c r="K233" s="20" t="n">
        <v>1044.4</v>
      </c>
      <c r="L233" s="20"/>
      <c r="M233" s="20" t="n">
        <v>985.6</v>
      </c>
      <c r="N233" s="20"/>
      <c r="O233" s="20" t="n">
        <v>58.8</v>
      </c>
    </row>
    <row r="234" customFormat="false" ht="9" hidden="false" customHeight="false" outlineLevel="0" collapsed="false">
      <c r="D234" s="89" t="s">
        <v>406</v>
      </c>
      <c r="E234" s="20" t="n">
        <v>16110</v>
      </c>
      <c r="F234" s="20"/>
      <c r="G234" s="20" t="n">
        <v>16110</v>
      </c>
      <c r="H234" s="20"/>
      <c r="I234" s="20" t="s">
        <v>212</v>
      </c>
      <c r="J234" s="20"/>
      <c r="K234" s="20" t="n">
        <v>45108</v>
      </c>
      <c r="L234" s="20"/>
      <c r="M234" s="20" t="n">
        <v>45108</v>
      </c>
      <c r="N234" s="20"/>
      <c r="O234" s="20" t="s">
        <v>212</v>
      </c>
    </row>
    <row r="235" customFormat="false" ht="9" hidden="false" customHeight="false" outlineLevel="0" collapsed="false">
      <c r="D235" s="89" t="s">
        <v>407</v>
      </c>
      <c r="E235" s="20" t="n">
        <v>8157</v>
      </c>
      <c r="F235" s="20"/>
      <c r="G235" s="20" t="n">
        <v>8100</v>
      </c>
      <c r="H235" s="20"/>
      <c r="I235" s="20" t="n">
        <v>57</v>
      </c>
      <c r="J235" s="20"/>
      <c r="K235" s="20" t="n">
        <v>22839.6</v>
      </c>
      <c r="L235" s="20"/>
      <c r="M235" s="20" t="n">
        <v>22680</v>
      </c>
      <c r="N235" s="20"/>
      <c r="O235" s="20" t="n">
        <v>159.6</v>
      </c>
    </row>
    <row r="236" customFormat="false" ht="9" hidden="false" customHeight="false" outlineLevel="0" collapsed="false">
      <c r="D236" s="89" t="s">
        <v>408</v>
      </c>
      <c r="E236" s="20" t="n">
        <v>2721</v>
      </c>
      <c r="F236" s="20"/>
      <c r="G236" s="20" t="n">
        <v>201</v>
      </c>
      <c r="H236" s="20"/>
      <c r="I236" s="20" t="n">
        <v>2520</v>
      </c>
      <c r="J236" s="20"/>
      <c r="K236" s="20" t="n">
        <v>7618.8</v>
      </c>
      <c r="L236" s="20"/>
      <c r="M236" s="20" t="n">
        <v>562.8</v>
      </c>
      <c r="N236" s="20"/>
      <c r="O236" s="20" t="n">
        <v>7056</v>
      </c>
    </row>
    <row r="237" customFormat="false" ht="9" hidden="false" customHeight="false" outlineLevel="0" collapsed="false">
      <c r="D237" s="89" t="s">
        <v>409</v>
      </c>
      <c r="E237" s="20" t="n">
        <v>423</v>
      </c>
      <c r="F237" s="20"/>
      <c r="G237" s="20" t="n">
        <v>414</v>
      </c>
      <c r="H237" s="20"/>
      <c r="I237" s="20" t="n">
        <v>9</v>
      </c>
      <c r="J237" s="20"/>
      <c r="K237" s="20" t="n">
        <v>1184.4</v>
      </c>
      <c r="L237" s="20"/>
      <c r="M237" s="20" t="n">
        <v>1159.2</v>
      </c>
      <c r="N237" s="20"/>
      <c r="O237" s="20" t="n">
        <v>25.2</v>
      </c>
    </row>
    <row r="238" customFormat="false" ht="9" hidden="false" customHeight="false" outlineLevel="0" collapsed="false">
      <c r="D238" s="89" t="s">
        <v>410</v>
      </c>
      <c r="E238" s="20" t="n">
        <v>14520</v>
      </c>
      <c r="F238" s="20"/>
      <c r="G238" s="20" t="n">
        <v>14023</v>
      </c>
      <c r="H238" s="20"/>
      <c r="I238" s="20" t="n">
        <v>497</v>
      </c>
      <c r="J238" s="20"/>
      <c r="K238" s="20" t="n">
        <v>40656</v>
      </c>
      <c r="L238" s="20"/>
      <c r="M238" s="20" t="n">
        <v>39264.4</v>
      </c>
      <c r="N238" s="20"/>
      <c r="O238" s="20" t="n">
        <v>1391.6</v>
      </c>
    </row>
    <row r="239" customFormat="false" ht="9" hidden="false" customHeight="false" outlineLevel="0" collapsed="false">
      <c r="D239" s="89" t="s">
        <v>411</v>
      </c>
      <c r="E239" s="20" t="n">
        <v>887</v>
      </c>
      <c r="F239" s="20"/>
      <c r="G239" s="20" t="n">
        <v>860</v>
      </c>
      <c r="H239" s="20"/>
      <c r="I239" s="20" t="n">
        <v>27</v>
      </c>
      <c r="J239" s="20"/>
      <c r="K239" s="20" t="n">
        <v>2483.6</v>
      </c>
      <c r="L239" s="20"/>
      <c r="M239" s="20" t="n">
        <v>2408</v>
      </c>
      <c r="N239" s="20"/>
      <c r="O239" s="20" t="n">
        <v>75.6</v>
      </c>
    </row>
    <row r="240" customFormat="false" ht="9" hidden="false" customHeight="false" outlineLevel="0" collapsed="false">
      <c r="D240" s="89" t="s">
        <v>412</v>
      </c>
      <c r="E240" s="20" t="n">
        <v>6041</v>
      </c>
      <c r="F240" s="20"/>
      <c r="G240" s="20" t="n">
        <v>5985</v>
      </c>
      <c r="H240" s="20"/>
      <c r="I240" s="20" t="n">
        <v>56</v>
      </c>
      <c r="J240" s="20"/>
      <c r="K240" s="20" t="n">
        <v>16914.8</v>
      </c>
      <c r="L240" s="20"/>
      <c r="M240" s="20" t="n">
        <v>16758</v>
      </c>
      <c r="N240" s="20"/>
      <c r="O240" s="20" t="n">
        <v>156.8</v>
      </c>
    </row>
    <row r="241" customFormat="false" ht="9" hidden="false" customHeight="false" outlineLevel="0" collapsed="false">
      <c r="D241" s="89" t="s">
        <v>413</v>
      </c>
      <c r="E241" s="20" t="n">
        <v>2774</v>
      </c>
      <c r="F241" s="20"/>
      <c r="G241" s="20" t="n">
        <v>2727</v>
      </c>
      <c r="H241" s="20"/>
      <c r="I241" s="20" t="n">
        <v>47</v>
      </c>
      <c r="J241" s="20"/>
      <c r="K241" s="20" t="n">
        <v>7767.2</v>
      </c>
      <c r="L241" s="20"/>
      <c r="M241" s="20" t="n">
        <v>7635.6</v>
      </c>
      <c r="N241" s="20"/>
      <c r="O241" s="20" t="n">
        <v>131.6</v>
      </c>
    </row>
    <row r="242" customFormat="false" ht="9" hidden="false" customHeight="false" outlineLevel="0" collapsed="false">
      <c r="D242" s="89" t="s">
        <v>414</v>
      </c>
      <c r="E242" s="20" t="n">
        <v>4304</v>
      </c>
      <c r="F242" s="20"/>
      <c r="G242" s="20" t="n">
        <v>4229</v>
      </c>
      <c r="H242" s="20"/>
      <c r="I242" s="20" t="n">
        <v>75</v>
      </c>
      <c r="J242" s="20"/>
      <c r="K242" s="20" t="n">
        <v>12051.2</v>
      </c>
      <c r="L242" s="20"/>
      <c r="M242" s="20" t="n">
        <v>11841.2</v>
      </c>
      <c r="N242" s="20"/>
      <c r="O242" s="20" t="n">
        <v>210</v>
      </c>
    </row>
    <row r="243" customFormat="false" ht="9" hidden="false" customHeight="false" outlineLevel="0" collapsed="false">
      <c r="D243" s="89" t="s">
        <v>415</v>
      </c>
      <c r="E243" s="20" t="n">
        <v>1734</v>
      </c>
      <c r="F243" s="20"/>
      <c r="G243" s="20" t="n">
        <v>628</v>
      </c>
      <c r="H243" s="20"/>
      <c r="I243" s="20" t="n">
        <v>1106</v>
      </c>
      <c r="J243" s="20"/>
      <c r="K243" s="20" t="n">
        <v>4855.2</v>
      </c>
      <c r="L243" s="20"/>
      <c r="M243" s="20" t="n">
        <v>1758.4</v>
      </c>
      <c r="N243" s="20"/>
      <c r="O243" s="20" t="n">
        <v>3096.8</v>
      </c>
    </row>
    <row r="244" customFormat="false" ht="9" hidden="false" customHeight="false" outlineLevel="0" collapsed="false"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9" hidden="false" customHeight="false" outlineLevel="0" collapsed="false">
      <c r="C245" s="96" t="s">
        <v>416</v>
      </c>
      <c r="E245" s="20" t="n">
        <v>28759</v>
      </c>
      <c r="F245" s="20"/>
      <c r="G245" s="20" t="n">
        <v>9261</v>
      </c>
      <c r="H245" s="20"/>
      <c r="I245" s="20" t="n">
        <v>19498</v>
      </c>
      <c r="J245" s="20"/>
      <c r="K245" s="20" t="n">
        <v>63269.8</v>
      </c>
      <c r="L245" s="20"/>
      <c r="M245" s="20" t="n">
        <v>20374.2</v>
      </c>
      <c r="N245" s="20"/>
      <c r="O245" s="20" t="n">
        <v>42895.6</v>
      </c>
    </row>
    <row r="246" customFormat="false" ht="9" hidden="false" customHeight="false" outlineLevel="0" collapsed="false"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</row>
    <row r="247" customFormat="false" ht="9" hidden="false" customHeight="false" outlineLevel="0" collapsed="false">
      <c r="D247" s="89" t="s">
        <v>417</v>
      </c>
      <c r="E247" s="20" t="n">
        <v>1541</v>
      </c>
      <c r="F247" s="20"/>
      <c r="G247" s="20" t="n">
        <v>349</v>
      </c>
      <c r="H247" s="20"/>
      <c r="I247" s="20" t="n">
        <v>1192</v>
      </c>
      <c r="J247" s="20"/>
      <c r="K247" s="20" t="n">
        <v>3390.2</v>
      </c>
      <c r="L247" s="20"/>
      <c r="M247" s="20" t="n">
        <v>767.8</v>
      </c>
      <c r="N247" s="20"/>
      <c r="O247" s="20" t="n">
        <v>2622.4</v>
      </c>
    </row>
    <row r="248" customFormat="false" ht="9" hidden="false" customHeight="false" outlineLevel="0" collapsed="false">
      <c r="D248" s="89" t="s">
        <v>418</v>
      </c>
      <c r="E248" s="20" t="n">
        <v>529</v>
      </c>
      <c r="F248" s="20"/>
      <c r="G248" s="20" t="n">
        <v>163</v>
      </c>
      <c r="H248" s="20"/>
      <c r="I248" s="20" t="n">
        <v>366</v>
      </c>
      <c r="J248" s="20"/>
      <c r="K248" s="20" t="n">
        <v>1163.8</v>
      </c>
      <c r="L248" s="20"/>
      <c r="M248" s="20" t="n">
        <v>358.6</v>
      </c>
      <c r="N248" s="20"/>
      <c r="O248" s="20" t="n">
        <v>805.2</v>
      </c>
    </row>
    <row r="249" customFormat="false" ht="9" hidden="false" customHeight="false" outlineLevel="0" collapsed="false">
      <c r="D249" s="89" t="s">
        <v>419</v>
      </c>
      <c r="E249" s="20" t="n">
        <v>1965</v>
      </c>
      <c r="F249" s="20"/>
      <c r="G249" s="20" t="n">
        <v>320</v>
      </c>
      <c r="H249" s="20"/>
      <c r="I249" s="20" t="n">
        <v>1645</v>
      </c>
      <c r="J249" s="20"/>
      <c r="K249" s="20" t="n">
        <v>4323</v>
      </c>
      <c r="L249" s="20"/>
      <c r="M249" s="20" t="n">
        <v>704</v>
      </c>
      <c r="N249" s="20"/>
      <c r="O249" s="20" t="n">
        <v>3619</v>
      </c>
    </row>
    <row r="250" customFormat="false" ht="9" hidden="false" customHeight="false" outlineLevel="0" collapsed="false">
      <c r="D250" s="89" t="s">
        <v>420</v>
      </c>
      <c r="E250" s="20" t="n">
        <v>2180</v>
      </c>
      <c r="F250" s="20"/>
      <c r="G250" s="20" t="s">
        <v>212</v>
      </c>
      <c r="H250" s="20"/>
      <c r="I250" s="20" t="n">
        <v>2180</v>
      </c>
      <c r="J250" s="20"/>
      <c r="K250" s="20" t="n">
        <v>4796</v>
      </c>
      <c r="L250" s="20"/>
      <c r="M250" s="20" t="s">
        <v>212</v>
      </c>
      <c r="N250" s="20"/>
      <c r="O250" s="20" t="n">
        <v>4796</v>
      </c>
    </row>
    <row r="251" customFormat="false" ht="9" hidden="false" customHeight="false" outlineLevel="0" collapsed="false">
      <c r="D251" s="89" t="s">
        <v>421</v>
      </c>
      <c r="E251" s="20" t="n">
        <v>205</v>
      </c>
      <c r="F251" s="20"/>
      <c r="G251" s="20" t="n">
        <v>112</v>
      </c>
      <c r="H251" s="20"/>
      <c r="I251" s="20" t="n">
        <v>93</v>
      </c>
      <c r="J251" s="20"/>
      <c r="K251" s="20" t="n">
        <v>451</v>
      </c>
      <c r="L251" s="20"/>
      <c r="M251" s="20" t="n">
        <v>246.4</v>
      </c>
      <c r="N251" s="20"/>
      <c r="O251" s="20" t="n">
        <v>204.6</v>
      </c>
    </row>
    <row r="252" customFormat="false" ht="9" hidden="false" customHeight="false" outlineLevel="0" collapsed="false">
      <c r="D252" s="89" t="s">
        <v>422</v>
      </c>
      <c r="E252" s="20" t="n">
        <v>3410</v>
      </c>
      <c r="F252" s="20"/>
      <c r="G252" s="20" t="s">
        <v>212</v>
      </c>
      <c r="H252" s="20"/>
      <c r="I252" s="20" t="n">
        <v>3410</v>
      </c>
      <c r="J252" s="20"/>
      <c r="K252" s="20" t="n">
        <v>7502</v>
      </c>
      <c r="L252" s="20"/>
      <c r="M252" s="20" t="s">
        <v>212</v>
      </c>
      <c r="N252" s="20"/>
      <c r="O252" s="20" t="n">
        <v>7502</v>
      </c>
    </row>
    <row r="253" customFormat="false" ht="9" hidden="false" customHeight="false" outlineLevel="0" collapsed="false">
      <c r="D253" s="89" t="s">
        <v>423</v>
      </c>
      <c r="E253" s="20" t="n">
        <v>484</v>
      </c>
      <c r="F253" s="20"/>
      <c r="G253" s="20" t="s">
        <v>212</v>
      </c>
      <c r="H253" s="20"/>
      <c r="I253" s="20" t="n">
        <v>484</v>
      </c>
      <c r="J253" s="20"/>
      <c r="K253" s="20" t="n">
        <v>1064.8</v>
      </c>
      <c r="L253" s="20"/>
      <c r="M253" s="20" t="s">
        <v>212</v>
      </c>
      <c r="N253" s="20"/>
      <c r="O253" s="20" t="n">
        <v>1064.8</v>
      </c>
    </row>
    <row r="254" customFormat="false" ht="9" hidden="false" customHeight="false" outlineLevel="0" collapsed="false">
      <c r="D254" s="89" t="s">
        <v>424</v>
      </c>
      <c r="E254" s="20" t="n">
        <v>269</v>
      </c>
      <c r="F254" s="20"/>
      <c r="G254" s="20" t="n">
        <v>188</v>
      </c>
      <c r="H254" s="20"/>
      <c r="I254" s="20" t="n">
        <v>81</v>
      </c>
      <c r="J254" s="20"/>
      <c r="K254" s="20" t="n">
        <v>591.8</v>
      </c>
      <c r="L254" s="20"/>
      <c r="M254" s="20" t="n">
        <v>413.6</v>
      </c>
      <c r="N254" s="20"/>
      <c r="O254" s="20" t="n">
        <v>178.2</v>
      </c>
    </row>
    <row r="255" customFormat="false" ht="9" hidden="false" customHeight="false" outlineLevel="0" collapsed="false">
      <c r="D255" s="89" t="s">
        <v>425</v>
      </c>
      <c r="E255" s="20" t="n">
        <v>88</v>
      </c>
      <c r="F255" s="20"/>
      <c r="G255" s="20" t="n">
        <v>88</v>
      </c>
      <c r="H255" s="20"/>
      <c r="I255" s="20" t="s">
        <v>212</v>
      </c>
      <c r="J255" s="20"/>
      <c r="K255" s="20" t="n">
        <v>193.6</v>
      </c>
      <c r="L255" s="20"/>
      <c r="M255" s="20" t="n">
        <v>193.6</v>
      </c>
      <c r="N255" s="20"/>
      <c r="O255" s="20" t="s">
        <v>212</v>
      </c>
    </row>
    <row r="256" customFormat="false" ht="9" hidden="false" customHeight="false" outlineLevel="0" collapsed="false">
      <c r="D256" s="89" t="s">
        <v>426</v>
      </c>
      <c r="E256" s="20" t="n">
        <v>1588</v>
      </c>
      <c r="F256" s="20"/>
      <c r="G256" s="20" t="n">
        <v>1182</v>
      </c>
      <c r="H256" s="20"/>
      <c r="I256" s="20" t="n">
        <v>406</v>
      </c>
      <c r="J256" s="20"/>
      <c r="K256" s="20" t="n">
        <v>3493.6</v>
      </c>
      <c r="L256" s="20"/>
      <c r="M256" s="20" t="n">
        <v>2600.4</v>
      </c>
      <c r="N256" s="20"/>
      <c r="O256" s="20" t="n">
        <v>893.2</v>
      </c>
    </row>
    <row r="257" customFormat="false" ht="9" hidden="false" customHeight="false" outlineLevel="0" collapsed="false">
      <c r="D257" s="89" t="s">
        <v>427</v>
      </c>
      <c r="E257" s="20" t="n">
        <v>2979</v>
      </c>
      <c r="F257" s="20"/>
      <c r="G257" s="20" t="s">
        <v>212</v>
      </c>
      <c r="H257" s="20"/>
      <c r="I257" s="20" t="n">
        <v>2979</v>
      </c>
      <c r="J257" s="20"/>
      <c r="K257" s="20" t="n">
        <v>6553.8</v>
      </c>
      <c r="L257" s="20"/>
      <c r="M257" s="20" t="s">
        <v>212</v>
      </c>
      <c r="N257" s="20"/>
      <c r="O257" s="20" t="n">
        <v>6553.8</v>
      </c>
    </row>
    <row r="258" customFormat="false" ht="9" hidden="false" customHeight="false" outlineLevel="0" collapsed="false">
      <c r="D258" s="89" t="s">
        <v>428</v>
      </c>
      <c r="E258" s="20" t="n">
        <v>1859</v>
      </c>
      <c r="F258" s="20"/>
      <c r="G258" s="20" t="n">
        <v>1618</v>
      </c>
      <c r="H258" s="20"/>
      <c r="I258" s="20" t="n">
        <v>241</v>
      </c>
      <c r="J258" s="20"/>
      <c r="K258" s="20" t="n">
        <v>4089.8</v>
      </c>
      <c r="L258" s="20"/>
      <c r="M258" s="20" t="n">
        <v>3559.6</v>
      </c>
      <c r="N258" s="20"/>
      <c r="O258" s="20" t="n">
        <v>530.2</v>
      </c>
    </row>
    <row r="259" customFormat="false" ht="9" hidden="false" customHeight="false" outlineLevel="0" collapsed="false">
      <c r="D259" s="89" t="s">
        <v>429</v>
      </c>
      <c r="E259" s="20" t="n">
        <v>5399</v>
      </c>
      <c r="F259" s="20"/>
      <c r="G259" s="20" t="n">
        <v>5130</v>
      </c>
      <c r="H259" s="20"/>
      <c r="I259" s="20" t="n">
        <v>269</v>
      </c>
      <c r="J259" s="20"/>
      <c r="K259" s="20" t="n">
        <v>11877.8</v>
      </c>
      <c r="L259" s="20"/>
      <c r="M259" s="20" t="n">
        <v>11286</v>
      </c>
      <c r="N259" s="20"/>
      <c r="O259" s="20" t="n">
        <v>591.8</v>
      </c>
    </row>
    <row r="260" customFormat="false" ht="9" hidden="false" customHeight="false" outlineLevel="0" collapsed="false">
      <c r="D260" s="89" t="s">
        <v>430</v>
      </c>
      <c r="E260" s="20" t="n">
        <v>4142</v>
      </c>
      <c r="F260" s="20"/>
      <c r="G260" s="20" t="s">
        <v>212</v>
      </c>
      <c r="H260" s="20"/>
      <c r="I260" s="20" t="n">
        <v>4142</v>
      </c>
      <c r="J260" s="20"/>
      <c r="K260" s="20" t="n">
        <v>9112.4</v>
      </c>
      <c r="L260" s="20"/>
      <c r="M260" s="20" t="s">
        <v>212</v>
      </c>
      <c r="N260" s="20"/>
      <c r="O260" s="20" t="n">
        <v>9112.4</v>
      </c>
    </row>
    <row r="261" customFormat="false" ht="9" hidden="false" customHeight="false" outlineLevel="0" collapsed="false">
      <c r="D261" s="89" t="s">
        <v>431</v>
      </c>
      <c r="E261" s="20" t="n">
        <v>321</v>
      </c>
      <c r="F261" s="20"/>
      <c r="G261" s="20" t="n">
        <v>111</v>
      </c>
      <c r="H261" s="20"/>
      <c r="I261" s="20" t="n">
        <v>210</v>
      </c>
      <c r="J261" s="20"/>
      <c r="K261" s="20" t="n">
        <v>706.2</v>
      </c>
      <c r="L261" s="20"/>
      <c r="M261" s="20" t="n">
        <v>244.2</v>
      </c>
      <c r="N261" s="20"/>
      <c r="O261" s="20" t="n">
        <v>462</v>
      </c>
    </row>
    <row r="262" customFormat="false" ht="9" hidden="false" customHeight="false" outlineLevel="0" collapsed="false">
      <c r="D262" s="89" t="s">
        <v>432</v>
      </c>
      <c r="E262" s="20" t="n">
        <v>1800</v>
      </c>
      <c r="F262" s="20"/>
      <c r="G262" s="20" t="s">
        <v>212</v>
      </c>
      <c r="H262" s="20"/>
      <c r="I262" s="20" t="n">
        <v>1800</v>
      </c>
      <c r="J262" s="20"/>
      <c r="K262" s="20" t="n">
        <v>3960</v>
      </c>
      <c r="L262" s="20"/>
      <c r="M262" s="20" t="s">
        <v>212</v>
      </c>
      <c r="N262" s="20"/>
      <c r="O262" s="20" t="n">
        <v>3960</v>
      </c>
    </row>
    <row r="263" customFormat="false" ht="9" hidden="false" customHeight="false" outlineLevel="0" collapsed="false"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</row>
    <row r="264" customFormat="false" ht="9" hidden="false" customHeight="false" outlineLevel="0" collapsed="false"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</row>
    <row r="265" customFormat="false" ht="9" hidden="false" customHeight="false" outlineLevel="0" collapsed="false">
      <c r="B265" s="89" t="s">
        <v>136</v>
      </c>
      <c r="E265" s="20" t="n">
        <v>35570</v>
      </c>
      <c r="F265" s="20"/>
      <c r="G265" s="20" t="n">
        <v>6983</v>
      </c>
      <c r="H265" s="20"/>
      <c r="I265" s="20" t="n">
        <v>28587</v>
      </c>
      <c r="J265" s="20"/>
      <c r="K265" s="20" t="n">
        <v>253034.2</v>
      </c>
      <c r="L265" s="20"/>
      <c r="M265" s="20" t="n">
        <v>64166.9</v>
      </c>
      <c r="N265" s="20"/>
      <c r="O265" s="20" t="n">
        <v>188867.3</v>
      </c>
    </row>
    <row r="266" customFormat="false" ht="9" hidden="false" customHeight="false" outlineLevel="0" collapsed="false"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9" hidden="false" customHeight="false" outlineLevel="0" collapsed="false"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9" hidden="false" customHeight="false" outlineLevel="0" collapsed="false">
      <c r="C268" s="96" t="s">
        <v>209</v>
      </c>
      <c r="E268" s="20" t="n">
        <v>840</v>
      </c>
      <c r="F268" s="20"/>
      <c r="G268" s="20" t="n">
        <v>25</v>
      </c>
      <c r="H268" s="20"/>
      <c r="I268" s="20" t="n">
        <v>815</v>
      </c>
      <c r="J268" s="20"/>
      <c r="K268" s="20" t="n">
        <v>6552</v>
      </c>
      <c r="L268" s="20"/>
      <c r="M268" s="20" t="n">
        <v>195</v>
      </c>
      <c r="N268" s="20"/>
      <c r="O268" s="20" t="n">
        <v>6357</v>
      </c>
    </row>
    <row r="269" customFormat="false" ht="9" hidden="false" customHeight="false" outlineLevel="0" collapsed="false"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</row>
    <row r="270" customFormat="false" ht="9" hidden="false" customHeight="false" outlineLevel="0" collapsed="false">
      <c r="D270" s="89" t="s">
        <v>210</v>
      </c>
      <c r="E270" s="20" t="n">
        <v>15</v>
      </c>
      <c r="F270" s="20"/>
      <c r="G270" s="20" t="n">
        <v>15</v>
      </c>
      <c r="H270" s="20"/>
      <c r="I270" s="20" t="s">
        <v>212</v>
      </c>
      <c r="J270" s="20"/>
      <c r="K270" s="20" t="n">
        <v>117</v>
      </c>
      <c r="L270" s="20"/>
      <c r="M270" s="20" t="n">
        <v>117</v>
      </c>
      <c r="N270" s="20"/>
      <c r="O270" s="20" t="s">
        <v>212</v>
      </c>
    </row>
    <row r="271" customFormat="false" ht="9" hidden="false" customHeight="false" outlineLevel="0" collapsed="false">
      <c r="D271" s="89" t="s">
        <v>213</v>
      </c>
      <c r="E271" s="20" t="n">
        <v>70</v>
      </c>
      <c r="F271" s="20"/>
      <c r="G271" s="20" t="s">
        <v>212</v>
      </c>
      <c r="H271" s="20"/>
      <c r="I271" s="20" t="n">
        <v>70</v>
      </c>
      <c r="J271" s="20"/>
      <c r="K271" s="20" t="n">
        <v>546</v>
      </c>
      <c r="L271" s="20"/>
      <c r="M271" s="20" t="s">
        <v>212</v>
      </c>
      <c r="N271" s="20"/>
      <c r="O271" s="20" t="n">
        <v>546</v>
      </c>
    </row>
    <row r="272" customFormat="false" ht="9" hidden="false" customHeight="false" outlineLevel="0" collapsed="false">
      <c r="D272" s="89" t="s">
        <v>217</v>
      </c>
      <c r="E272" s="20" t="n">
        <v>16</v>
      </c>
      <c r="F272" s="20"/>
      <c r="G272" s="20" t="n">
        <v>10</v>
      </c>
      <c r="H272" s="20"/>
      <c r="I272" s="20" t="n">
        <v>6</v>
      </c>
      <c r="J272" s="20"/>
      <c r="K272" s="20" t="n">
        <v>124.8</v>
      </c>
      <c r="L272" s="20"/>
      <c r="M272" s="20" t="n">
        <v>78</v>
      </c>
      <c r="N272" s="20"/>
      <c r="O272" s="20" t="n">
        <v>46.8</v>
      </c>
    </row>
    <row r="273" customFormat="false" ht="9" hidden="false" customHeight="false" outlineLevel="0" collapsed="false">
      <c r="D273" s="89" t="s">
        <v>221</v>
      </c>
      <c r="E273" s="20" t="n">
        <v>10</v>
      </c>
      <c r="F273" s="20"/>
      <c r="G273" s="20" t="s">
        <v>212</v>
      </c>
      <c r="H273" s="20"/>
      <c r="I273" s="20" t="n">
        <v>10</v>
      </c>
      <c r="J273" s="20"/>
      <c r="K273" s="20" t="n">
        <v>78</v>
      </c>
      <c r="L273" s="20"/>
      <c r="M273" s="20" t="s">
        <v>212</v>
      </c>
      <c r="N273" s="20"/>
      <c r="O273" s="20" t="n">
        <v>78</v>
      </c>
    </row>
    <row r="274" customFormat="false" ht="9" hidden="false" customHeight="false" outlineLevel="0" collapsed="false">
      <c r="D274" s="89" t="s">
        <v>222</v>
      </c>
      <c r="E274" s="20" t="n">
        <v>65</v>
      </c>
      <c r="F274" s="20"/>
      <c r="G274" s="20" t="s">
        <v>212</v>
      </c>
      <c r="H274" s="20"/>
      <c r="I274" s="20" t="n">
        <v>65</v>
      </c>
      <c r="J274" s="20"/>
      <c r="K274" s="20" t="n">
        <v>507</v>
      </c>
      <c r="L274" s="20"/>
      <c r="M274" s="20" t="s">
        <v>212</v>
      </c>
      <c r="N274" s="20"/>
      <c r="O274" s="20" t="n">
        <v>507</v>
      </c>
    </row>
    <row r="275" customFormat="false" ht="9" hidden="false" customHeight="false" outlineLevel="0" collapsed="false">
      <c r="D275" s="89" t="s">
        <v>224</v>
      </c>
      <c r="E275" s="20" t="n">
        <v>40</v>
      </c>
      <c r="F275" s="20"/>
      <c r="G275" s="20" t="s">
        <v>212</v>
      </c>
      <c r="H275" s="20"/>
      <c r="I275" s="20" t="n">
        <v>40</v>
      </c>
      <c r="J275" s="20"/>
      <c r="K275" s="20" t="n">
        <v>312</v>
      </c>
      <c r="L275" s="20"/>
      <c r="M275" s="20" t="s">
        <v>212</v>
      </c>
      <c r="N275" s="20"/>
      <c r="O275" s="20" t="n">
        <v>312</v>
      </c>
    </row>
    <row r="276" customFormat="false" ht="9" hidden="false" customHeight="false" outlineLevel="0" collapsed="false">
      <c r="D276" s="89" t="s">
        <v>225</v>
      </c>
      <c r="E276" s="20" t="n">
        <v>98</v>
      </c>
      <c r="F276" s="20"/>
      <c r="G276" s="20" t="s">
        <v>212</v>
      </c>
      <c r="H276" s="20"/>
      <c r="I276" s="20" t="n">
        <v>98</v>
      </c>
      <c r="J276" s="20"/>
      <c r="K276" s="20" t="n">
        <v>764.4</v>
      </c>
      <c r="L276" s="20"/>
      <c r="M276" s="20" t="s">
        <v>212</v>
      </c>
      <c r="N276" s="20"/>
      <c r="O276" s="20" t="n">
        <v>764.4</v>
      </c>
    </row>
    <row r="277" customFormat="false" ht="9" hidden="false" customHeight="false" outlineLevel="0" collapsed="false">
      <c r="D277" s="89" t="s">
        <v>226</v>
      </c>
      <c r="E277" s="20" t="n">
        <v>103</v>
      </c>
      <c r="F277" s="20"/>
      <c r="G277" s="20" t="s">
        <v>212</v>
      </c>
      <c r="H277" s="20"/>
      <c r="I277" s="20" t="n">
        <v>103</v>
      </c>
      <c r="J277" s="20"/>
      <c r="K277" s="20" t="n">
        <v>803.4</v>
      </c>
      <c r="L277" s="20"/>
      <c r="M277" s="20" t="s">
        <v>212</v>
      </c>
      <c r="N277" s="20"/>
      <c r="O277" s="20" t="n">
        <v>803.4</v>
      </c>
    </row>
    <row r="278" customFormat="false" ht="9" hidden="false" customHeight="false" outlineLevel="0" collapsed="false">
      <c r="D278" s="89" t="s">
        <v>227</v>
      </c>
      <c r="E278" s="20" t="n">
        <v>87</v>
      </c>
      <c r="F278" s="20"/>
      <c r="G278" s="20" t="s">
        <v>212</v>
      </c>
      <c r="H278" s="20"/>
      <c r="I278" s="20" t="n">
        <v>87</v>
      </c>
      <c r="J278" s="20"/>
      <c r="K278" s="20" t="n">
        <v>678.6</v>
      </c>
      <c r="L278" s="20"/>
      <c r="M278" s="20" t="s">
        <v>212</v>
      </c>
      <c r="N278" s="20"/>
      <c r="O278" s="20" t="n">
        <v>678.6</v>
      </c>
    </row>
    <row r="279" customFormat="false" ht="9" hidden="false" customHeight="false" outlineLevel="0" collapsed="false">
      <c r="D279" s="89" t="s">
        <v>228</v>
      </c>
      <c r="E279" s="20" t="n">
        <v>78</v>
      </c>
      <c r="F279" s="20"/>
      <c r="G279" s="20" t="s">
        <v>212</v>
      </c>
      <c r="H279" s="20"/>
      <c r="I279" s="20" t="n">
        <v>78</v>
      </c>
      <c r="J279" s="20"/>
      <c r="K279" s="20" t="n">
        <v>608.4</v>
      </c>
      <c r="L279" s="20"/>
      <c r="M279" s="20" t="s">
        <v>212</v>
      </c>
      <c r="N279" s="20"/>
      <c r="O279" s="20" t="n">
        <v>608.4</v>
      </c>
    </row>
    <row r="280" customFormat="false" ht="9" hidden="false" customHeight="false" outlineLevel="0" collapsed="false">
      <c r="D280" s="89" t="s">
        <v>229</v>
      </c>
      <c r="E280" s="20" t="n">
        <v>132</v>
      </c>
      <c r="F280" s="20"/>
      <c r="G280" s="20" t="s">
        <v>212</v>
      </c>
      <c r="H280" s="20"/>
      <c r="I280" s="20" t="n">
        <v>132</v>
      </c>
      <c r="J280" s="20"/>
      <c r="K280" s="20" t="n">
        <v>1029.6</v>
      </c>
      <c r="L280" s="20"/>
      <c r="M280" s="20" t="s">
        <v>212</v>
      </c>
      <c r="N280" s="20"/>
      <c r="O280" s="20" t="n">
        <v>1029.6</v>
      </c>
    </row>
    <row r="281" customFormat="false" ht="9" hidden="false" customHeight="false" outlineLevel="0" collapsed="false">
      <c r="D281" s="89" t="s">
        <v>230</v>
      </c>
      <c r="E281" s="20" t="n">
        <v>126</v>
      </c>
      <c r="F281" s="20"/>
      <c r="G281" s="20" t="s">
        <v>212</v>
      </c>
      <c r="H281" s="20"/>
      <c r="I281" s="20" t="n">
        <v>126</v>
      </c>
      <c r="J281" s="20"/>
      <c r="K281" s="20" t="n">
        <v>982.8</v>
      </c>
      <c r="L281" s="20"/>
      <c r="M281" s="20" t="s">
        <v>212</v>
      </c>
      <c r="N281" s="20"/>
      <c r="O281" s="20" t="n">
        <v>982.8</v>
      </c>
    </row>
    <row r="282" customFormat="false" ht="9" hidden="false" customHeight="false" outlineLevel="0" collapsed="false"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</row>
    <row r="283" customFormat="false" ht="9" hidden="false" customHeight="false" outlineLevel="0" collapsed="false">
      <c r="C283" s="96" t="s">
        <v>231</v>
      </c>
      <c r="E283" s="20" t="n">
        <v>299</v>
      </c>
      <c r="F283" s="20"/>
      <c r="G283" s="20" t="n">
        <v>83</v>
      </c>
      <c r="H283" s="20"/>
      <c r="I283" s="20" t="n">
        <v>216</v>
      </c>
      <c r="J283" s="20"/>
      <c r="K283" s="20" t="n">
        <v>3348.8</v>
      </c>
      <c r="L283" s="20"/>
      <c r="M283" s="20" t="n">
        <v>929.6</v>
      </c>
      <c r="N283" s="20"/>
      <c r="O283" s="20" t="n">
        <v>2419.2</v>
      </c>
    </row>
    <row r="284" customFormat="false" ht="9" hidden="false" customHeight="false" outlineLevel="0" collapsed="false"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9" hidden="false" customHeight="false" outlineLevel="0" collapsed="false">
      <c r="D285" s="89" t="s">
        <v>232</v>
      </c>
      <c r="E285" s="20" t="n">
        <v>44</v>
      </c>
      <c r="F285" s="20"/>
      <c r="G285" s="20" t="s">
        <v>212</v>
      </c>
      <c r="H285" s="20"/>
      <c r="I285" s="20" t="n">
        <v>44</v>
      </c>
      <c r="J285" s="20"/>
      <c r="K285" s="20" t="n">
        <v>492.8</v>
      </c>
      <c r="L285" s="20"/>
      <c r="M285" s="20" t="s">
        <v>212</v>
      </c>
      <c r="N285" s="20"/>
      <c r="O285" s="20" t="n">
        <v>492.8</v>
      </c>
    </row>
    <row r="286" customFormat="false" ht="9" hidden="false" customHeight="false" outlineLevel="0" collapsed="false">
      <c r="D286" s="89" t="s">
        <v>233</v>
      </c>
      <c r="E286" s="20" t="n">
        <v>2</v>
      </c>
      <c r="F286" s="20"/>
      <c r="G286" s="20" t="s">
        <v>212</v>
      </c>
      <c r="H286" s="20"/>
      <c r="I286" s="20" t="n">
        <v>2</v>
      </c>
      <c r="J286" s="20"/>
      <c r="K286" s="20" t="n">
        <v>22.4</v>
      </c>
      <c r="L286" s="20"/>
      <c r="M286" s="20" t="s">
        <v>212</v>
      </c>
      <c r="N286" s="20"/>
      <c r="O286" s="20" t="n">
        <v>22.4</v>
      </c>
    </row>
    <row r="287" customFormat="false" ht="9" hidden="false" customHeight="false" outlineLevel="0" collapsed="false">
      <c r="D287" s="89" t="s">
        <v>234</v>
      </c>
      <c r="E287" s="20" t="n">
        <v>32</v>
      </c>
      <c r="F287" s="20"/>
      <c r="G287" s="20" t="s">
        <v>212</v>
      </c>
      <c r="H287" s="20"/>
      <c r="I287" s="20" t="n">
        <v>32</v>
      </c>
      <c r="J287" s="20"/>
      <c r="K287" s="20" t="n">
        <v>358.4</v>
      </c>
      <c r="L287" s="20"/>
      <c r="M287" s="20" t="s">
        <v>212</v>
      </c>
      <c r="N287" s="20"/>
      <c r="O287" s="20" t="n">
        <v>358.4</v>
      </c>
    </row>
    <row r="288" customFormat="false" ht="9" hidden="false" customHeight="false" outlineLevel="0" collapsed="false">
      <c r="D288" s="89" t="s">
        <v>235</v>
      </c>
      <c r="E288" s="20" t="n">
        <v>2</v>
      </c>
      <c r="F288" s="20"/>
      <c r="G288" s="20" t="s">
        <v>212</v>
      </c>
      <c r="H288" s="20"/>
      <c r="I288" s="20" t="n">
        <v>2</v>
      </c>
      <c r="J288" s="20"/>
      <c r="K288" s="20" t="n">
        <v>22.4</v>
      </c>
      <c r="L288" s="20"/>
      <c r="M288" s="20" t="s">
        <v>212</v>
      </c>
      <c r="N288" s="20"/>
      <c r="O288" s="20" t="n">
        <v>22.4</v>
      </c>
    </row>
    <row r="289" customFormat="false" ht="9" hidden="false" customHeight="false" outlineLevel="0" collapsed="false">
      <c r="D289" s="89" t="s">
        <v>236</v>
      </c>
      <c r="E289" s="20" t="n">
        <v>2</v>
      </c>
      <c r="F289" s="20"/>
      <c r="G289" s="20" t="s">
        <v>212</v>
      </c>
      <c r="H289" s="20"/>
      <c r="I289" s="20" t="n">
        <v>2</v>
      </c>
      <c r="J289" s="20"/>
      <c r="K289" s="20" t="n">
        <v>22.4</v>
      </c>
      <c r="L289" s="20"/>
      <c r="M289" s="20" t="s">
        <v>212</v>
      </c>
      <c r="N289" s="20"/>
      <c r="O289" s="20" t="n">
        <v>22.4</v>
      </c>
    </row>
    <row r="290" customFormat="false" ht="9" hidden="false" customHeight="false" outlineLevel="0" collapsed="false">
      <c r="D290" s="89" t="s">
        <v>237</v>
      </c>
      <c r="E290" s="20" t="n">
        <v>9</v>
      </c>
      <c r="F290" s="20"/>
      <c r="G290" s="20" t="s">
        <v>212</v>
      </c>
      <c r="H290" s="20"/>
      <c r="I290" s="20" t="n">
        <v>9</v>
      </c>
      <c r="J290" s="20"/>
      <c r="K290" s="20" t="n">
        <v>100.8</v>
      </c>
      <c r="L290" s="20"/>
      <c r="M290" s="20" t="s">
        <v>212</v>
      </c>
      <c r="N290" s="20"/>
      <c r="O290" s="20" t="n">
        <v>100.8</v>
      </c>
    </row>
    <row r="291" customFormat="false" ht="9" hidden="false" customHeight="false" outlineLevel="0" collapsed="false">
      <c r="D291" s="89" t="s">
        <v>238</v>
      </c>
      <c r="E291" s="20" t="n">
        <v>42</v>
      </c>
      <c r="F291" s="20"/>
      <c r="G291" s="20" t="n">
        <v>27</v>
      </c>
      <c r="H291" s="20"/>
      <c r="I291" s="20" t="n">
        <v>15</v>
      </c>
      <c r="J291" s="20"/>
      <c r="K291" s="20" t="n">
        <v>470.4</v>
      </c>
      <c r="L291" s="20"/>
      <c r="M291" s="20" t="n">
        <v>302.4</v>
      </c>
      <c r="N291" s="20"/>
      <c r="O291" s="20" t="n">
        <v>168</v>
      </c>
    </row>
    <row r="292" customFormat="false" ht="9" hidden="false" customHeight="false" outlineLevel="0" collapsed="false">
      <c r="D292" s="89" t="s">
        <v>239</v>
      </c>
      <c r="E292" s="20" t="n">
        <v>78</v>
      </c>
      <c r="F292" s="20"/>
      <c r="G292" s="20" t="n">
        <v>16</v>
      </c>
      <c r="H292" s="20"/>
      <c r="I292" s="20" t="n">
        <v>62</v>
      </c>
      <c r="J292" s="20"/>
      <c r="K292" s="20" t="n">
        <v>873.6</v>
      </c>
      <c r="L292" s="20"/>
      <c r="M292" s="20" t="n">
        <v>179.2</v>
      </c>
      <c r="N292" s="20"/>
      <c r="O292" s="20" t="n">
        <v>694.4</v>
      </c>
    </row>
    <row r="293" customFormat="false" ht="9" hidden="false" customHeight="false" outlineLevel="0" collapsed="false">
      <c r="D293" s="89" t="s">
        <v>240</v>
      </c>
      <c r="E293" s="20" t="n">
        <v>2</v>
      </c>
      <c r="F293" s="20"/>
      <c r="G293" s="20" t="s">
        <v>212</v>
      </c>
      <c r="H293" s="20"/>
      <c r="I293" s="20" t="n">
        <v>2</v>
      </c>
      <c r="J293" s="20"/>
      <c r="K293" s="20" t="n">
        <v>22.4</v>
      </c>
      <c r="L293" s="20"/>
      <c r="M293" s="20" t="s">
        <v>212</v>
      </c>
      <c r="N293" s="20"/>
      <c r="O293" s="20" t="n">
        <v>22.4</v>
      </c>
    </row>
    <row r="294" customFormat="false" ht="9" hidden="false" customHeight="false" outlineLevel="0" collapsed="false">
      <c r="D294" s="89" t="s">
        <v>242</v>
      </c>
      <c r="E294" s="20" t="n">
        <v>48</v>
      </c>
      <c r="F294" s="20"/>
      <c r="G294" s="20" t="n">
        <v>24</v>
      </c>
      <c r="H294" s="20"/>
      <c r="I294" s="20" t="n">
        <v>24</v>
      </c>
      <c r="J294" s="20"/>
      <c r="K294" s="20" t="n">
        <v>537.6</v>
      </c>
      <c r="L294" s="20"/>
      <c r="M294" s="20" t="n">
        <v>268.8</v>
      </c>
      <c r="N294" s="20"/>
      <c r="O294" s="20" t="n">
        <v>268.8</v>
      </c>
    </row>
    <row r="295" customFormat="false" ht="9" hidden="false" customHeight="false" outlineLevel="0" collapsed="false">
      <c r="D295" s="89" t="s">
        <v>243</v>
      </c>
      <c r="E295" s="20" t="n">
        <v>38</v>
      </c>
      <c r="F295" s="20"/>
      <c r="G295" s="20" t="n">
        <v>16</v>
      </c>
      <c r="H295" s="20"/>
      <c r="I295" s="20" t="n">
        <v>22</v>
      </c>
      <c r="J295" s="20"/>
      <c r="K295" s="20" t="n">
        <v>425.6</v>
      </c>
      <c r="L295" s="20"/>
      <c r="M295" s="20" t="n">
        <v>179.2</v>
      </c>
      <c r="N295" s="20"/>
      <c r="O295" s="20" t="n">
        <v>246.4</v>
      </c>
    </row>
    <row r="296" customFormat="false" ht="9" hidden="false" customHeight="false" outlineLevel="0" collapsed="false"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9" hidden="false" customHeight="false" outlineLevel="0" collapsed="false">
      <c r="C297" s="96" t="s">
        <v>276</v>
      </c>
      <c r="E297" s="20" t="n">
        <v>18742</v>
      </c>
      <c r="F297" s="20"/>
      <c r="G297" s="20" t="n">
        <v>437</v>
      </c>
      <c r="H297" s="20"/>
      <c r="I297" s="20" t="n">
        <v>18305</v>
      </c>
      <c r="J297" s="20"/>
      <c r="K297" s="20" t="n">
        <v>95584.2</v>
      </c>
      <c r="L297" s="20"/>
      <c r="M297" s="20" t="n">
        <v>2228.7</v>
      </c>
      <c r="N297" s="20"/>
      <c r="O297" s="20" t="n">
        <v>93355.5</v>
      </c>
    </row>
    <row r="298" customFormat="false" ht="9" hidden="false" customHeight="false" outlineLevel="0" collapsed="false"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</row>
    <row r="299" customFormat="false" ht="9" hidden="false" customHeight="false" outlineLevel="0" collapsed="false">
      <c r="D299" s="89" t="s">
        <v>277</v>
      </c>
      <c r="E299" s="20" t="n">
        <v>1135</v>
      </c>
      <c r="F299" s="20"/>
      <c r="G299" s="20" t="s">
        <v>212</v>
      </c>
      <c r="H299" s="20"/>
      <c r="I299" s="20" t="n">
        <v>1135</v>
      </c>
      <c r="J299" s="20"/>
      <c r="K299" s="20" t="n">
        <v>5788.5</v>
      </c>
      <c r="L299" s="20"/>
      <c r="M299" s="20" t="s">
        <v>212</v>
      </c>
      <c r="N299" s="20"/>
      <c r="O299" s="20" t="n">
        <v>5788.5</v>
      </c>
    </row>
    <row r="300" customFormat="false" ht="9" hidden="false" customHeight="false" outlineLevel="0" collapsed="false">
      <c r="D300" s="89" t="s">
        <v>278</v>
      </c>
      <c r="E300" s="20" t="n">
        <v>616</v>
      </c>
      <c r="F300" s="20"/>
      <c r="G300" s="20" t="s">
        <v>212</v>
      </c>
      <c r="H300" s="20"/>
      <c r="I300" s="20" t="n">
        <v>616</v>
      </c>
      <c r="J300" s="20"/>
      <c r="K300" s="20" t="n">
        <v>3141.6</v>
      </c>
      <c r="L300" s="20"/>
      <c r="M300" s="20" t="s">
        <v>212</v>
      </c>
      <c r="N300" s="20"/>
      <c r="O300" s="20" t="n">
        <v>3141.6</v>
      </c>
    </row>
    <row r="301" customFormat="false" ht="9" hidden="false" customHeight="false" outlineLevel="0" collapsed="false">
      <c r="D301" s="89" t="s">
        <v>279</v>
      </c>
      <c r="E301" s="20" t="n">
        <v>217</v>
      </c>
      <c r="F301" s="20"/>
      <c r="G301" s="20" t="s">
        <v>212</v>
      </c>
      <c r="H301" s="20"/>
      <c r="I301" s="20" t="n">
        <v>217</v>
      </c>
      <c r="J301" s="20"/>
      <c r="K301" s="20" t="n">
        <v>1106.7</v>
      </c>
      <c r="L301" s="20"/>
      <c r="M301" s="20" t="s">
        <v>212</v>
      </c>
      <c r="N301" s="20"/>
      <c r="O301" s="20" t="n">
        <v>1106.7</v>
      </c>
    </row>
    <row r="302" customFormat="false" ht="9" hidden="false" customHeight="false" outlineLevel="0" collapsed="false">
      <c r="D302" s="89" t="s">
        <v>280</v>
      </c>
      <c r="E302" s="20" t="n">
        <v>3030</v>
      </c>
      <c r="F302" s="20"/>
      <c r="G302" s="20" t="n">
        <v>10</v>
      </c>
      <c r="H302" s="20"/>
      <c r="I302" s="20" t="n">
        <v>3020</v>
      </c>
      <c r="J302" s="20"/>
      <c r="K302" s="20" t="n">
        <v>15453</v>
      </c>
      <c r="L302" s="20"/>
      <c r="M302" s="20" t="n">
        <v>51</v>
      </c>
      <c r="N302" s="20"/>
      <c r="O302" s="20" t="n">
        <v>15402</v>
      </c>
    </row>
    <row r="303" customFormat="false" ht="9" hidden="false" customHeight="false" outlineLevel="0" collapsed="false">
      <c r="D303" s="89" t="s">
        <v>281</v>
      </c>
      <c r="E303" s="20" t="n">
        <v>387</v>
      </c>
      <c r="F303" s="20"/>
      <c r="G303" s="20" t="s">
        <v>212</v>
      </c>
      <c r="H303" s="20"/>
      <c r="I303" s="20" t="n">
        <v>387</v>
      </c>
      <c r="J303" s="20"/>
      <c r="K303" s="20" t="n">
        <v>1973.7</v>
      </c>
      <c r="L303" s="20"/>
      <c r="M303" s="20" t="s">
        <v>212</v>
      </c>
      <c r="N303" s="20"/>
      <c r="O303" s="20" t="n">
        <v>1973.7</v>
      </c>
    </row>
    <row r="304" customFormat="false" ht="9" hidden="false" customHeight="false" outlineLevel="0" collapsed="false">
      <c r="D304" s="89" t="s">
        <v>282</v>
      </c>
      <c r="E304" s="20" t="n">
        <v>60</v>
      </c>
      <c r="F304" s="20"/>
      <c r="G304" s="20" t="s">
        <v>212</v>
      </c>
      <c r="H304" s="20"/>
      <c r="I304" s="20" t="n">
        <v>60</v>
      </c>
      <c r="J304" s="20"/>
      <c r="K304" s="20" t="n">
        <v>306</v>
      </c>
      <c r="L304" s="20"/>
      <c r="M304" s="20" t="s">
        <v>212</v>
      </c>
      <c r="N304" s="20"/>
      <c r="O304" s="20" t="n">
        <v>306</v>
      </c>
    </row>
    <row r="305" customFormat="false" ht="9" hidden="false" customHeight="false" outlineLevel="0" collapsed="false">
      <c r="D305" s="89" t="s">
        <v>283</v>
      </c>
      <c r="E305" s="20" t="n">
        <v>961</v>
      </c>
      <c r="F305" s="20"/>
      <c r="G305" s="20" t="n">
        <v>20</v>
      </c>
      <c r="H305" s="20"/>
      <c r="I305" s="20" t="n">
        <v>941</v>
      </c>
      <c r="J305" s="20"/>
      <c r="K305" s="20" t="n">
        <v>4901.1</v>
      </c>
      <c r="L305" s="20"/>
      <c r="M305" s="20" t="n">
        <v>102</v>
      </c>
      <c r="N305" s="20"/>
      <c r="O305" s="20" t="n">
        <v>4799.1</v>
      </c>
    </row>
    <row r="306" customFormat="false" ht="9" hidden="false" customHeight="false" outlineLevel="0" collapsed="false">
      <c r="D306" s="89" t="s">
        <v>284</v>
      </c>
      <c r="E306" s="20" t="n">
        <v>672</v>
      </c>
      <c r="F306" s="20"/>
      <c r="G306" s="20" t="s">
        <v>212</v>
      </c>
      <c r="H306" s="20"/>
      <c r="I306" s="20" t="n">
        <v>672</v>
      </c>
      <c r="J306" s="20"/>
      <c r="K306" s="20" t="n">
        <v>3427.2</v>
      </c>
      <c r="L306" s="20"/>
      <c r="M306" s="20" t="s">
        <v>212</v>
      </c>
      <c r="N306" s="20"/>
      <c r="O306" s="20" t="n">
        <v>3427.2</v>
      </c>
    </row>
    <row r="307" customFormat="false" ht="9" hidden="false" customHeight="false" outlineLevel="0" collapsed="false">
      <c r="D307" s="89" t="s">
        <v>285</v>
      </c>
      <c r="E307" s="20" t="n">
        <v>64</v>
      </c>
      <c r="F307" s="20"/>
      <c r="G307" s="20" t="n">
        <v>34</v>
      </c>
      <c r="H307" s="20"/>
      <c r="I307" s="20" t="n">
        <v>30</v>
      </c>
      <c r="J307" s="20"/>
      <c r="K307" s="20" t="n">
        <v>326.4</v>
      </c>
      <c r="L307" s="20"/>
      <c r="M307" s="20" t="n">
        <v>173.4</v>
      </c>
      <c r="N307" s="20"/>
      <c r="O307" s="20" t="n">
        <v>153</v>
      </c>
    </row>
    <row r="308" customFormat="false" ht="9" hidden="false" customHeight="false" outlineLevel="0" collapsed="false">
      <c r="D308" s="89" t="s">
        <v>286</v>
      </c>
      <c r="E308" s="20" t="n">
        <v>81</v>
      </c>
      <c r="F308" s="20"/>
      <c r="G308" s="20" t="n">
        <v>81</v>
      </c>
      <c r="H308" s="20"/>
      <c r="I308" s="20" t="s">
        <v>212</v>
      </c>
      <c r="J308" s="20"/>
      <c r="K308" s="20" t="n">
        <v>413.1</v>
      </c>
      <c r="L308" s="20"/>
      <c r="M308" s="20" t="n">
        <v>413.1</v>
      </c>
      <c r="N308" s="20"/>
      <c r="O308" s="20" t="s">
        <v>212</v>
      </c>
    </row>
    <row r="309" customFormat="false" ht="9" hidden="false" customHeight="false" outlineLevel="0" collapsed="false">
      <c r="D309" s="89" t="s">
        <v>287</v>
      </c>
      <c r="E309" s="20" t="n">
        <v>260</v>
      </c>
      <c r="F309" s="20"/>
      <c r="G309" s="20" t="n">
        <v>10</v>
      </c>
      <c r="H309" s="20"/>
      <c r="I309" s="20" t="n">
        <v>250</v>
      </c>
      <c r="J309" s="20"/>
      <c r="K309" s="20" t="n">
        <v>1326</v>
      </c>
      <c r="L309" s="20"/>
      <c r="M309" s="20" t="n">
        <v>51</v>
      </c>
      <c r="N309" s="20"/>
      <c r="O309" s="20" t="n">
        <v>1275</v>
      </c>
    </row>
    <row r="310" customFormat="false" ht="9" hidden="false" customHeight="false" outlineLevel="0" collapsed="false">
      <c r="D310" s="89" t="s">
        <v>288</v>
      </c>
      <c r="E310" s="20" t="n">
        <v>852</v>
      </c>
      <c r="F310" s="20"/>
      <c r="G310" s="20" t="s">
        <v>212</v>
      </c>
      <c r="H310" s="20"/>
      <c r="I310" s="20" t="n">
        <v>852</v>
      </c>
      <c r="J310" s="20"/>
      <c r="K310" s="20" t="n">
        <v>4345.2</v>
      </c>
      <c r="L310" s="20"/>
      <c r="M310" s="20" t="s">
        <v>212</v>
      </c>
      <c r="N310" s="20"/>
      <c r="O310" s="20" t="n">
        <v>4345.2</v>
      </c>
    </row>
    <row r="311" customFormat="false" ht="9" hidden="false" customHeight="false" outlineLevel="0" collapsed="false">
      <c r="D311" s="89" t="s">
        <v>289</v>
      </c>
      <c r="E311" s="20" t="n">
        <v>142</v>
      </c>
      <c r="F311" s="20"/>
      <c r="G311" s="20" t="s">
        <v>212</v>
      </c>
      <c r="H311" s="20"/>
      <c r="I311" s="20" t="n">
        <v>142</v>
      </c>
      <c r="J311" s="20"/>
      <c r="K311" s="20" t="n">
        <v>724.2</v>
      </c>
      <c r="L311" s="20"/>
      <c r="M311" s="20" t="s">
        <v>212</v>
      </c>
      <c r="N311" s="20"/>
      <c r="O311" s="20" t="n">
        <v>724.2</v>
      </c>
    </row>
    <row r="312" customFormat="false" ht="9" hidden="false" customHeight="false" outlineLevel="0" collapsed="false">
      <c r="D312" s="89" t="s">
        <v>290</v>
      </c>
      <c r="E312" s="20" t="n">
        <v>38</v>
      </c>
      <c r="F312" s="20"/>
      <c r="G312" s="20" t="s">
        <v>212</v>
      </c>
      <c r="H312" s="20"/>
      <c r="I312" s="20" t="n">
        <v>38</v>
      </c>
      <c r="J312" s="20"/>
      <c r="K312" s="20" t="n">
        <v>193.8</v>
      </c>
      <c r="L312" s="20"/>
      <c r="M312" s="20" t="s">
        <v>212</v>
      </c>
      <c r="N312" s="20"/>
      <c r="O312" s="20" t="n">
        <v>193.8</v>
      </c>
    </row>
    <row r="313" customFormat="false" ht="9" hidden="false" customHeight="false" outlineLevel="0" collapsed="false">
      <c r="D313" s="89" t="s">
        <v>291</v>
      </c>
      <c r="E313" s="20" t="n">
        <v>1572</v>
      </c>
      <c r="F313" s="20"/>
      <c r="G313" s="20" t="s">
        <v>212</v>
      </c>
      <c r="H313" s="20"/>
      <c r="I313" s="20" t="n">
        <v>1572</v>
      </c>
      <c r="J313" s="20"/>
      <c r="K313" s="20" t="n">
        <v>8017.2</v>
      </c>
      <c r="L313" s="20"/>
      <c r="M313" s="20" t="s">
        <v>212</v>
      </c>
      <c r="N313" s="20"/>
      <c r="O313" s="20" t="n">
        <v>8017.2</v>
      </c>
    </row>
    <row r="314" customFormat="false" ht="9" hidden="false" customHeight="false" outlineLevel="0" collapsed="false">
      <c r="D314" s="89" t="s">
        <v>293</v>
      </c>
      <c r="E314" s="20" t="n">
        <v>85</v>
      </c>
      <c r="F314" s="20"/>
      <c r="G314" s="20" t="s">
        <v>212</v>
      </c>
      <c r="H314" s="20"/>
      <c r="I314" s="20" t="n">
        <v>85</v>
      </c>
      <c r="J314" s="20"/>
      <c r="K314" s="20" t="n">
        <v>433.5</v>
      </c>
      <c r="L314" s="20"/>
      <c r="M314" s="20" t="s">
        <v>212</v>
      </c>
      <c r="N314" s="20"/>
      <c r="O314" s="20" t="n">
        <v>433.5</v>
      </c>
    </row>
    <row r="315" customFormat="false" ht="9" hidden="false" customHeight="false" outlineLevel="0" collapsed="false">
      <c r="D315" s="89" t="s">
        <v>294</v>
      </c>
      <c r="E315" s="20" t="n">
        <v>502</v>
      </c>
      <c r="F315" s="20"/>
      <c r="G315" s="20" t="s">
        <v>212</v>
      </c>
      <c r="H315" s="20"/>
      <c r="I315" s="20" t="n">
        <v>502</v>
      </c>
      <c r="J315" s="20"/>
      <c r="K315" s="20" t="n">
        <v>2560.2</v>
      </c>
      <c r="L315" s="20"/>
      <c r="M315" s="20" t="s">
        <v>212</v>
      </c>
      <c r="N315" s="20"/>
      <c r="O315" s="20" t="n">
        <v>2560.2</v>
      </c>
    </row>
    <row r="316" customFormat="false" ht="9" hidden="false" customHeight="false" outlineLevel="0" collapsed="false">
      <c r="D316" s="89" t="s">
        <v>295</v>
      </c>
      <c r="E316" s="20" t="n">
        <v>712</v>
      </c>
      <c r="F316" s="20"/>
      <c r="G316" s="20" t="s">
        <v>212</v>
      </c>
      <c r="H316" s="20"/>
      <c r="I316" s="20" t="n">
        <v>712</v>
      </c>
      <c r="J316" s="20"/>
      <c r="K316" s="20" t="n">
        <v>3631.2</v>
      </c>
      <c r="L316" s="20"/>
      <c r="M316" s="20" t="s">
        <v>212</v>
      </c>
      <c r="N316" s="20"/>
      <c r="O316" s="20" t="n">
        <v>3631.2</v>
      </c>
    </row>
    <row r="317" customFormat="false" ht="9" hidden="false" customHeight="false" outlineLevel="0" collapsed="false">
      <c r="D317" s="89" t="s">
        <v>296</v>
      </c>
      <c r="E317" s="20" t="n">
        <v>1878</v>
      </c>
      <c r="F317" s="20"/>
      <c r="G317" s="20" t="n">
        <v>30</v>
      </c>
      <c r="H317" s="20"/>
      <c r="I317" s="20" t="n">
        <v>1848</v>
      </c>
      <c r="J317" s="20"/>
      <c r="K317" s="20" t="n">
        <v>9577.8</v>
      </c>
      <c r="L317" s="20"/>
      <c r="M317" s="20" t="n">
        <v>153</v>
      </c>
      <c r="N317" s="20"/>
      <c r="O317" s="20" t="n">
        <v>9424.8</v>
      </c>
    </row>
    <row r="318" customFormat="false" ht="9" hidden="false" customHeight="false" outlineLevel="0" collapsed="false">
      <c r="D318" s="89" t="s">
        <v>297</v>
      </c>
      <c r="E318" s="20" t="n">
        <v>1763</v>
      </c>
      <c r="F318" s="20"/>
      <c r="G318" s="20" t="n">
        <v>231</v>
      </c>
      <c r="H318" s="20"/>
      <c r="I318" s="20" t="n">
        <v>1532</v>
      </c>
      <c r="J318" s="20"/>
      <c r="K318" s="20" t="n">
        <v>8991.3</v>
      </c>
      <c r="L318" s="20"/>
      <c r="M318" s="20" t="n">
        <v>1178.1</v>
      </c>
      <c r="N318" s="20"/>
      <c r="O318" s="20" t="n">
        <v>7813.2</v>
      </c>
    </row>
    <row r="319" customFormat="false" ht="9" hidden="false" customHeight="false" outlineLevel="0" collapsed="false">
      <c r="D319" s="89" t="s">
        <v>298</v>
      </c>
      <c r="E319" s="20" t="n">
        <v>956</v>
      </c>
      <c r="F319" s="20"/>
      <c r="G319" s="20" t="n">
        <v>14</v>
      </c>
      <c r="H319" s="20"/>
      <c r="I319" s="20" t="n">
        <v>942</v>
      </c>
      <c r="J319" s="20"/>
      <c r="K319" s="20" t="n">
        <v>4875.6</v>
      </c>
      <c r="L319" s="20"/>
      <c r="M319" s="20" t="n">
        <v>71.4</v>
      </c>
      <c r="N319" s="20"/>
      <c r="O319" s="20" t="n">
        <v>4804.2</v>
      </c>
    </row>
    <row r="320" customFormat="false" ht="9" hidden="false" customHeight="false" outlineLevel="0" collapsed="false">
      <c r="D320" s="89" t="s">
        <v>299</v>
      </c>
      <c r="E320" s="20" t="n">
        <v>1152</v>
      </c>
      <c r="F320" s="20"/>
      <c r="G320" s="20" t="s">
        <v>212</v>
      </c>
      <c r="H320" s="20"/>
      <c r="I320" s="20" t="n">
        <v>1152</v>
      </c>
      <c r="J320" s="20"/>
      <c r="K320" s="20" t="n">
        <v>5875.2</v>
      </c>
      <c r="L320" s="20"/>
      <c r="M320" s="20" t="s">
        <v>212</v>
      </c>
      <c r="N320" s="20"/>
      <c r="O320" s="20" t="n">
        <v>5875.2</v>
      </c>
    </row>
    <row r="321" customFormat="false" ht="9" hidden="false" customHeight="false" outlineLevel="0" collapsed="false">
      <c r="D321" s="89" t="s">
        <v>300</v>
      </c>
      <c r="E321" s="20" t="n">
        <v>1607</v>
      </c>
      <c r="F321" s="20"/>
      <c r="G321" s="20" t="n">
        <v>7</v>
      </c>
      <c r="H321" s="20"/>
      <c r="I321" s="20" t="n">
        <v>1600</v>
      </c>
      <c r="J321" s="20"/>
      <c r="K321" s="20" t="n">
        <v>8195.7</v>
      </c>
      <c r="L321" s="20"/>
      <c r="M321" s="20" t="n">
        <v>35.7</v>
      </c>
      <c r="N321" s="20"/>
      <c r="O321" s="20" t="n">
        <v>8160</v>
      </c>
    </row>
    <row r="322" customFormat="false" ht="9" hidden="false" customHeight="false" outlineLevel="0" collapsed="false"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</row>
    <row r="323" customFormat="false" ht="9" hidden="false" customHeight="false" outlineLevel="0" collapsed="false">
      <c r="C323" s="96" t="s">
        <v>301</v>
      </c>
      <c r="E323" s="20" t="n">
        <v>5826</v>
      </c>
      <c r="F323" s="20"/>
      <c r="G323" s="20" t="n">
        <v>1584</v>
      </c>
      <c r="H323" s="20"/>
      <c r="I323" s="20" t="n">
        <v>4242</v>
      </c>
      <c r="J323" s="20"/>
      <c r="K323" s="20" t="n">
        <v>50686.2</v>
      </c>
      <c r="L323" s="20"/>
      <c r="M323" s="20" t="n">
        <v>13780.8</v>
      </c>
      <c r="N323" s="20"/>
      <c r="O323" s="20" t="n">
        <v>36905.4</v>
      </c>
    </row>
    <row r="324" customFormat="false" ht="9" hidden="false" customHeight="false" outlineLevel="0" collapsed="false"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</row>
    <row r="325" customFormat="false" ht="9" hidden="false" customHeight="false" outlineLevel="0" collapsed="false">
      <c r="D325" s="89" t="s">
        <v>302</v>
      </c>
      <c r="E325" s="20" t="n">
        <v>370</v>
      </c>
      <c r="F325" s="20"/>
      <c r="G325" s="20" t="s">
        <v>212</v>
      </c>
      <c r="H325" s="20"/>
      <c r="I325" s="20" t="n">
        <v>370</v>
      </c>
      <c r="J325" s="20"/>
      <c r="K325" s="20" t="n">
        <v>3219</v>
      </c>
      <c r="L325" s="20"/>
      <c r="M325" s="20" t="s">
        <v>212</v>
      </c>
      <c r="N325" s="20"/>
      <c r="O325" s="20" t="n">
        <v>3219</v>
      </c>
    </row>
    <row r="326" customFormat="false" ht="9" hidden="false" customHeight="false" outlineLevel="0" collapsed="false">
      <c r="D326" s="89" t="s">
        <v>303</v>
      </c>
      <c r="E326" s="20" t="n">
        <v>185</v>
      </c>
      <c r="F326" s="20"/>
      <c r="G326" s="20" t="s">
        <v>212</v>
      </c>
      <c r="H326" s="20"/>
      <c r="I326" s="20" t="n">
        <v>185</v>
      </c>
      <c r="J326" s="20"/>
      <c r="K326" s="20" t="n">
        <v>1609.5</v>
      </c>
      <c r="L326" s="20"/>
      <c r="M326" s="20" t="s">
        <v>212</v>
      </c>
      <c r="N326" s="20"/>
      <c r="O326" s="20" t="n">
        <v>1609.5</v>
      </c>
    </row>
    <row r="327" customFormat="false" ht="9" hidden="false" customHeight="false" outlineLevel="0" collapsed="false">
      <c r="D327" s="89" t="s">
        <v>304</v>
      </c>
      <c r="E327" s="20" t="n">
        <v>299</v>
      </c>
      <c r="F327" s="20"/>
      <c r="G327" s="20" t="n">
        <v>208</v>
      </c>
      <c r="H327" s="20"/>
      <c r="I327" s="20" t="n">
        <v>91</v>
      </c>
      <c r="J327" s="20"/>
      <c r="K327" s="20" t="n">
        <v>2601.3</v>
      </c>
      <c r="L327" s="20"/>
      <c r="M327" s="20" t="n">
        <v>1809.6</v>
      </c>
      <c r="N327" s="20"/>
      <c r="O327" s="20" t="n">
        <v>791.7</v>
      </c>
    </row>
    <row r="328" customFormat="false" ht="9" hidden="false" customHeight="false" outlineLevel="0" collapsed="false">
      <c r="D328" s="89" t="s">
        <v>305</v>
      </c>
      <c r="E328" s="20" t="n">
        <v>654</v>
      </c>
      <c r="F328" s="20"/>
      <c r="G328" s="20" t="n">
        <v>25</v>
      </c>
      <c r="H328" s="20"/>
      <c r="I328" s="20" t="n">
        <v>629</v>
      </c>
      <c r="J328" s="20"/>
      <c r="K328" s="20" t="n">
        <v>5689.8</v>
      </c>
      <c r="L328" s="20"/>
      <c r="M328" s="20" t="n">
        <v>217.5</v>
      </c>
      <c r="N328" s="20"/>
      <c r="O328" s="20" t="n">
        <v>5472.3</v>
      </c>
    </row>
    <row r="329" customFormat="false" ht="9" hidden="false" customHeight="false" outlineLevel="0" collapsed="false">
      <c r="D329" s="89" t="s">
        <v>306</v>
      </c>
      <c r="E329" s="20" t="n">
        <v>54</v>
      </c>
      <c r="F329" s="20"/>
      <c r="G329" s="20" t="n">
        <v>14</v>
      </c>
      <c r="H329" s="20"/>
      <c r="I329" s="20" t="n">
        <v>40</v>
      </c>
      <c r="J329" s="20"/>
      <c r="K329" s="20" t="n">
        <v>469.8</v>
      </c>
      <c r="L329" s="20"/>
      <c r="M329" s="20" t="n">
        <v>121.8</v>
      </c>
      <c r="N329" s="20"/>
      <c r="O329" s="20" t="n">
        <v>348</v>
      </c>
    </row>
    <row r="330" customFormat="false" ht="9" hidden="false" customHeight="false" outlineLevel="0" collapsed="false">
      <c r="D330" s="89" t="s">
        <v>307</v>
      </c>
      <c r="E330" s="20" t="n">
        <v>86</v>
      </c>
      <c r="F330" s="20"/>
      <c r="G330" s="20" t="n">
        <v>40</v>
      </c>
      <c r="H330" s="20"/>
      <c r="I330" s="20" t="n">
        <v>46</v>
      </c>
      <c r="J330" s="20"/>
      <c r="K330" s="20" t="n">
        <v>748.2</v>
      </c>
      <c r="L330" s="20"/>
      <c r="M330" s="20" t="n">
        <v>348</v>
      </c>
      <c r="N330" s="20"/>
      <c r="O330" s="20" t="n">
        <v>400.2</v>
      </c>
    </row>
    <row r="331" customFormat="false" ht="9" hidden="false" customHeight="false" outlineLevel="0" collapsed="false">
      <c r="D331" s="89" t="s">
        <v>308</v>
      </c>
      <c r="E331" s="20" t="n">
        <v>35</v>
      </c>
      <c r="F331" s="20"/>
      <c r="G331" s="20" t="n">
        <v>6</v>
      </c>
      <c r="H331" s="20"/>
      <c r="I331" s="20" t="n">
        <v>29</v>
      </c>
      <c r="J331" s="20"/>
      <c r="K331" s="20" t="n">
        <v>304.5</v>
      </c>
      <c r="L331" s="20"/>
      <c r="M331" s="20" t="n">
        <v>52.2</v>
      </c>
      <c r="N331" s="20"/>
      <c r="O331" s="20" t="n">
        <v>252.3</v>
      </c>
    </row>
    <row r="332" customFormat="false" ht="9" hidden="false" customHeight="false" outlineLevel="0" collapsed="false">
      <c r="D332" s="89" t="s">
        <v>309</v>
      </c>
      <c r="E332" s="20" t="n">
        <v>138</v>
      </c>
      <c r="F332" s="20"/>
      <c r="G332" s="20" t="n">
        <v>104</v>
      </c>
      <c r="H332" s="20"/>
      <c r="I332" s="20" t="n">
        <v>34</v>
      </c>
      <c r="J332" s="20"/>
      <c r="K332" s="20" t="n">
        <v>1200.6</v>
      </c>
      <c r="L332" s="20"/>
      <c r="M332" s="20" t="n">
        <v>904.8</v>
      </c>
      <c r="N332" s="20"/>
      <c r="O332" s="20" t="n">
        <v>295.8</v>
      </c>
    </row>
    <row r="333" customFormat="false" ht="9" hidden="false" customHeight="false" outlineLevel="0" collapsed="false">
      <c r="D333" s="89" t="s">
        <v>310</v>
      </c>
      <c r="E333" s="20" t="n">
        <v>35</v>
      </c>
      <c r="F333" s="20"/>
      <c r="G333" s="20" t="n">
        <v>3</v>
      </c>
      <c r="H333" s="20"/>
      <c r="I333" s="20" t="n">
        <v>32</v>
      </c>
      <c r="J333" s="20"/>
      <c r="K333" s="20" t="n">
        <v>304.5</v>
      </c>
      <c r="L333" s="20"/>
      <c r="M333" s="20" t="n">
        <v>26.1</v>
      </c>
      <c r="N333" s="20"/>
      <c r="O333" s="20" t="n">
        <v>278.4</v>
      </c>
    </row>
    <row r="334" customFormat="false" ht="9" hidden="false" customHeight="false" outlineLevel="0" collapsed="false">
      <c r="D334" s="89" t="s">
        <v>311</v>
      </c>
      <c r="E334" s="20" t="n">
        <v>505</v>
      </c>
      <c r="F334" s="20"/>
      <c r="G334" s="20" t="n">
        <v>395</v>
      </c>
      <c r="H334" s="20"/>
      <c r="I334" s="20" t="n">
        <v>110</v>
      </c>
      <c r="J334" s="20"/>
      <c r="K334" s="20" t="n">
        <v>4393.5</v>
      </c>
      <c r="L334" s="20"/>
      <c r="M334" s="20" t="n">
        <v>3436.5</v>
      </c>
      <c r="N334" s="20"/>
      <c r="O334" s="20" t="n">
        <v>957</v>
      </c>
    </row>
    <row r="335" customFormat="false" ht="9" hidden="false" customHeight="false" outlineLevel="0" collapsed="false">
      <c r="D335" s="89" t="s">
        <v>312</v>
      </c>
      <c r="E335" s="20" t="n">
        <v>219</v>
      </c>
      <c r="F335" s="20"/>
      <c r="G335" s="20" t="n">
        <v>78</v>
      </c>
      <c r="H335" s="20"/>
      <c r="I335" s="20" t="n">
        <v>141</v>
      </c>
      <c r="J335" s="20"/>
      <c r="K335" s="20" t="n">
        <v>1905.3</v>
      </c>
      <c r="L335" s="20"/>
      <c r="M335" s="20" t="n">
        <v>678.6</v>
      </c>
      <c r="N335" s="20"/>
      <c r="O335" s="20" t="n">
        <v>1226.7</v>
      </c>
    </row>
    <row r="336" customFormat="false" ht="9" hidden="false" customHeight="false" outlineLevel="0" collapsed="false">
      <c r="D336" s="89" t="s">
        <v>313</v>
      </c>
      <c r="E336" s="20" t="n">
        <v>142</v>
      </c>
      <c r="F336" s="20"/>
      <c r="G336" s="20" t="n">
        <v>51</v>
      </c>
      <c r="H336" s="20"/>
      <c r="I336" s="20" t="n">
        <v>91</v>
      </c>
      <c r="J336" s="20"/>
      <c r="K336" s="20" t="n">
        <v>1235.4</v>
      </c>
      <c r="L336" s="20"/>
      <c r="M336" s="20" t="n">
        <v>443.7</v>
      </c>
      <c r="N336" s="20"/>
      <c r="O336" s="20" t="n">
        <v>791.7</v>
      </c>
    </row>
    <row r="337" customFormat="false" ht="9" hidden="false" customHeight="false" outlineLevel="0" collapsed="false">
      <c r="D337" s="89" t="s">
        <v>314</v>
      </c>
      <c r="E337" s="20" t="n">
        <v>162</v>
      </c>
      <c r="F337" s="20"/>
      <c r="G337" s="20" t="n">
        <v>12</v>
      </c>
      <c r="H337" s="20"/>
      <c r="I337" s="20" t="n">
        <v>150</v>
      </c>
      <c r="J337" s="20"/>
      <c r="K337" s="20" t="n">
        <v>1409.4</v>
      </c>
      <c r="L337" s="20"/>
      <c r="M337" s="20" t="n">
        <v>104.4</v>
      </c>
      <c r="N337" s="20"/>
      <c r="O337" s="20" t="n">
        <v>1305</v>
      </c>
    </row>
    <row r="338" customFormat="false" ht="9" hidden="false" customHeight="false" outlineLevel="0" collapsed="false">
      <c r="D338" s="89" t="s">
        <v>315</v>
      </c>
      <c r="E338" s="20" t="n">
        <v>138</v>
      </c>
      <c r="F338" s="20"/>
      <c r="G338" s="20" t="n">
        <v>43</v>
      </c>
      <c r="H338" s="20"/>
      <c r="I338" s="20" t="n">
        <v>95</v>
      </c>
      <c r="J338" s="20"/>
      <c r="K338" s="20" t="n">
        <v>1200.6</v>
      </c>
      <c r="L338" s="20"/>
      <c r="M338" s="20" t="n">
        <v>374.1</v>
      </c>
      <c r="N338" s="20"/>
      <c r="O338" s="20" t="n">
        <v>826.5</v>
      </c>
    </row>
    <row r="339" customFormat="false" ht="9" hidden="false" customHeight="false" outlineLevel="0" collapsed="false">
      <c r="D339" s="89" t="s">
        <v>316</v>
      </c>
      <c r="E339" s="20" t="n">
        <v>664</v>
      </c>
      <c r="F339" s="20"/>
      <c r="G339" s="20" t="n">
        <v>26</v>
      </c>
      <c r="H339" s="20"/>
      <c r="I339" s="20" t="n">
        <v>638</v>
      </c>
      <c r="J339" s="20"/>
      <c r="K339" s="20" t="n">
        <v>5776.8</v>
      </c>
      <c r="L339" s="20"/>
      <c r="M339" s="20" t="n">
        <v>226.2</v>
      </c>
      <c r="N339" s="20"/>
      <c r="O339" s="20" t="n">
        <v>5550.6</v>
      </c>
    </row>
    <row r="340" customFormat="false" ht="9" hidden="false" customHeight="false" outlineLevel="0" collapsed="false">
      <c r="D340" s="89" t="s">
        <v>317</v>
      </c>
      <c r="E340" s="20" t="n">
        <v>63</v>
      </c>
      <c r="F340" s="20"/>
      <c r="G340" s="20" t="n">
        <v>20</v>
      </c>
      <c r="H340" s="20"/>
      <c r="I340" s="20" t="n">
        <v>43</v>
      </c>
      <c r="J340" s="20"/>
      <c r="K340" s="20" t="n">
        <v>548.1</v>
      </c>
      <c r="L340" s="20"/>
      <c r="M340" s="20" t="n">
        <v>174</v>
      </c>
      <c r="N340" s="20"/>
      <c r="O340" s="20" t="n">
        <v>374.1</v>
      </c>
    </row>
    <row r="341" customFormat="false" ht="9" hidden="false" customHeight="false" outlineLevel="0" collapsed="false">
      <c r="D341" s="89" t="s">
        <v>318</v>
      </c>
      <c r="E341" s="20" t="n">
        <v>114</v>
      </c>
      <c r="F341" s="20"/>
      <c r="G341" s="20" t="n">
        <v>15</v>
      </c>
      <c r="H341" s="20"/>
      <c r="I341" s="20" t="n">
        <v>99</v>
      </c>
      <c r="J341" s="20"/>
      <c r="K341" s="20" t="n">
        <v>991.8</v>
      </c>
      <c r="L341" s="20"/>
      <c r="M341" s="20" t="n">
        <v>130.5</v>
      </c>
      <c r="N341" s="20"/>
      <c r="O341" s="20" t="n">
        <v>861.3</v>
      </c>
    </row>
    <row r="342" customFormat="false" ht="9" hidden="false" customHeight="false" outlineLevel="0" collapsed="false">
      <c r="D342" s="89" t="s">
        <v>319</v>
      </c>
      <c r="E342" s="20" t="n">
        <v>3</v>
      </c>
      <c r="F342" s="20"/>
      <c r="G342" s="20" t="s">
        <v>212</v>
      </c>
      <c r="H342" s="20"/>
      <c r="I342" s="20" t="n">
        <v>3</v>
      </c>
      <c r="J342" s="20"/>
      <c r="K342" s="20" t="n">
        <v>26.1</v>
      </c>
      <c r="L342" s="20"/>
      <c r="M342" s="20" t="s">
        <v>212</v>
      </c>
      <c r="N342" s="20"/>
      <c r="O342" s="20" t="n">
        <v>26.1</v>
      </c>
    </row>
    <row r="343" customFormat="false" ht="9" hidden="false" customHeight="false" outlineLevel="0" collapsed="false">
      <c r="D343" s="89" t="s">
        <v>320</v>
      </c>
      <c r="E343" s="20" t="n">
        <v>56</v>
      </c>
      <c r="F343" s="20"/>
      <c r="G343" s="20" t="s">
        <v>212</v>
      </c>
      <c r="H343" s="20"/>
      <c r="I343" s="20" t="n">
        <v>56</v>
      </c>
      <c r="J343" s="20"/>
      <c r="K343" s="20" t="n">
        <v>487.2</v>
      </c>
      <c r="L343" s="20"/>
      <c r="M343" s="20" t="s">
        <v>212</v>
      </c>
      <c r="N343" s="20"/>
      <c r="O343" s="20" t="n">
        <v>487.2</v>
      </c>
    </row>
    <row r="344" customFormat="false" ht="9" hidden="false" customHeight="false" outlineLevel="0" collapsed="false">
      <c r="D344" s="89" t="s">
        <v>321</v>
      </c>
      <c r="E344" s="20" t="n">
        <v>299</v>
      </c>
      <c r="F344" s="20"/>
      <c r="G344" s="20" t="n">
        <v>217</v>
      </c>
      <c r="H344" s="20"/>
      <c r="I344" s="20" t="n">
        <v>82</v>
      </c>
      <c r="J344" s="20"/>
      <c r="K344" s="20" t="n">
        <v>2601.3</v>
      </c>
      <c r="L344" s="20"/>
      <c r="M344" s="20" t="n">
        <v>1887.9</v>
      </c>
      <c r="N344" s="20"/>
      <c r="O344" s="20" t="n">
        <v>713.4</v>
      </c>
    </row>
    <row r="345" customFormat="false" ht="9" hidden="false" customHeight="false" outlineLevel="0" collapsed="false">
      <c r="D345" s="89" t="s">
        <v>322</v>
      </c>
      <c r="E345" s="20" t="n">
        <v>144</v>
      </c>
      <c r="F345" s="20"/>
      <c r="G345" s="20" t="n">
        <v>63</v>
      </c>
      <c r="H345" s="20"/>
      <c r="I345" s="20" t="n">
        <v>81</v>
      </c>
      <c r="J345" s="20"/>
      <c r="K345" s="20" t="n">
        <v>1252.8</v>
      </c>
      <c r="L345" s="20"/>
      <c r="M345" s="20" t="n">
        <v>548.1</v>
      </c>
      <c r="N345" s="20"/>
      <c r="O345" s="20" t="n">
        <v>704.7</v>
      </c>
    </row>
    <row r="346" customFormat="false" ht="9" hidden="false" customHeight="false" outlineLevel="0" collapsed="false">
      <c r="D346" s="89" t="s">
        <v>323</v>
      </c>
      <c r="E346" s="20" t="n">
        <v>11</v>
      </c>
      <c r="F346" s="20"/>
      <c r="G346" s="20" t="s">
        <v>212</v>
      </c>
      <c r="H346" s="20"/>
      <c r="I346" s="20" t="n">
        <v>11</v>
      </c>
      <c r="J346" s="20"/>
      <c r="K346" s="20" t="n">
        <v>95.7</v>
      </c>
      <c r="L346" s="20"/>
      <c r="M346" s="20" t="s">
        <v>212</v>
      </c>
      <c r="N346" s="20"/>
      <c r="O346" s="20" t="n">
        <v>95.7</v>
      </c>
    </row>
    <row r="347" customFormat="false" ht="9" hidden="false" customHeight="false" outlineLevel="0" collapsed="false">
      <c r="D347" s="89" t="s">
        <v>324</v>
      </c>
      <c r="E347" s="20" t="n">
        <v>47</v>
      </c>
      <c r="F347" s="20"/>
      <c r="G347" s="20" t="s">
        <v>212</v>
      </c>
      <c r="H347" s="20"/>
      <c r="I347" s="20" t="n">
        <v>47</v>
      </c>
      <c r="J347" s="20"/>
      <c r="K347" s="20" t="n">
        <v>408.9</v>
      </c>
      <c r="L347" s="20"/>
      <c r="M347" s="20" t="s">
        <v>212</v>
      </c>
      <c r="N347" s="20"/>
      <c r="O347" s="20" t="n">
        <v>408.9</v>
      </c>
    </row>
    <row r="348" customFormat="false" ht="9" hidden="false" customHeight="false" outlineLevel="0" collapsed="false">
      <c r="D348" s="89" t="s">
        <v>325</v>
      </c>
      <c r="E348" s="20" t="n">
        <v>41</v>
      </c>
      <c r="F348" s="20"/>
      <c r="G348" s="20" t="n">
        <v>12</v>
      </c>
      <c r="H348" s="20"/>
      <c r="I348" s="20" t="n">
        <v>29</v>
      </c>
      <c r="J348" s="20"/>
      <c r="K348" s="20" t="n">
        <v>356.7</v>
      </c>
      <c r="L348" s="20"/>
      <c r="M348" s="20" t="n">
        <v>104.4</v>
      </c>
      <c r="N348" s="20"/>
      <c r="O348" s="20" t="n">
        <v>252.3</v>
      </c>
    </row>
    <row r="349" customFormat="false" ht="9" hidden="false" customHeight="false" outlineLevel="0" collapsed="false">
      <c r="D349" s="89" t="s">
        <v>326</v>
      </c>
      <c r="E349" s="20" t="n">
        <v>143</v>
      </c>
      <c r="F349" s="20"/>
      <c r="G349" s="20" t="n">
        <v>39</v>
      </c>
      <c r="H349" s="20"/>
      <c r="I349" s="20" t="n">
        <v>104</v>
      </c>
      <c r="J349" s="20"/>
      <c r="K349" s="20" t="n">
        <v>1244.1</v>
      </c>
      <c r="L349" s="20"/>
      <c r="M349" s="20" t="n">
        <v>339.3</v>
      </c>
      <c r="N349" s="20"/>
      <c r="O349" s="20" t="n">
        <v>904.8</v>
      </c>
    </row>
    <row r="350" customFormat="false" ht="9" hidden="false" customHeight="false" outlineLevel="0" collapsed="false">
      <c r="D350" s="89" t="s">
        <v>327</v>
      </c>
      <c r="E350" s="20" t="n">
        <v>160</v>
      </c>
      <c r="F350" s="20"/>
      <c r="G350" s="20" t="n">
        <v>44</v>
      </c>
      <c r="H350" s="20"/>
      <c r="I350" s="20" t="n">
        <v>116</v>
      </c>
      <c r="J350" s="20"/>
      <c r="K350" s="20" t="n">
        <v>1392</v>
      </c>
      <c r="L350" s="20"/>
      <c r="M350" s="20" t="n">
        <v>382.8</v>
      </c>
      <c r="N350" s="20"/>
      <c r="O350" s="20" t="n">
        <v>1009.2</v>
      </c>
    </row>
    <row r="351" customFormat="false" ht="9" hidden="false" customHeight="false" outlineLevel="0" collapsed="false">
      <c r="D351" s="89" t="s">
        <v>328</v>
      </c>
      <c r="E351" s="20" t="n">
        <v>47</v>
      </c>
      <c r="F351" s="20"/>
      <c r="G351" s="20" t="n">
        <v>14</v>
      </c>
      <c r="H351" s="20"/>
      <c r="I351" s="20" t="n">
        <v>33</v>
      </c>
      <c r="J351" s="20"/>
      <c r="K351" s="20" t="n">
        <v>408.9</v>
      </c>
      <c r="L351" s="20"/>
      <c r="M351" s="20" t="n">
        <v>121.8</v>
      </c>
      <c r="N351" s="20"/>
      <c r="O351" s="20" t="n">
        <v>287.1</v>
      </c>
    </row>
    <row r="352" customFormat="false" ht="9" hidden="false" customHeight="false" outlineLevel="0" collapsed="false">
      <c r="D352" s="89" t="s">
        <v>329</v>
      </c>
      <c r="E352" s="20" t="n">
        <v>99</v>
      </c>
      <c r="F352" s="20"/>
      <c r="G352" s="20" t="s">
        <v>212</v>
      </c>
      <c r="H352" s="20"/>
      <c r="I352" s="20" t="n">
        <v>99</v>
      </c>
      <c r="J352" s="20"/>
      <c r="K352" s="20" t="n">
        <v>861.3</v>
      </c>
      <c r="L352" s="20"/>
      <c r="M352" s="20" t="s">
        <v>212</v>
      </c>
      <c r="N352" s="20"/>
      <c r="O352" s="20" t="n">
        <v>861.3</v>
      </c>
    </row>
    <row r="353" customFormat="false" ht="9" hidden="false" customHeight="false" outlineLevel="0" collapsed="false">
      <c r="D353" s="89" t="s">
        <v>330</v>
      </c>
      <c r="E353" s="20" t="n">
        <v>298</v>
      </c>
      <c r="F353" s="20"/>
      <c r="G353" s="20" t="n">
        <v>59</v>
      </c>
      <c r="H353" s="20"/>
      <c r="I353" s="20" t="n">
        <v>239</v>
      </c>
      <c r="J353" s="20"/>
      <c r="K353" s="20" t="n">
        <v>2592.6</v>
      </c>
      <c r="L353" s="20"/>
      <c r="M353" s="20" t="n">
        <v>513.3</v>
      </c>
      <c r="N353" s="20"/>
      <c r="O353" s="20" t="n">
        <v>2079.3</v>
      </c>
    </row>
    <row r="354" customFormat="false" ht="9" hidden="false" customHeight="false" outlineLevel="0" collapsed="false">
      <c r="D354" s="89" t="s">
        <v>331</v>
      </c>
      <c r="E354" s="20" t="n">
        <v>145</v>
      </c>
      <c r="F354" s="20"/>
      <c r="G354" s="20" t="n">
        <v>25</v>
      </c>
      <c r="H354" s="20"/>
      <c r="I354" s="20" t="n">
        <v>120</v>
      </c>
      <c r="J354" s="20"/>
      <c r="K354" s="20" t="n">
        <v>1261.5</v>
      </c>
      <c r="L354" s="20"/>
      <c r="M354" s="20" t="n">
        <v>217.5</v>
      </c>
      <c r="N354" s="20"/>
      <c r="O354" s="20" t="n">
        <v>1044</v>
      </c>
    </row>
    <row r="355" customFormat="false" ht="9" hidden="false" customHeight="false" outlineLevel="0" collapsed="false">
      <c r="D355" s="89" t="s">
        <v>332</v>
      </c>
      <c r="E355" s="20" t="n">
        <v>152</v>
      </c>
      <c r="F355" s="20"/>
      <c r="G355" s="20" t="n">
        <v>52</v>
      </c>
      <c r="H355" s="20"/>
      <c r="I355" s="20" t="n">
        <v>100</v>
      </c>
      <c r="J355" s="20"/>
      <c r="K355" s="20" t="n">
        <v>1322.4</v>
      </c>
      <c r="L355" s="20"/>
      <c r="M355" s="20" t="n">
        <v>452.4</v>
      </c>
      <c r="N355" s="20"/>
      <c r="O355" s="20" t="n">
        <v>870</v>
      </c>
    </row>
    <row r="356" customFormat="false" ht="9" hidden="false" customHeight="false" outlineLevel="0" collapsed="false">
      <c r="D356" s="89" t="s">
        <v>333</v>
      </c>
      <c r="E356" s="20" t="n">
        <v>127</v>
      </c>
      <c r="F356" s="20"/>
      <c r="G356" s="20" t="n">
        <v>6</v>
      </c>
      <c r="H356" s="20"/>
      <c r="I356" s="20" t="n">
        <v>121</v>
      </c>
      <c r="J356" s="20"/>
      <c r="K356" s="20" t="n">
        <v>1104.9</v>
      </c>
      <c r="L356" s="20"/>
      <c r="M356" s="20" t="n">
        <v>52.2</v>
      </c>
      <c r="N356" s="20"/>
      <c r="O356" s="20" t="n">
        <v>1052.7</v>
      </c>
    </row>
    <row r="357" customFormat="false" ht="9" hidden="false" customHeight="false" outlineLevel="0" collapsed="false">
      <c r="D357" s="89" t="s">
        <v>334</v>
      </c>
      <c r="E357" s="20" t="n">
        <v>184</v>
      </c>
      <c r="F357" s="20"/>
      <c r="G357" s="20" t="n">
        <v>13</v>
      </c>
      <c r="H357" s="20"/>
      <c r="I357" s="20" t="n">
        <v>171</v>
      </c>
      <c r="J357" s="20"/>
      <c r="K357" s="20" t="n">
        <v>1600.8</v>
      </c>
      <c r="L357" s="20"/>
      <c r="M357" s="20" t="n">
        <v>113.1</v>
      </c>
      <c r="N357" s="20"/>
      <c r="O357" s="20" t="n">
        <v>1487.7</v>
      </c>
    </row>
    <row r="358" customFormat="false" ht="9" hidden="false" customHeight="false" outlineLevel="0" collapsed="false">
      <c r="D358" s="89" t="s">
        <v>335</v>
      </c>
      <c r="E358" s="20" t="n">
        <v>7</v>
      </c>
      <c r="F358" s="20"/>
      <c r="G358" s="20" t="s">
        <v>212</v>
      </c>
      <c r="H358" s="20"/>
      <c r="I358" s="20" t="n">
        <v>7</v>
      </c>
      <c r="J358" s="20"/>
      <c r="K358" s="20" t="n">
        <v>60.9</v>
      </c>
      <c r="L358" s="20"/>
      <c r="M358" s="20" t="s">
        <v>212</v>
      </c>
      <c r="N358" s="20"/>
      <c r="O358" s="20" t="n">
        <v>60.9</v>
      </c>
    </row>
    <row r="359" customFormat="false" ht="9" hidden="false" customHeight="false" outlineLevel="0" collapsed="false"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9" hidden="false" customHeight="false" outlineLevel="0" collapsed="false">
      <c r="C360" s="96" t="s">
        <v>336</v>
      </c>
      <c r="E360" s="20" t="n">
        <v>1366</v>
      </c>
      <c r="F360" s="20"/>
      <c r="G360" s="20" t="n">
        <v>1005</v>
      </c>
      <c r="H360" s="20"/>
      <c r="I360" s="20" t="n">
        <v>361</v>
      </c>
      <c r="J360" s="20"/>
      <c r="K360" s="20" t="n">
        <v>11474.4</v>
      </c>
      <c r="L360" s="20"/>
      <c r="M360" s="20" t="n">
        <v>8442</v>
      </c>
      <c r="N360" s="20"/>
      <c r="O360" s="20" t="n">
        <v>3032.4</v>
      </c>
    </row>
    <row r="361" customFormat="false" ht="9" hidden="false" customHeight="false" outlineLevel="0" collapsed="false"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</row>
    <row r="362" customFormat="false" ht="9" hidden="false" customHeight="false" outlineLevel="0" collapsed="false">
      <c r="D362" s="89" t="s">
        <v>338</v>
      </c>
      <c r="E362" s="20" t="n">
        <v>3</v>
      </c>
      <c r="F362" s="20"/>
      <c r="G362" s="20" t="s">
        <v>212</v>
      </c>
      <c r="H362" s="20"/>
      <c r="I362" s="20" t="n">
        <v>3</v>
      </c>
      <c r="J362" s="20"/>
      <c r="K362" s="20" t="n">
        <v>25.2</v>
      </c>
      <c r="L362" s="20"/>
      <c r="M362" s="20" t="s">
        <v>212</v>
      </c>
      <c r="N362" s="20"/>
      <c r="O362" s="20" t="n">
        <v>25.2</v>
      </c>
    </row>
    <row r="363" customFormat="false" ht="9" hidden="false" customHeight="false" outlineLevel="0" collapsed="false">
      <c r="D363" s="89" t="s">
        <v>342</v>
      </c>
      <c r="E363" s="20" t="n">
        <v>3</v>
      </c>
      <c r="F363" s="20"/>
      <c r="G363" s="20" t="s">
        <v>212</v>
      </c>
      <c r="H363" s="20"/>
      <c r="I363" s="20" t="n">
        <v>3</v>
      </c>
      <c r="J363" s="20"/>
      <c r="K363" s="20" t="n">
        <v>25.2</v>
      </c>
      <c r="L363" s="20"/>
      <c r="M363" s="20" t="s">
        <v>212</v>
      </c>
      <c r="N363" s="20"/>
      <c r="O363" s="20" t="n">
        <v>25.2</v>
      </c>
    </row>
    <row r="364" customFormat="false" ht="9" hidden="false" customHeight="false" outlineLevel="0" collapsed="false">
      <c r="D364" s="89" t="s">
        <v>343</v>
      </c>
      <c r="E364" s="20" t="n">
        <v>196</v>
      </c>
      <c r="F364" s="20"/>
      <c r="G364" s="20" t="n">
        <v>24</v>
      </c>
      <c r="H364" s="20"/>
      <c r="I364" s="20" t="n">
        <v>172</v>
      </c>
      <c r="J364" s="20"/>
      <c r="K364" s="20" t="n">
        <v>1646.4</v>
      </c>
      <c r="L364" s="20"/>
      <c r="M364" s="20" t="n">
        <v>201.6</v>
      </c>
      <c r="N364" s="20"/>
      <c r="O364" s="20" t="n">
        <v>1444.8</v>
      </c>
    </row>
    <row r="365" customFormat="false" ht="9" hidden="false" customHeight="false" outlineLevel="0" collapsed="false">
      <c r="D365" s="89" t="s">
        <v>345</v>
      </c>
      <c r="E365" s="20" t="n">
        <v>82</v>
      </c>
      <c r="F365" s="20"/>
      <c r="G365" s="20" t="n">
        <v>82</v>
      </c>
      <c r="H365" s="20"/>
      <c r="I365" s="20" t="s">
        <v>212</v>
      </c>
      <c r="J365" s="20"/>
      <c r="K365" s="20" t="n">
        <v>688.8</v>
      </c>
      <c r="L365" s="20"/>
      <c r="M365" s="20" t="n">
        <v>688.8</v>
      </c>
      <c r="N365" s="20"/>
      <c r="O365" s="20" t="s">
        <v>212</v>
      </c>
    </row>
    <row r="366" customFormat="false" ht="9" hidden="false" customHeight="false" outlineLevel="0" collapsed="false">
      <c r="D366" s="89" t="s">
        <v>347</v>
      </c>
      <c r="E366" s="20" t="n">
        <v>14</v>
      </c>
      <c r="F366" s="20"/>
      <c r="G366" s="20" t="s">
        <v>212</v>
      </c>
      <c r="H366" s="20"/>
      <c r="I366" s="20" t="n">
        <v>14</v>
      </c>
      <c r="J366" s="20"/>
      <c r="K366" s="20" t="n">
        <v>117.6</v>
      </c>
      <c r="L366" s="20"/>
      <c r="M366" s="20" t="s">
        <v>212</v>
      </c>
      <c r="N366" s="20"/>
      <c r="O366" s="20" t="n">
        <v>117.6</v>
      </c>
    </row>
    <row r="367" customFormat="false" ht="9" hidden="false" customHeight="false" outlineLevel="0" collapsed="false">
      <c r="D367" s="89" t="s">
        <v>348</v>
      </c>
      <c r="E367" s="20" t="n">
        <v>45</v>
      </c>
      <c r="F367" s="20"/>
      <c r="G367" s="20" t="s">
        <v>212</v>
      </c>
      <c r="H367" s="20"/>
      <c r="I367" s="20" t="n">
        <v>45</v>
      </c>
      <c r="J367" s="20"/>
      <c r="K367" s="20" t="n">
        <v>378</v>
      </c>
      <c r="L367" s="20"/>
      <c r="M367" s="20" t="s">
        <v>212</v>
      </c>
      <c r="N367" s="20"/>
      <c r="O367" s="20" t="n">
        <v>378</v>
      </c>
    </row>
    <row r="368" customFormat="false" ht="9" hidden="false" customHeight="false" outlineLevel="0" collapsed="false">
      <c r="D368" s="89" t="s">
        <v>350</v>
      </c>
      <c r="E368" s="20" t="n">
        <v>66</v>
      </c>
      <c r="F368" s="20"/>
      <c r="G368" s="20" t="n">
        <v>66</v>
      </c>
      <c r="H368" s="20"/>
      <c r="I368" s="20" t="s">
        <v>212</v>
      </c>
      <c r="J368" s="20"/>
      <c r="K368" s="20" t="n">
        <v>554.4</v>
      </c>
      <c r="L368" s="20"/>
      <c r="M368" s="20" t="n">
        <v>554.4</v>
      </c>
      <c r="N368" s="20"/>
      <c r="O368" s="20" t="s">
        <v>212</v>
      </c>
    </row>
    <row r="369" customFormat="false" ht="9" hidden="false" customHeight="false" outlineLevel="0" collapsed="false">
      <c r="D369" s="89" t="s">
        <v>354</v>
      </c>
      <c r="E369" s="20" t="n">
        <v>68</v>
      </c>
      <c r="F369" s="20"/>
      <c r="G369" s="20" t="n">
        <v>68</v>
      </c>
      <c r="H369" s="20"/>
      <c r="I369" s="20" t="s">
        <v>212</v>
      </c>
      <c r="J369" s="20"/>
      <c r="K369" s="20" t="n">
        <v>571.2</v>
      </c>
      <c r="L369" s="20"/>
      <c r="M369" s="20" t="n">
        <v>571.2</v>
      </c>
      <c r="N369" s="20"/>
      <c r="O369" s="20" t="s">
        <v>212</v>
      </c>
    </row>
    <row r="370" customFormat="false" ht="9" hidden="false" customHeight="false" outlineLevel="0" collapsed="false">
      <c r="D370" s="89" t="s">
        <v>357</v>
      </c>
      <c r="E370" s="20" t="n">
        <v>14</v>
      </c>
      <c r="F370" s="20"/>
      <c r="G370" s="20" t="s">
        <v>212</v>
      </c>
      <c r="H370" s="20"/>
      <c r="I370" s="20" t="n">
        <v>14</v>
      </c>
      <c r="J370" s="20"/>
      <c r="K370" s="20" t="n">
        <v>117.6</v>
      </c>
      <c r="L370" s="20"/>
      <c r="M370" s="20" t="s">
        <v>212</v>
      </c>
      <c r="N370" s="20"/>
      <c r="O370" s="20" t="n">
        <v>117.6</v>
      </c>
    </row>
    <row r="371" customFormat="false" ht="9" hidden="false" customHeight="false" outlineLevel="0" collapsed="false">
      <c r="D371" s="89" t="s">
        <v>358</v>
      </c>
      <c r="E371" s="20" t="n">
        <v>411</v>
      </c>
      <c r="F371" s="20"/>
      <c r="G371" s="20" t="n">
        <v>403</v>
      </c>
      <c r="H371" s="20"/>
      <c r="I371" s="20" t="n">
        <v>8</v>
      </c>
      <c r="J371" s="20"/>
      <c r="K371" s="20" t="n">
        <v>3452.4</v>
      </c>
      <c r="L371" s="20"/>
      <c r="M371" s="20" t="n">
        <v>3385.2</v>
      </c>
      <c r="N371" s="20"/>
      <c r="O371" s="20" t="n">
        <v>67.2</v>
      </c>
    </row>
    <row r="372" customFormat="false" ht="9" hidden="false" customHeight="false" outlineLevel="0" collapsed="false">
      <c r="D372" s="89" t="s">
        <v>364</v>
      </c>
      <c r="E372" s="20" t="n">
        <v>6</v>
      </c>
      <c r="F372" s="20"/>
      <c r="G372" s="20" t="n">
        <v>6</v>
      </c>
      <c r="H372" s="20"/>
      <c r="I372" s="20" t="s">
        <v>212</v>
      </c>
      <c r="J372" s="20"/>
      <c r="K372" s="20" t="n">
        <v>50.4</v>
      </c>
      <c r="L372" s="20"/>
      <c r="M372" s="20" t="n">
        <v>50.4</v>
      </c>
      <c r="N372" s="20"/>
      <c r="O372" s="20" t="s">
        <v>212</v>
      </c>
    </row>
    <row r="373" customFormat="false" ht="9" hidden="false" customHeight="false" outlineLevel="0" collapsed="false">
      <c r="D373" s="89" t="s">
        <v>368</v>
      </c>
      <c r="E373" s="20" t="n">
        <v>17</v>
      </c>
      <c r="F373" s="20"/>
      <c r="G373" s="20" t="n">
        <v>16</v>
      </c>
      <c r="H373" s="20"/>
      <c r="I373" s="20" t="n">
        <v>1</v>
      </c>
      <c r="J373" s="20"/>
      <c r="K373" s="20" t="n">
        <v>142.8</v>
      </c>
      <c r="L373" s="20"/>
      <c r="M373" s="20" t="n">
        <v>134.4</v>
      </c>
      <c r="N373" s="20"/>
      <c r="O373" s="20" t="n">
        <v>8.4</v>
      </c>
    </row>
    <row r="374" customFormat="false" ht="9" hidden="false" customHeight="false" outlineLevel="0" collapsed="false">
      <c r="D374" s="89" t="s">
        <v>370</v>
      </c>
      <c r="E374" s="20" t="n">
        <v>40</v>
      </c>
      <c r="F374" s="20"/>
      <c r="G374" s="20" t="s">
        <v>212</v>
      </c>
      <c r="H374" s="20"/>
      <c r="I374" s="20" t="n">
        <v>40</v>
      </c>
      <c r="J374" s="20"/>
      <c r="K374" s="20" t="n">
        <v>336</v>
      </c>
      <c r="L374" s="20"/>
      <c r="M374" s="20" t="s">
        <v>212</v>
      </c>
      <c r="N374" s="20"/>
      <c r="O374" s="20" t="n">
        <v>336</v>
      </c>
    </row>
    <row r="375" customFormat="false" ht="9" hidden="false" customHeight="false" outlineLevel="0" collapsed="false">
      <c r="D375" s="89" t="s">
        <v>372</v>
      </c>
      <c r="E375" s="20" t="n">
        <v>5</v>
      </c>
      <c r="F375" s="20"/>
      <c r="G375" s="20" t="s">
        <v>212</v>
      </c>
      <c r="H375" s="20"/>
      <c r="I375" s="20" t="n">
        <v>5</v>
      </c>
      <c r="J375" s="20"/>
      <c r="K375" s="20" t="n">
        <v>42</v>
      </c>
      <c r="L375" s="20"/>
      <c r="M375" s="20" t="s">
        <v>212</v>
      </c>
      <c r="N375" s="20"/>
      <c r="O375" s="20" t="n">
        <v>42</v>
      </c>
    </row>
    <row r="376" customFormat="false" ht="9" hidden="false" customHeight="false" outlineLevel="0" collapsed="false">
      <c r="D376" s="89" t="s">
        <v>374</v>
      </c>
      <c r="E376" s="20" t="n">
        <v>75</v>
      </c>
      <c r="F376" s="20"/>
      <c r="G376" s="20" t="n">
        <v>60</v>
      </c>
      <c r="H376" s="20"/>
      <c r="I376" s="20" t="n">
        <v>15</v>
      </c>
      <c r="J376" s="20"/>
      <c r="K376" s="20" t="n">
        <v>630</v>
      </c>
      <c r="L376" s="20"/>
      <c r="M376" s="20" t="n">
        <v>504</v>
      </c>
      <c r="N376" s="20"/>
      <c r="O376" s="20" t="n">
        <v>126</v>
      </c>
    </row>
    <row r="377" customFormat="false" ht="9" hidden="false" customHeight="false" outlineLevel="0" collapsed="false">
      <c r="D377" s="89" t="s">
        <v>375</v>
      </c>
      <c r="E377" s="20" t="n">
        <v>47</v>
      </c>
      <c r="F377" s="20"/>
      <c r="G377" s="20" t="n">
        <v>41</v>
      </c>
      <c r="H377" s="20"/>
      <c r="I377" s="20" t="n">
        <v>6</v>
      </c>
      <c r="J377" s="20"/>
      <c r="K377" s="20" t="n">
        <v>394.8</v>
      </c>
      <c r="L377" s="20"/>
      <c r="M377" s="20" t="n">
        <v>344.4</v>
      </c>
      <c r="N377" s="20"/>
      <c r="O377" s="20" t="n">
        <v>50.4</v>
      </c>
    </row>
    <row r="378" customFormat="false" ht="9" hidden="false" customHeight="false" outlineLevel="0" collapsed="false">
      <c r="D378" s="89" t="s">
        <v>376</v>
      </c>
      <c r="E378" s="20" t="n">
        <v>156</v>
      </c>
      <c r="F378" s="20"/>
      <c r="G378" s="20" t="n">
        <v>135</v>
      </c>
      <c r="H378" s="20"/>
      <c r="I378" s="20" t="n">
        <v>21</v>
      </c>
      <c r="J378" s="20"/>
      <c r="K378" s="20" t="n">
        <v>1310.4</v>
      </c>
      <c r="L378" s="20"/>
      <c r="M378" s="20" t="n">
        <v>1134</v>
      </c>
      <c r="N378" s="20"/>
      <c r="O378" s="20" t="n">
        <v>176.4</v>
      </c>
    </row>
    <row r="379" customFormat="false" ht="9" hidden="false" customHeight="false" outlineLevel="0" collapsed="false">
      <c r="D379" s="89" t="s">
        <v>377</v>
      </c>
      <c r="E379" s="20" t="n">
        <v>118</v>
      </c>
      <c r="F379" s="20"/>
      <c r="G379" s="20" t="n">
        <v>104</v>
      </c>
      <c r="H379" s="20"/>
      <c r="I379" s="20" t="n">
        <v>14</v>
      </c>
      <c r="J379" s="20"/>
      <c r="K379" s="20" t="n">
        <v>991.2</v>
      </c>
      <c r="L379" s="20"/>
      <c r="M379" s="20" t="n">
        <v>873.6</v>
      </c>
      <c r="N379" s="20"/>
      <c r="O379" s="20" t="n">
        <v>117.6</v>
      </c>
    </row>
    <row r="380" customFormat="false" ht="9" hidden="false" customHeight="false" outlineLevel="0" collapsed="false"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9" hidden="false" customHeight="false" outlineLevel="0" collapsed="false">
      <c r="C381" s="96" t="s">
        <v>383</v>
      </c>
      <c r="E381" s="20" t="n">
        <v>8198</v>
      </c>
      <c r="F381" s="20"/>
      <c r="G381" s="20" t="n">
        <v>3777</v>
      </c>
      <c r="H381" s="20"/>
      <c r="I381" s="20" t="n">
        <v>4421</v>
      </c>
      <c r="J381" s="20"/>
      <c r="K381" s="20" t="n">
        <v>81980</v>
      </c>
      <c r="L381" s="20"/>
      <c r="M381" s="20" t="n">
        <v>37770</v>
      </c>
      <c r="N381" s="20"/>
      <c r="O381" s="20" t="n">
        <v>44210</v>
      </c>
    </row>
    <row r="382" customFormat="false" ht="9" hidden="false" customHeight="false" outlineLevel="0" collapsed="false"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</row>
    <row r="383" customFormat="false" ht="9" hidden="false" customHeight="false" outlineLevel="0" collapsed="false">
      <c r="D383" s="89" t="s">
        <v>384</v>
      </c>
      <c r="E383" s="20" t="n">
        <v>386</v>
      </c>
      <c r="F383" s="20"/>
      <c r="G383" s="20" t="n">
        <v>7</v>
      </c>
      <c r="H383" s="20"/>
      <c r="I383" s="20" t="n">
        <v>379</v>
      </c>
      <c r="J383" s="20"/>
      <c r="K383" s="20" t="n">
        <v>3860</v>
      </c>
      <c r="L383" s="20"/>
      <c r="M383" s="20" t="n">
        <v>70</v>
      </c>
      <c r="N383" s="20"/>
      <c r="O383" s="20" t="n">
        <v>3790</v>
      </c>
    </row>
    <row r="384" customFormat="false" ht="9" hidden="false" customHeight="false" outlineLevel="0" collapsed="false">
      <c r="D384" s="89" t="s">
        <v>385</v>
      </c>
      <c r="E384" s="20" t="n">
        <v>63</v>
      </c>
      <c r="F384" s="20"/>
      <c r="G384" s="20" t="n">
        <v>15</v>
      </c>
      <c r="H384" s="20"/>
      <c r="I384" s="20" t="n">
        <v>48</v>
      </c>
      <c r="J384" s="20"/>
      <c r="K384" s="20" t="n">
        <v>630</v>
      </c>
      <c r="L384" s="20"/>
      <c r="M384" s="20" t="n">
        <v>150</v>
      </c>
      <c r="N384" s="20"/>
      <c r="O384" s="20" t="n">
        <v>480</v>
      </c>
    </row>
    <row r="385" customFormat="false" ht="9" hidden="false" customHeight="false" outlineLevel="0" collapsed="false">
      <c r="D385" s="89" t="s">
        <v>386</v>
      </c>
      <c r="E385" s="20" t="n">
        <v>92</v>
      </c>
      <c r="F385" s="20"/>
      <c r="G385" s="20" t="n">
        <v>87</v>
      </c>
      <c r="H385" s="20"/>
      <c r="I385" s="20" t="n">
        <v>5</v>
      </c>
      <c r="J385" s="20"/>
      <c r="K385" s="20" t="n">
        <v>920</v>
      </c>
      <c r="L385" s="20"/>
      <c r="M385" s="20" t="n">
        <v>870</v>
      </c>
      <c r="N385" s="20"/>
      <c r="O385" s="20" t="n">
        <v>50</v>
      </c>
    </row>
    <row r="386" customFormat="false" ht="9" hidden="false" customHeight="false" outlineLevel="0" collapsed="false">
      <c r="D386" s="89" t="s">
        <v>387</v>
      </c>
      <c r="E386" s="20" t="n">
        <v>95</v>
      </c>
      <c r="F386" s="20"/>
      <c r="G386" s="20" t="s">
        <v>212</v>
      </c>
      <c r="H386" s="20"/>
      <c r="I386" s="20" t="n">
        <v>95</v>
      </c>
      <c r="J386" s="20"/>
      <c r="K386" s="20" t="n">
        <v>950</v>
      </c>
      <c r="L386" s="20"/>
      <c r="M386" s="20" t="s">
        <v>212</v>
      </c>
      <c r="N386" s="20"/>
      <c r="O386" s="20" t="n">
        <v>950</v>
      </c>
    </row>
    <row r="387" customFormat="false" ht="9" hidden="false" customHeight="false" outlineLevel="0" collapsed="false">
      <c r="D387" s="89" t="s">
        <v>388</v>
      </c>
      <c r="E387" s="20" t="n">
        <v>13</v>
      </c>
      <c r="F387" s="20"/>
      <c r="G387" s="20" t="n">
        <v>10</v>
      </c>
      <c r="H387" s="20"/>
      <c r="I387" s="20" t="n">
        <v>3</v>
      </c>
      <c r="J387" s="20"/>
      <c r="K387" s="20" t="n">
        <v>130</v>
      </c>
      <c r="L387" s="20"/>
      <c r="M387" s="20" t="n">
        <v>100</v>
      </c>
      <c r="N387" s="20"/>
      <c r="O387" s="20" t="n">
        <v>30</v>
      </c>
    </row>
    <row r="388" customFormat="false" ht="9" hidden="false" customHeight="false" outlineLevel="0" collapsed="false">
      <c r="D388" s="89" t="s">
        <v>390</v>
      </c>
      <c r="E388" s="20" t="n">
        <v>486</v>
      </c>
      <c r="F388" s="20"/>
      <c r="G388" s="20" t="n">
        <v>15</v>
      </c>
      <c r="H388" s="20"/>
      <c r="I388" s="20" t="n">
        <v>471</v>
      </c>
      <c r="J388" s="20"/>
      <c r="K388" s="20" t="n">
        <v>4860</v>
      </c>
      <c r="L388" s="20"/>
      <c r="M388" s="20" t="n">
        <v>150</v>
      </c>
      <c r="N388" s="20"/>
      <c r="O388" s="20" t="n">
        <v>4710</v>
      </c>
    </row>
    <row r="389" customFormat="false" ht="9" hidden="false" customHeight="false" outlineLevel="0" collapsed="false">
      <c r="D389" s="89" t="s">
        <v>391</v>
      </c>
      <c r="E389" s="20" t="n">
        <v>75</v>
      </c>
      <c r="F389" s="20"/>
      <c r="G389" s="20" t="n">
        <v>20</v>
      </c>
      <c r="H389" s="20"/>
      <c r="I389" s="20" t="n">
        <v>55</v>
      </c>
      <c r="J389" s="20"/>
      <c r="K389" s="20" t="n">
        <v>750</v>
      </c>
      <c r="L389" s="20"/>
      <c r="M389" s="20" t="n">
        <v>200</v>
      </c>
      <c r="N389" s="20"/>
      <c r="O389" s="20" t="n">
        <v>550</v>
      </c>
    </row>
    <row r="390" customFormat="false" ht="9" hidden="false" customHeight="false" outlineLevel="0" collapsed="false">
      <c r="D390" s="89" t="s">
        <v>392</v>
      </c>
      <c r="E390" s="20" t="n">
        <v>85</v>
      </c>
      <c r="F390" s="20"/>
      <c r="G390" s="20" t="n">
        <v>63</v>
      </c>
      <c r="H390" s="20"/>
      <c r="I390" s="20" t="n">
        <v>22</v>
      </c>
      <c r="J390" s="20"/>
      <c r="K390" s="20" t="n">
        <v>850</v>
      </c>
      <c r="L390" s="20"/>
      <c r="M390" s="20" t="n">
        <v>630</v>
      </c>
      <c r="N390" s="20"/>
      <c r="O390" s="20" t="n">
        <v>220</v>
      </c>
    </row>
    <row r="391" customFormat="false" ht="9" hidden="false" customHeight="false" outlineLevel="0" collapsed="false">
      <c r="D391" s="89" t="s">
        <v>393</v>
      </c>
      <c r="E391" s="20" t="n">
        <v>86</v>
      </c>
      <c r="F391" s="20"/>
      <c r="G391" s="20" t="s">
        <v>212</v>
      </c>
      <c r="H391" s="20"/>
      <c r="I391" s="20" t="n">
        <v>86</v>
      </c>
      <c r="J391" s="20"/>
      <c r="K391" s="20" t="n">
        <v>860</v>
      </c>
      <c r="L391" s="20"/>
      <c r="M391" s="20" t="s">
        <v>212</v>
      </c>
      <c r="N391" s="20"/>
      <c r="O391" s="20" t="n">
        <v>860</v>
      </c>
    </row>
    <row r="392" customFormat="false" ht="9" hidden="false" customHeight="false" outlineLevel="0" collapsed="false">
      <c r="D392" s="89" t="s">
        <v>394</v>
      </c>
      <c r="E392" s="20" t="n">
        <v>47</v>
      </c>
      <c r="F392" s="20"/>
      <c r="G392" s="20" t="n">
        <v>2</v>
      </c>
      <c r="H392" s="20"/>
      <c r="I392" s="20" t="n">
        <v>45</v>
      </c>
      <c r="J392" s="20"/>
      <c r="K392" s="20" t="n">
        <v>470</v>
      </c>
      <c r="L392" s="20"/>
      <c r="M392" s="20" t="n">
        <v>20</v>
      </c>
      <c r="N392" s="20"/>
      <c r="O392" s="20" t="n">
        <v>450</v>
      </c>
    </row>
    <row r="393" customFormat="false" ht="9" hidden="false" customHeight="false" outlineLevel="0" collapsed="false">
      <c r="D393" s="89" t="s">
        <v>395</v>
      </c>
      <c r="E393" s="20" t="n">
        <v>3</v>
      </c>
      <c r="F393" s="20"/>
      <c r="G393" s="20" t="s">
        <v>212</v>
      </c>
      <c r="H393" s="20"/>
      <c r="I393" s="20" t="n">
        <v>3</v>
      </c>
      <c r="J393" s="20"/>
      <c r="K393" s="20" t="n">
        <v>30</v>
      </c>
      <c r="L393" s="20"/>
      <c r="M393" s="20" t="s">
        <v>212</v>
      </c>
      <c r="N393" s="20"/>
      <c r="O393" s="20" t="n">
        <v>30</v>
      </c>
    </row>
    <row r="394" customFormat="false" ht="9" hidden="false" customHeight="false" outlineLevel="0" collapsed="false">
      <c r="D394" s="89" t="s">
        <v>396</v>
      </c>
      <c r="E394" s="20" t="n">
        <v>10</v>
      </c>
      <c r="F394" s="20"/>
      <c r="G394" s="20" t="n">
        <v>10</v>
      </c>
      <c r="H394" s="20"/>
      <c r="I394" s="20" t="s">
        <v>212</v>
      </c>
      <c r="J394" s="20"/>
      <c r="K394" s="20" t="n">
        <v>100</v>
      </c>
      <c r="L394" s="20"/>
      <c r="M394" s="20" t="n">
        <v>100</v>
      </c>
      <c r="N394" s="20"/>
      <c r="O394" s="20" t="s">
        <v>212</v>
      </c>
    </row>
    <row r="395" customFormat="false" ht="9" hidden="false" customHeight="false" outlineLevel="0" collapsed="false">
      <c r="D395" s="89" t="s">
        <v>397</v>
      </c>
      <c r="E395" s="20" t="n">
        <v>650</v>
      </c>
      <c r="F395" s="20"/>
      <c r="G395" s="20" t="n">
        <v>448</v>
      </c>
      <c r="H395" s="20"/>
      <c r="I395" s="20" t="n">
        <v>202</v>
      </c>
      <c r="J395" s="20"/>
      <c r="K395" s="20" t="n">
        <v>6500</v>
      </c>
      <c r="L395" s="20"/>
      <c r="M395" s="20" t="n">
        <v>4480</v>
      </c>
      <c r="N395" s="20"/>
      <c r="O395" s="20" t="n">
        <v>2020</v>
      </c>
    </row>
    <row r="396" customFormat="false" ht="9" hidden="false" customHeight="false" outlineLevel="0" collapsed="false">
      <c r="D396" s="89" t="s">
        <v>398</v>
      </c>
      <c r="E396" s="20" t="n">
        <v>1912</v>
      </c>
      <c r="F396" s="20"/>
      <c r="G396" s="20" t="n">
        <v>180</v>
      </c>
      <c r="H396" s="20"/>
      <c r="I396" s="20" t="n">
        <v>1732</v>
      </c>
      <c r="J396" s="20"/>
      <c r="K396" s="20" t="n">
        <v>19120</v>
      </c>
      <c r="L396" s="20"/>
      <c r="M396" s="20" t="n">
        <v>1800</v>
      </c>
      <c r="N396" s="20"/>
      <c r="O396" s="20" t="n">
        <v>17320</v>
      </c>
    </row>
    <row r="397" customFormat="false" ht="9" hidden="false" customHeight="false" outlineLevel="0" collapsed="false">
      <c r="D397" s="89" t="s">
        <v>399</v>
      </c>
      <c r="E397" s="20" t="n">
        <v>204</v>
      </c>
      <c r="F397" s="20"/>
      <c r="G397" s="20" t="n">
        <v>162</v>
      </c>
      <c r="H397" s="20"/>
      <c r="I397" s="20" t="n">
        <v>42</v>
      </c>
      <c r="J397" s="20"/>
      <c r="K397" s="20" t="n">
        <v>2040</v>
      </c>
      <c r="L397" s="20"/>
      <c r="M397" s="20" t="n">
        <v>1620</v>
      </c>
      <c r="N397" s="20"/>
      <c r="O397" s="20" t="n">
        <v>420</v>
      </c>
    </row>
    <row r="398" customFormat="false" ht="9" hidden="false" customHeight="false" outlineLevel="0" collapsed="false">
      <c r="D398" s="89" t="s">
        <v>400</v>
      </c>
      <c r="E398" s="20" t="n">
        <v>100</v>
      </c>
      <c r="F398" s="20"/>
      <c r="G398" s="20" t="n">
        <v>49</v>
      </c>
      <c r="H398" s="20"/>
      <c r="I398" s="20" t="n">
        <v>51</v>
      </c>
      <c r="J398" s="20"/>
      <c r="K398" s="20" t="n">
        <v>1000</v>
      </c>
      <c r="L398" s="20"/>
      <c r="M398" s="20" t="n">
        <v>490</v>
      </c>
      <c r="N398" s="20"/>
      <c r="O398" s="20" t="n">
        <v>510</v>
      </c>
    </row>
    <row r="399" customFormat="false" ht="9" hidden="false" customHeight="false" outlineLevel="0" collapsed="false">
      <c r="D399" s="89" t="s">
        <v>401</v>
      </c>
      <c r="E399" s="20" t="n">
        <v>3</v>
      </c>
      <c r="F399" s="20"/>
      <c r="G399" s="20" t="s">
        <v>212</v>
      </c>
      <c r="H399" s="20"/>
      <c r="I399" s="20" t="n">
        <v>3</v>
      </c>
      <c r="J399" s="20"/>
      <c r="K399" s="20" t="n">
        <v>30</v>
      </c>
      <c r="L399" s="20"/>
      <c r="M399" s="20" t="s">
        <v>212</v>
      </c>
      <c r="N399" s="20"/>
      <c r="O399" s="20" t="n">
        <v>30</v>
      </c>
    </row>
    <row r="400" customFormat="false" ht="9" hidden="false" customHeight="false" outlineLevel="0" collapsed="false">
      <c r="D400" s="89" t="s">
        <v>402</v>
      </c>
      <c r="E400" s="20" t="n">
        <v>18</v>
      </c>
      <c r="F400" s="20"/>
      <c r="G400" s="20" t="n">
        <v>18</v>
      </c>
      <c r="H400" s="20"/>
      <c r="I400" s="20" t="s">
        <v>212</v>
      </c>
      <c r="J400" s="20"/>
      <c r="K400" s="20" t="n">
        <v>180</v>
      </c>
      <c r="L400" s="20"/>
      <c r="M400" s="20" t="n">
        <v>180</v>
      </c>
      <c r="N400" s="20"/>
      <c r="O400" s="20" t="s">
        <v>212</v>
      </c>
    </row>
    <row r="401" customFormat="false" ht="9" hidden="false" customHeight="false" outlineLevel="0" collapsed="false">
      <c r="D401" s="89" t="s">
        <v>403</v>
      </c>
      <c r="E401" s="68" t="s">
        <v>212</v>
      </c>
      <c r="F401" s="20"/>
      <c r="G401" s="20" t="s">
        <v>212</v>
      </c>
      <c r="H401" s="20"/>
      <c r="I401" s="20" t="s">
        <v>212</v>
      </c>
      <c r="J401" s="20"/>
      <c r="K401" s="68" t="s">
        <v>212</v>
      </c>
      <c r="L401" s="20"/>
      <c r="M401" s="20" t="s">
        <v>212</v>
      </c>
      <c r="N401" s="20"/>
      <c r="O401" s="20" t="s">
        <v>212</v>
      </c>
    </row>
    <row r="402" customFormat="false" ht="9" hidden="false" customHeight="false" outlineLevel="0" collapsed="false">
      <c r="D402" s="89" t="s">
        <v>404</v>
      </c>
      <c r="E402" s="20" t="n">
        <v>188</v>
      </c>
      <c r="F402" s="20"/>
      <c r="G402" s="20" t="s">
        <v>212</v>
      </c>
      <c r="H402" s="20"/>
      <c r="I402" s="20" t="n">
        <v>188</v>
      </c>
      <c r="J402" s="20"/>
      <c r="K402" s="20" t="n">
        <v>1880</v>
      </c>
      <c r="L402" s="20"/>
      <c r="M402" s="20" t="s">
        <v>212</v>
      </c>
      <c r="N402" s="20"/>
      <c r="O402" s="20" t="n">
        <v>1880</v>
      </c>
    </row>
    <row r="403" customFormat="false" ht="9" hidden="false" customHeight="false" outlineLevel="0" collapsed="false">
      <c r="D403" s="89" t="s">
        <v>405</v>
      </c>
      <c r="E403" s="20" t="n">
        <v>37</v>
      </c>
      <c r="F403" s="20"/>
      <c r="G403" s="20" t="n">
        <v>34</v>
      </c>
      <c r="H403" s="20"/>
      <c r="I403" s="20" t="n">
        <v>3</v>
      </c>
      <c r="J403" s="20"/>
      <c r="K403" s="20" t="n">
        <v>370</v>
      </c>
      <c r="L403" s="20"/>
      <c r="M403" s="20" t="n">
        <v>340</v>
      </c>
      <c r="N403" s="20"/>
      <c r="O403" s="20" t="n">
        <v>30</v>
      </c>
    </row>
    <row r="404" customFormat="false" ht="9" hidden="false" customHeight="false" outlineLevel="0" collapsed="false">
      <c r="D404" s="89" t="s">
        <v>406</v>
      </c>
      <c r="E404" s="20" t="n">
        <v>517</v>
      </c>
      <c r="F404" s="20"/>
      <c r="G404" s="20" t="n">
        <v>517</v>
      </c>
      <c r="H404" s="20"/>
      <c r="I404" s="20" t="s">
        <v>212</v>
      </c>
      <c r="J404" s="20"/>
      <c r="K404" s="20" t="n">
        <v>5170</v>
      </c>
      <c r="L404" s="20"/>
      <c r="M404" s="20" t="n">
        <v>5170</v>
      </c>
      <c r="N404" s="20"/>
      <c r="O404" s="20" t="s">
        <v>212</v>
      </c>
    </row>
    <row r="405" customFormat="false" ht="9" hidden="false" customHeight="false" outlineLevel="0" collapsed="false">
      <c r="D405" s="89" t="s">
        <v>407</v>
      </c>
      <c r="E405" s="20" t="n">
        <v>586</v>
      </c>
      <c r="F405" s="20"/>
      <c r="G405" s="20" t="n">
        <v>485</v>
      </c>
      <c r="H405" s="20"/>
      <c r="I405" s="20" t="n">
        <v>101</v>
      </c>
      <c r="J405" s="20"/>
      <c r="K405" s="20" t="n">
        <v>5860</v>
      </c>
      <c r="L405" s="20"/>
      <c r="M405" s="20" t="n">
        <v>4850</v>
      </c>
      <c r="N405" s="20"/>
      <c r="O405" s="20" t="n">
        <v>1010</v>
      </c>
    </row>
    <row r="406" customFormat="false" ht="9" hidden="false" customHeight="false" outlineLevel="0" collapsed="false">
      <c r="D406" s="89" t="s">
        <v>408</v>
      </c>
      <c r="E406" s="20" t="n">
        <v>717</v>
      </c>
      <c r="F406" s="20"/>
      <c r="G406" s="20" t="n">
        <v>59</v>
      </c>
      <c r="H406" s="20"/>
      <c r="I406" s="20" t="n">
        <v>658</v>
      </c>
      <c r="J406" s="20"/>
      <c r="K406" s="20" t="n">
        <v>7170</v>
      </c>
      <c r="L406" s="20"/>
      <c r="M406" s="20" t="n">
        <v>590</v>
      </c>
      <c r="N406" s="20"/>
      <c r="O406" s="20" t="n">
        <v>6580</v>
      </c>
    </row>
    <row r="407" customFormat="false" ht="9" hidden="false" customHeight="false" outlineLevel="0" collapsed="false">
      <c r="D407" s="89" t="s">
        <v>409</v>
      </c>
      <c r="E407" s="20" t="n">
        <v>32</v>
      </c>
      <c r="F407" s="20"/>
      <c r="G407" s="20" t="n">
        <v>30</v>
      </c>
      <c r="H407" s="20"/>
      <c r="I407" s="20" t="n">
        <v>2</v>
      </c>
      <c r="J407" s="20"/>
      <c r="K407" s="20" t="n">
        <v>320</v>
      </c>
      <c r="L407" s="20"/>
      <c r="M407" s="20" t="n">
        <v>300</v>
      </c>
      <c r="N407" s="20"/>
      <c r="O407" s="20" t="n">
        <v>20</v>
      </c>
    </row>
    <row r="408" customFormat="false" ht="9" hidden="false" customHeight="false" outlineLevel="0" collapsed="false">
      <c r="D408" s="89" t="s">
        <v>410</v>
      </c>
      <c r="E408" s="20" t="n">
        <v>607</v>
      </c>
      <c r="F408" s="20"/>
      <c r="G408" s="20" t="n">
        <v>497</v>
      </c>
      <c r="H408" s="20"/>
      <c r="I408" s="20" t="n">
        <v>110</v>
      </c>
      <c r="J408" s="20"/>
      <c r="K408" s="20" t="n">
        <v>6070</v>
      </c>
      <c r="L408" s="20"/>
      <c r="M408" s="20" t="n">
        <v>4970</v>
      </c>
      <c r="N408" s="20"/>
      <c r="O408" s="20" t="n">
        <v>1100</v>
      </c>
    </row>
    <row r="409" customFormat="false" ht="9" hidden="false" customHeight="false" outlineLevel="0" collapsed="false">
      <c r="D409" s="89" t="s">
        <v>411</v>
      </c>
      <c r="E409" s="20" t="n">
        <v>84</v>
      </c>
      <c r="F409" s="20"/>
      <c r="G409" s="20" t="n">
        <v>76</v>
      </c>
      <c r="H409" s="20"/>
      <c r="I409" s="20" t="n">
        <v>8</v>
      </c>
      <c r="J409" s="20"/>
      <c r="K409" s="20" t="n">
        <v>840</v>
      </c>
      <c r="L409" s="20"/>
      <c r="M409" s="20" t="n">
        <v>760</v>
      </c>
      <c r="N409" s="20"/>
      <c r="O409" s="20" t="n">
        <v>80</v>
      </c>
    </row>
    <row r="410" customFormat="false" ht="9" hidden="false" customHeight="false" outlineLevel="0" collapsed="false">
      <c r="D410" s="89" t="s">
        <v>412</v>
      </c>
      <c r="E410" s="20" t="n">
        <v>213</v>
      </c>
      <c r="F410" s="20"/>
      <c r="G410" s="20" t="n">
        <v>210</v>
      </c>
      <c r="H410" s="20"/>
      <c r="I410" s="20" t="n">
        <v>3</v>
      </c>
      <c r="J410" s="20"/>
      <c r="K410" s="20" t="n">
        <v>2130</v>
      </c>
      <c r="L410" s="20"/>
      <c r="M410" s="20" t="n">
        <v>2100</v>
      </c>
      <c r="N410" s="20"/>
      <c r="O410" s="20" t="n">
        <v>30</v>
      </c>
    </row>
    <row r="411" customFormat="false" ht="9" hidden="false" customHeight="false" outlineLevel="0" collapsed="false">
      <c r="D411" s="89" t="s">
        <v>413</v>
      </c>
      <c r="E411" s="20" t="n">
        <v>593</v>
      </c>
      <c r="F411" s="20"/>
      <c r="G411" s="20" t="n">
        <v>581</v>
      </c>
      <c r="H411" s="20"/>
      <c r="I411" s="20" t="n">
        <v>12</v>
      </c>
      <c r="J411" s="20"/>
      <c r="K411" s="20" t="n">
        <v>5930</v>
      </c>
      <c r="L411" s="20"/>
      <c r="M411" s="20" t="n">
        <v>5810</v>
      </c>
      <c r="N411" s="20"/>
      <c r="O411" s="20" t="n">
        <v>120</v>
      </c>
    </row>
    <row r="412" customFormat="false" ht="9" hidden="false" customHeight="false" outlineLevel="0" collapsed="false">
      <c r="D412" s="89" t="s">
        <v>414</v>
      </c>
      <c r="E412" s="20" t="n">
        <v>136</v>
      </c>
      <c r="F412" s="20"/>
      <c r="G412" s="20" t="n">
        <v>130</v>
      </c>
      <c r="H412" s="20"/>
      <c r="I412" s="20" t="n">
        <v>6</v>
      </c>
      <c r="J412" s="20"/>
      <c r="K412" s="20" t="n">
        <v>1360</v>
      </c>
      <c r="L412" s="20"/>
      <c r="M412" s="20" t="n">
        <v>1300</v>
      </c>
      <c r="N412" s="20"/>
      <c r="O412" s="20" t="n">
        <v>60</v>
      </c>
    </row>
    <row r="413" customFormat="false" ht="9" hidden="false" customHeight="false" outlineLevel="0" collapsed="false">
      <c r="D413" s="89" t="s">
        <v>415</v>
      </c>
      <c r="E413" s="20" t="n">
        <v>160</v>
      </c>
      <c r="F413" s="20"/>
      <c r="G413" s="20" t="n">
        <v>72</v>
      </c>
      <c r="H413" s="20"/>
      <c r="I413" s="20" t="n">
        <v>88</v>
      </c>
      <c r="J413" s="20"/>
      <c r="K413" s="20" t="n">
        <v>1600</v>
      </c>
      <c r="L413" s="20"/>
      <c r="M413" s="20" t="n">
        <v>720</v>
      </c>
      <c r="N413" s="20"/>
      <c r="O413" s="20" t="n">
        <v>880</v>
      </c>
    </row>
    <row r="414" customFormat="false" ht="9" hidden="false" customHeight="false" outlineLevel="0" collapsed="false"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</row>
    <row r="415" customFormat="false" ht="9" hidden="false" customHeight="false" outlineLevel="0" collapsed="false">
      <c r="C415" s="96" t="s">
        <v>416</v>
      </c>
      <c r="E415" s="20" t="n">
        <v>299</v>
      </c>
      <c r="F415" s="20"/>
      <c r="G415" s="20" t="n">
        <v>72</v>
      </c>
      <c r="H415" s="20"/>
      <c r="I415" s="20" t="n">
        <v>227</v>
      </c>
      <c r="J415" s="20"/>
      <c r="K415" s="20" t="n">
        <v>3408.6</v>
      </c>
      <c r="L415" s="20"/>
      <c r="M415" s="20" t="n">
        <v>820.8</v>
      </c>
      <c r="N415" s="20"/>
      <c r="O415" s="20" t="n">
        <v>2587.8</v>
      </c>
    </row>
    <row r="416" customFormat="false" ht="9" hidden="false" customHeight="false" outlineLevel="0" collapsed="false"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9" hidden="false" customHeight="false" outlineLevel="0" collapsed="false">
      <c r="D417" s="89" t="s">
        <v>417</v>
      </c>
      <c r="E417" s="20" t="n">
        <v>30</v>
      </c>
      <c r="F417" s="20"/>
      <c r="G417" s="20" t="n">
        <v>17</v>
      </c>
      <c r="H417" s="20"/>
      <c r="I417" s="20" t="n">
        <v>13</v>
      </c>
      <c r="J417" s="20"/>
      <c r="K417" s="20" t="n">
        <v>342</v>
      </c>
      <c r="L417" s="20"/>
      <c r="M417" s="20" t="n">
        <v>193.8</v>
      </c>
      <c r="N417" s="20"/>
      <c r="O417" s="20" t="n">
        <v>148.2</v>
      </c>
    </row>
    <row r="418" customFormat="false" ht="9" hidden="false" customHeight="false" outlineLevel="0" collapsed="false">
      <c r="D418" s="89" t="s">
        <v>418</v>
      </c>
      <c r="E418" s="20" t="n">
        <v>20</v>
      </c>
      <c r="F418" s="20"/>
      <c r="G418" s="20" t="s">
        <v>212</v>
      </c>
      <c r="H418" s="20"/>
      <c r="I418" s="20" t="n">
        <v>20</v>
      </c>
      <c r="J418" s="20"/>
      <c r="K418" s="20" t="n">
        <v>228</v>
      </c>
      <c r="L418" s="20"/>
      <c r="M418" s="20" t="s">
        <v>212</v>
      </c>
      <c r="N418" s="20"/>
      <c r="O418" s="20" t="n">
        <v>228</v>
      </c>
    </row>
    <row r="419" customFormat="false" ht="9" hidden="false" customHeight="false" outlineLevel="0" collapsed="false">
      <c r="D419" s="89" t="s">
        <v>419</v>
      </c>
      <c r="E419" s="20" t="n">
        <v>46</v>
      </c>
      <c r="F419" s="20"/>
      <c r="G419" s="20" t="s">
        <v>212</v>
      </c>
      <c r="H419" s="20"/>
      <c r="I419" s="20" t="n">
        <v>46</v>
      </c>
      <c r="J419" s="20"/>
      <c r="K419" s="20" t="n">
        <v>524.4</v>
      </c>
      <c r="L419" s="20"/>
      <c r="M419" s="20" t="s">
        <v>212</v>
      </c>
      <c r="N419" s="20"/>
      <c r="O419" s="20" t="n">
        <v>524.4</v>
      </c>
    </row>
    <row r="420" customFormat="false" ht="9" hidden="false" customHeight="false" outlineLevel="0" collapsed="false">
      <c r="D420" s="89" t="s">
        <v>420</v>
      </c>
      <c r="E420" s="20" t="n">
        <v>26</v>
      </c>
      <c r="F420" s="20"/>
      <c r="G420" s="20" t="s">
        <v>212</v>
      </c>
      <c r="H420" s="20"/>
      <c r="I420" s="20" t="n">
        <v>26</v>
      </c>
      <c r="J420" s="20"/>
      <c r="K420" s="20" t="n">
        <v>296.4</v>
      </c>
      <c r="L420" s="20"/>
      <c r="M420" s="20" t="s">
        <v>212</v>
      </c>
      <c r="N420" s="20"/>
      <c r="O420" s="20" t="n">
        <v>296.4</v>
      </c>
    </row>
    <row r="421" customFormat="false" ht="9" hidden="false" customHeight="false" outlineLevel="0" collapsed="false">
      <c r="D421" s="89" t="s">
        <v>421</v>
      </c>
      <c r="E421" s="20" t="n">
        <v>8</v>
      </c>
      <c r="F421" s="20"/>
      <c r="G421" s="20" t="n">
        <v>2</v>
      </c>
      <c r="H421" s="20"/>
      <c r="I421" s="20" t="n">
        <v>6</v>
      </c>
      <c r="J421" s="20"/>
      <c r="K421" s="20" t="n">
        <v>91.2</v>
      </c>
      <c r="L421" s="20"/>
      <c r="M421" s="20" t="n">
        <v>22.8</v>
      </c>
      <c r="N421" s="20"/>
      <c r="O421" s="20" t="n">
        <v>68.4</v>
      </c>
    </row>
    <row r="422" customFormat="false" ht="9" hidden="false" customHeight="false" outlineLevel="0" collapsed="false">
      <c r="D422" s="89" t="s">
        <v>423</v>
      </c>
      <c r="E422" s="20" t="n">
        <v>3</v>
      </c>
      <c r="F422" s="20"/>
      <c r="G422" s="20" t="s">
        <v>212</v>
      </c>
      <c r="H422" s="20"/>
      <c r="I422" s="20" t="n">
        <v>3</v>
      </c>
      <c r="J422" s="20"/>
      <c r="K422" s="20" t="n">
        <v>34.2</v>
      </c>
      <c r="L422" s="20"/>
      <c r="M422" s="20" t="s">
        <v>212</v>
      </c>
      <c r="N422" s="20"/>
      <c r="O422" s="20" t="n">
        <v>34.2</v>
      </c>
    </row>
    <row r="423" customFormat="false" ht="9" hidden="false" customHeight="false" outlineLevel="0" collapsed="false">
      <c r="D423" s="89" t="s">
        <v>424</v>
      </c>
      <c r="E423" s="20" t="n">
        <v>3</v>
      </c>
      <c r="F423" s="20"/>
      <c r="G423" s="20" t="s">
        <v>212</v>
      </c>
      <c r="H423" s="20"/>
      <c r="I423" s="20" t="n">
        <v>3</v>
      </c>
      <c r="J423" s="20"/>
      <c r="K423" s="20" t="n">
        <v>34.2</v>
      </c>
      <c r="L423" s="20"/>
      <c r="M423" s="20" t="s">
        <v>212</v>
      </c>
      <c r="N423" s="20"/>
      <c r="O423" s="20" t="n">
        <v>34.2</v>
      </c>
    </row>
    <row r="424" customFormat="false" ht="9" hidden="false" customHeight="false" outlineLevel="0" collapsed="false">
      <c r="D424" s="89" t="s">
        <v>426</v>
      </c>
      <c r="E424" s="20" t="n">
        <v>13</v>
      </c>
      <c r="F424" s="20"/>
      <c r="G424" s="20" t="s">
        <v>212</v>
      </c>
      <c r="H424" s="20"/>
      <c r="I424" s="20" t="n">
        <v>13</v>
      </c>
      <c r="J424" s="20"/>
      <c r="K424" s="20" t="n">
        <v>148.2</v>
      </c>
      <c r="L424" s="20"/>
      <c r="M424" s="20" t="s">
        <v>212</v>
      </c>
      <c r="N424" s="20"/>
      <c r="O424" s="20" t="n">
        <v>148.2</v>
      </c>
    </row>
    <row r="425" customFormat="false" ht="9" hidden="false" customHeight="false" outlineLevel="0" collapsed="false">
      <c r="D425" s="89" t="s">
        <v>428</v>
      </c>
      <c r="E425" s="20" t="n">
        <v>9</v>
      </c>
      <c r="F425" s="20"/>
      <c r="G425" s="20" t="n">
        <v>2</v>
      </c>
      <c r="H425" s="20"/>
      <c r="I425" s="20" t="n">
        <v>7</v>
      </c>
      <c r="J425" s="20"/>
      <c r="K425" s="20" t="n">
        <v>102.6</v>
      </c>
      <c r="L425" s="20"/>
      <c r="M425" s="20" t="n">
        <v>22.8</v>
      </c>
      <c r="N425" s="20"/>
      <c r="O425" s="20" t="n">
        <v>79.8</v>
      </c>
    </row>
    <row r="426" customFormat="false" ht="9" hidden="false" customHeight="false" outlineLevel="0" collapsed="false">
      <c r="D426" s="89" t="s">
        <v>429</v>
      </c>
      <c r="E426" s="20" t="n">
        <v>68</v>
      </c>
      <c r="F426" s="20"/>
      <c r="G426" s="20" t="n">
        <v>51</v>
      </c>
      <c r="H426" s="20"/>
      <c r="I426" s="20" t="n">
        <v>17</v>
      </c>
      <c r="J426" s="20"/>
      <c r="K426" s="20" t="n">
        <v>775.2</v>
      </c>
      <c r="L426" s="20"/>
      <c r="M426" s="20" t="n">
        <v>581.4</v>
      </c>
      <c r="N426" s="20"/>
      <c r="O426" s="20" t="n">
        <v>193.8</v>
      </c>
    </row>
    <row r="427" customFormat="false" ht="9" hidden="false" customHeight="false" outlineLevel="0" collapsed="false">
      <c r="D427" s="89" t="s">
        <v>430</v>
      </c>
      <c r="E427" s="20" t="n">
        <v>20</v>
      </c>
      <c r="F427" s="20"/>
      <c r="G427" s="20" t="s">
        <v>212</v>
      </c>
      <c r="H427" s="20"/>
      <c r="I427" s="20" t="n">
        <v>20</v>
      </c>
      <c r="J427" s="20"/>
      <c r="K427" s="20" t="n">
        <v>228</v>
      </c>
      <c r="L427" s="20"/>
      <c r="M427" s="20" t="s">
        <v>212</v>
      </c>
      <c r="N427" s="20"/>
      <c r="O427" s="20" t="n">
        <v>228</v>
      </c>
    </row>
    <row r="428" customFormat="false" ht="9" hidden="false" customHeight="false" outlineLevel="0" collapsed="false">
      <c r="D428" s="89" t="s">
        <v>431</v>
      </c>
      <c r="E428" s="20" t="n">
        <v>16</v>
      </c>
      <c r="F428" s="20"/>
      <c r="G428" s="20" t="s">
        <v>212</v>
      </c>
      <c r="H428" s="20"/>
      <c r="I428" s="20" t="n">
        <v>16</v>
      </c>
      <c r="J428" s="20"/>
      <c r="K428" s="20" t="n">
        <v>182.4</v>
      </c>
      <c r="L428" s="20"/>
      <c r="M428" s="20" t="s">
        <v>212</v>
      </c>
      <c r="N428" s="20"/>
      <c r="O428" s="20" t="n">
        <v>182.4</v>
      </c>
    </row>
    <row r="429" customFormat="false" ht="9" hidden="false" customHeight="false" outlineLevel="0" collapsed="false">
      <c r="D429" s="89" t="s">
        <v>432</v>
      </c>
      <c r="E429" s="20" t="n">
        <v>37</v>
      </c>
      <c r="F429" s="20"/>
      <c r="G429" s="20" t="s">
        <v>212</v>
      </c>
      <c r="H429" s="20"/>
      <c r="I429" s="20" t="n">
        <v>37</v>
      </c>
      <c r="J429" s="20"/>
      <c r="K429" s="20" t="n">
        <v>421.8</v>
      </c>
      <c r="L429" s="20"/>
      <c r="M429" s="20" t="s">
        <v>212</v>
      </c>
      <c r="N429" s="20"/>
      <c r="O429" s="20" t="n">
        <v>421.8</v>
      </c>
    </row>
    <row r="430" customFormat="false" ht="9" hidden="false" customHeight="false" outlineLevel="0" collapsed="false"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</row>
    <row r="431" customFormat="false" ht="9" hidden="false" customHeight="false" outlineLevel="0" collapsed="false"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9" hidden="false" customHeight="false" outlineLevel="0" collapsed="false">
      <c r="B432" s="89" t="s">
        <v>137</v>
      </c>
      <c r="E432" s="20" t="n">
        <v>69108</v>
      </c>
      <c r="F432" s="20"/>
      <c r="G432" s="20" t="n">
        <v>102</v>
      </c>
      <c r="H432" s="20"/>
      <c r="I432" s="20" t="n">
        <v>69006</v>
      </c>
      <c r="J432" s="20"/>
      <c r="K432" s="20" t="n">
        <v>88501.3</v>
      </c>
      <c r="L432" s="20"/>
      <c r="M432" s="20" t="n">
        <v>156.2</v>
      </c>
      <c r="N432" s="20"/>
      <c r="O432" s="20" t="n">
        <v>88345.1</v>
      </c>
    </row>
    <row r="433" customFormat="false" ht="9" hidden="false" customHeight="false" outlineLevel="0" collapsed="false"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</row>
    <row r="434" customFormat="false" ht="9" hidden="false" customHeight="false" outlineLevel="0" collapsed="false"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</row>
    <row r="435" customFormat="false" ht="9" hidden="false" customHeight="false" outlineLevel="0" collapsed="false">
      <c r="C435" s="96" t="s">
        <v>209</v>
      </c>
      <c r="E435" s="20" t="n">
        <v>128</v>
      </c>
      <c r="F435" s="20"/>
      <c r="G435" s="20" t="n">
        <v>32</v>
      </c>
      <c r="H435" s="20"/>
      <c r="I435" s="20" t="n">
        <v>96</v>
      </c>
      <c r="J435" s="20"/>
      <c r="K435" s="20" t="n">
        <v>204.8</v>
      </c>
      <c r="L435" s="20"/>
      <c r="M435" s="20" t="n">
        <v>51.2</v>
      </c>
      <c r="N435" s="20"/>
      <c r="O435" s="20" t="n">
        <v>153.6</v>
      </c>
    </row>
    <row r="436" customFormat="false" ht="9" hidden="false" customHeight="false" outlineLevel="0" collapsed="false"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</row>
    <row r="437" customFormat="false" ht="9" hidden="false" customHeight="false" outlineLevel="0" collapsed="false">
      <c r="D437" s="89" t="s">
        <v>210</v>
      </c>
      <c r="E437" s="20" t="n">
        <v>128</v>
      </c>
      <c r="F437" s="20"/>
      <c r="G437" s="20" t="n">
        <v>32</v>
      </c>
      <c r="H437" s="20"/>
      <c r="I437" s="20" t="n">
        <v>96</v>
      </c>
      <c r="J437" s="20"/>
      <c r="K437" s="20" t="n">
        <v>204.8</v>
      </c>
      <c r="L437" s="20"/>
      <c r="M437" s="20" t="n">
        <v>51.2</v>
      </c>
      <c r="N437" s="20"/>
      <c r="O437" s="20" t="n">
        <v>153.6</v>
      </c>
    </row>
    <row r="438" customFormat="false" ht="9" hidden="false" customHeight="false" outlineLevel="0" collapsed="false"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9" hidden="false" customHeight="false" outlineLevel="0" collapsed="false">
      <c r="C439" s="96" t="s">
        <v>231</v>
      </c>
      <c r="E439" s="20" t="n">
        <v>9020</v>
      </c>
      <c r="F439" s="20"/>
      <c r="G439" s="68" t="s">
        <v>212</v>
      </c>
      <c r="H439" s="68"/>
      <c r="I439" s="20" t="n">
        <v>9020</v>
      </c>
      <c r="J439" s="20"/>
      <c r="K439" s="20" t="n">
        <v>16236</v>
      </c>
      <c r="L439" s="20"/>
      <c r="M439" s="20" t="s">
        <v>212</v>
      </c>
      <c r="N439" s="20"/>
      <c r="O439" s="20" t="n">
        <v>16236</v>
      </c>
    </row>
    <row r="440" customFormat="false" ht="9" hidden="false" customHeight="false" outlineLevel="0" collapsed="false"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</row>
    <row r="441" customFormat="false" ht="9" hidden="false" customHeight="false" outlineLevel="0" collapsed="false">
      <c r="D441" s="89" t="s">
        <v>234</v>
      </c>
      <c r="E441" s="20" t="n">
        <v>360</v>
      </c>
      <c r="F441" s="20"/>
      <c r="G441" s="20" t="s">
        <v>212</v>
      </c>
      <c r="H441" s="20"/>
      <c r="I441" s="20" t="n">
        <v>360</v>
      </c>
      <c r="J441" s="20"/>
      <c r="K441" s="20" t="n">
        <v>648</v>
      </c>
      <c r="L441" s="20"/>
      <c r="M441" s="20" t="s">
        <v>212</v>
      </c>
      <c r="N441" s="20"/>
      <c r="O441" s="20" t="n">
        <v>648</v>
      </c>
    </row>
    <row r="442" customFormat="false" ht="9" hidden="false" customHeight="false" outlineLevel="0" collapsed="false">
      <c r="D442" s="89" t="s">
        <v>238</v>
      </c>
      <c r="E442" s="20" t="n">
        <v>7380</v>
      </c>
      <c r="F442" s="20"/>
      <c r="G442" s="20" t="s">
        <v>212</v>
      </c>
      <c r="H442" s="20"/>
      <c r="I442" s="20" t="n">
        <v>7380</v>
      </c>
      <c r="J442" s="20"/>
      <c r="K442" s="20" t="n">
        <v>13284</v>
      </c>
      <c r="L442" s="20"/>
      <c r="M442" s="20" t="s">
        <v>212</v>
      </c>
      <c r="N442" s="20"/>
      <c r="O442" s="20" t="n">
        <v>13284</v>
      </c>
    </row>
    <row r="443" customFormat="false" ht="9" hidden="false" customHeight="false" outlineLevel="0" collapsed="false">
      <c r="D443" s="89" t="s">
        <v>239</v>
      </c>
      <c r="E443" s="20" t="n">
        <v>540</v>
      </c>
      <c r="F443" s="20"/>
      <c r="G443" s="20" t="s">
        <v>212</v>
      </c>
      <c r="H443" s="20"/>
      <c r="I443" s="20" t="n">
        <v>540</v>
      </c>
      <c r="J443" s="20"/>
      <c r="K443" s="20" t="n">
        <v>972</v>
      </c>
      <c r="L443" s="20"/>
      <c r="M443" s="20" t="s">
        <v>212</v>
      </c>
      <c r="N443" s="20"/>
      <c r="O443" s="20" t="n">
        <v>972</v>
      </c>
    </row>
    <row r="444" customFormat="false" ht="9" hidden="false" customHeight="false" outlineLevel="0" collapsed="false">
      <c r="D444" s="89" t="s">
        <v>242</v>
      </c>
      <c r="E444" s="20" t="n">
        <v>15</v>
      </c>
      <c r="F444" s="20"/>
      <c r="G444" s="20" t="s">
        <v>212</v>
      </c>
      <c r="H444" s="20"/>
      <c r="I444" s="20" t="n">
        <v>15</v>
      </c>
      <c r="J444" s="20"/>
      <c r="K444" s="20" t="n">
        <v>27</v>
      </c>
      <c r="L444" s="20"/>
      <c r="M444" s="20" t="s">
        <v>212</v>
      </c>
      <c r="N444" s="20"/>
      <c r="O444" s="20" t="n">
        <v>27</v>
      </c>
    </row>
    <row r="445" customFormat="false" ht="9" hidden="false" customHeight="false" outlineLevel="0" collapsed="false">
      <c r="D445" s="89" t="s">
        <v>243</v>
      </c>
      <c r="E445" s="20" t="n">
        <v>725</v>
      </c>
      <c r="F445" s="20"/>
      <c r="G445" s="20" t="s">
        <v>212</v>
      </c>
      <c r="H445" s="20"/>
      <c r="I445" s="20" t="n">
        <v>725</v>
      </c>
      <c r="J445" s="20"/>
      <c r="K445" s="20" t="n">
        <v>1305</v>
      </c>
      <c r="L445" s="20"/>
      <c r="M445" s="20" t="s">
        <v>212</v>
      </c>
      <c r="N445" s="20"/>
      <c r="O445" s="20" t="n">
        <v>1305</v>
      </c>
    </row>
    <row r="446" customFormat="false" ht="9" hidden="false" customHeight="false" outlineLevel="0" collapsed="false"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</row>
    <row r="447" customFormat="false" ht="9" hidden="false" customHeight="false" outlineLevel="0" collapsed="false">
      <c r="C447" s="96" t="s">
        <v>276</v>
      </c>
      <c r="E447" s="20" t="n">
        <v>59705</v>
      </c>
      <c r="F447" s="20"/>
      <c r="G447" s="68" t="s">
        <v>212</v>
      </c>
      <c r="H447" s="68"/>
      <c r="I447" s="20" t="n">
        <v>59705</v>
      </c>
      <c r="J447" s="20"/>
      <c r="K447" s="20" t="n">
        <v>71646</v>
      </c>
      <c r="L447" s="20"/>
      <c r="M447" s="20" t="s">
        <v>212</v>
      </c>
      <c r="N447" s="20"/>
      <c r="O447" s="20" t="n">
        <v>71646</v>
      </c>
    </row>
    <row r="448" customFormat="false" ht="9" hidden="false" customHeight="false" outlineLevel="0" collapsed="false"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</row>
    <row r="449" customFormat="false" ht="9" hidden="false" customHeight="false" outlineLevel="0" collapsed="false">
      <c r="D449" s="89" t="s">
        <v>277</v>
      </c>
      <c r="E449" s="20" t="n">
        <v>70</v>
      </c>
      <c r="F449" s="20"/>
      <c r="G449" s="20" t="s">
        <v>212</v>
      </c>
      <c r="H449" s="20"/>
      <c r="I449" s="20" t="n">
        <v>70</v>
      </c>
      <c r="J449" s="20"/>
      <c r="K449" s="20" t="n">
        <v>84</v>
      </c>
      <c r="L449" s="20"/>
      <c r="M449" s="20" t="s">
        <v>212</v>
      </c>
      <c r="N449" s="20"/>
      <c r="O449" s="20" t="n">
        <v>84</v>
      </c>
    </row>
    <row r="450" customFormat="false" ht="9" hidden="false" customHeight="false" outlineLevel="0" collapsed="false">
      <c r="D450" s="89" t="s">
        <v>278</v>
      </c>
      <c r="E450" s="20" t="n">
        <v>250</v>
      </c>
      <c r="F450" s="20"/>
      <c r="G450" s="20" t="s">
        <v>212</v>
      </c>
      <c r="H450" s="20"/>
      <c r="I450" s="20" t="n">
        <v>250</v>
      </c>
      <c r="J450" s="20"/>
      <c r="K450" s="20" t="n">
        <v>300</v>
      </c>
      <c r="L450" s="20"/>
      <c r="M450" s="20" t="s">
        <v>212</v>
      </c>
      <c r="N450" s="20"/>
      <c r="O450" s="20" t="n">
        <v>300</v>
      </c>
    </row>
    <row r="451" customFormat="false" ht="9" hidden="false" customHeight="false" outlineLevel="0" collapsed="false">
      <c r="D451" s="89" t="s">
        <v>279</v>
      </c>
      <c r="E451" s="20" t="n">
        <v>23303</v>
      </c>
      <c r="F451" s="20"/>
      <c r="G451" s="20" t="s">
        <v>212</v>
      </c>
      <c r="H451" s="20"/>
      <c r="I451" s="20" t="n">
        <v>23303</v>
      </c>
      <c r="J451" s="20"/>
      <c r="K451" s="20" t="n">
        <v>27963.6</v>
      </c>
      <c r="L451" s="20"/>
      <c r="M451" s="20" t="s">
        <v>212</v>
      </c>
      <c r="N451" s="20"/>
      <c r="O451" s="20" t="n">
        <v>27963.6</v>
      </c>
    </row>
    <row r="452" customFormat="false" ht="9" hidden="false" customHeight="false" outlineLevel="0" collapsed="false">
      <c r="D452" s="89" t="s">
        <v>283</v>
      </c>
      <c r="E452" s="20" t="n">
        <v>250</v>
      </c>
      <c r="F452" s="20"/>
      <c r="G452" s="20" t="s">
        <v>212</v>
      </c>
      <c r="H452" s="20"/>
      <c r="I452" s="20" t="n">
        <v>250</v>
      </c>
      <c r="J452" s="20"/>
      <c r="K452" s="20" t="n">
        <v>300</v>
      </c>
      <c r="L452" s="20"/>
      <c r="M452" s="20" t="s">
        <v>212</v>
      </c>
      <c r="N452" s="20"/>
      <c r="O452" s="20" t="n">
        <v>300</v>
      </c>
    </row>
    <row r="453" customFormat="false" ht="9" hidden="false" customHeight="false" outlineLevel="0" collapsed="false">
      <c r="D453" s="89" t="s">
        <v>284</v>
      </c>
      <c r="E453" s="20" t="n">
        <v>90</v>
      </c>
      <c r="F453" s="20"/>
      <c r="G453" s="20" t="s">
        <v>212</v>
      </c>
      <c r="H453" s="20"/>
      <c r="I453" s="20" t="n">
        <v>90</v>
      </c>
      <c r="J453" s="20"/>
      <c r="K453" s="20" t="n">
        <v>108</v>
      </c>
      <c r="L453" s="20"/>
      <c r="M453" s="20" t="s">
        <v>212</v>
      </c>
      <c r="N453" s="20"/>
      <c r="O453" s="20" t="n">
        <v>108</v>
      </c>
    </row>
    <row r="454" customFormat="false" ht="9" hidden="false" customHeight="false" outlineLevel="0" collapsed="false">
      <c r="D454" s="89" t="s">
        <v>285</v>
      </c>
      <c r="E454" s="20" t="n">
        <v>12</v>
      </c>
      <c r="F454" s="20"/>
      <c r="G454" s="20" t="s">
        <v>212</v>
      </c>
      <c r="H454" s="20"/>
      <c r="I454" s="20" t="n">
        <v>12</v>
      </c>
      <c r="J454" s="20"/>
      <c r="K454" s="20" t="n">
        <v>14.4</v>
      </c>
      <c r="L454" s="20"/>
      <c r="M454" s="20" t="s">
        <v>212</v>
      </c>
      <c r="N454" s="20"/>
      <c r="O454" s="20" t="n">
        <v>14.4</v>
      </c>
    </row>
    <row r="455" customFormat="false" ht="9" hidden="false" customHeight="false" outlineLevel="0" collapsed="false">
      <c r="D455" s="89" t="s">
        <v>286</v>
      </c>
      <c r="E455" s="20" t="n">
        <v>9773</v>
      </c>
      <c r="F455" s="20"/>
      <c r="G455" s="20" t="s">
        <v>212</v>
      </c>
      <c r="H455" s="20"/>
      <c r="I455" s="20" t="n">
        <v>9773</v>
      </c>
      <c r="J455" s="20"/>
      <c r="K455" s="20" t="n">
        <v>11727.6</v>
      </c>
      <c r="L455" s="20"/>
      <c r="M455" s="20" t="s">
        <v>212</v>
      </c>
      <c r="N455" s="20"/>
      <c r="O455" s="20" t="n">
        <v>11727.6</v>
      </c>
    </row>
    <row r="456" customFormat="false" ht="9" hidden="false" customHeight="false" outlineLevel="0" collapsed="false">
      <c r="D456" s="89" t="s">
        <v>287</v>
      </c>
      <c r="E456" s="20" t="n">
        <v>60</v>
      </c>
      <c r="F456" s="20"/>
      <c r="G456" s="20" t="s">
        <v>212</v>
      </c>
      <c r="H456" s="20"/>
      <c r="I456" s="20" t="n">
        <v>60</v>
      </c>
      <c r="J456" s="20"/>
      <c r="K456" s="20" t="n">
        <v>72</v>
      </c>
      <c r="L456" s="20"/>
      <c r="M456" s="20" t="s">
        <v>212</v>
      </c>
      <c r="N456" s="20"/>
      <c r="O456" s="20" t="n">
        <v>72</v>
      </c>
    </row>
    <row r="457" customFormat="false" ht="9" hidden="false" customHeight="false" outlineLevel="0" collapsed="false">
      <c r="D457" s="89" t="s">
        <v>288</v>
      </c>
      <c r="E457" s="20" t="n">
        <v>260</v>
      </c>
      <c r="F457" s="20"/>
      <c r="G457" s="20" t="s">
        <v>212</v>
      </c>
      <c r="H457" s="20"/>
      <c r="I457" s="20" t="n">
        <v>260</v>
      </c>
      <c r="J457" s="20"/>
      <c r="K457" s="20" t="n">
        <v>312</v>
      </c>
      <c r="L457" s="20"/>
      <c r="M457" s="20" t="s">
        <v>212</v>
      </c>
      <c r="N457" s="20"/>
      <c r="O457" s="20" t="n">
        <v>312</v>
      </c>
    </row>
    <row r="458" customFormat="false" ht="9" hidden="false" customHeight="false" outlineLevel="0" collapsed="false">
      <c r="D458" s="89" t="s">
        <v>289</v>
      </c>
      <c r="E458" s="20" t="n">
        <v>4448</v>
      </c>
      <c r="F458" s="20"/>
      <c r="G458" s="20" t="s">
        <v>212</v>
      </c>
      <c r="H458" s="20"/>
      <c r="I458" s="20" t="n">
        <v>4448</v>
      </c>
      <c r="J458" s="20"/>
      <c r="K458" s="20" t="n">
        <v>5337.6</v>
      </c>
      <c r="L458" s="20"/>
      <c r="M458" s="20" t="s">
        <v>212</v>
      </c>
      <c r="N458" s="20"/>
      <c r="O458" s="20" t="n">
        <v>5337.6</v>
      </c>
    </row>
    <row r="459" customFormat="false" ht="9" hidden="false" customHeight="false" outlineLevel="0" collapsed="false">
      <c r="D459" s="89" t="s">
        <v>290</v>
      </c>
      <c r="E459" s="20" t="n">
        <v>2860</v>
      </c>
      <c r="F459" s="20"/>
      <c r="G459" s="20" t="s">
        <v>212</v>
      </c>
      <c r="H459" s="20"/>
      <c r="I459" s="20" t="n">
        <v>2860</v>
      </c>
      <c r="J459" s="20"/>
      <c r="K459" s="20" t="n">
        <v>3432</v>
      </c>
      <c r="L459" s="20"/>
      <c r="M459" s="20" t="s">
        <v>212</v>
      </c>
      <c r="N459" s="20"/>
      <c r="O459" s="20" t="n">
        <v>3432</v>
      </c>
    </row>
    <row r="460" customFormat="false" ht="9" hidden="false" customHeight="false" outlineLevel="0" collapsed="false">
      <c r="D460" s="89" t="s">
        <v>291</v>
      </c>
      <c r="E460" s="20" t="n">
        <v>6775</v>
      </c>
      <c r="F460" s="20"/>
      <c r="G460" s="20" t="s">
        <v>212</v>
      </c>
      <c r="H460" s="20"/>
      <c r="I460" s="20" t="n">
        <v>6775</v>
      </c>
      <c r="J460" s="20"/>
      <c r="K460" s="20" t="n">
        <v>8130</v>
      </c>
      <c r="L460" s="20"/>
      <c r="M460" s="20" t="s">
        <v>212</v>
      </c>
      <c r="N460" s="20"/>
      <c r="O460" s="20" t="n">
        <v>8130</v>
      </c>
    </row>
    <row r="461" customFormat="false" ht="9" hidden="false" customHeight="false" outlineLevel="0" collapsed="false">
      <c r="D461" s="89" t="s">
        <v>293</v>
      </c>
      <c r="E461" s="20" t="n">
        <v>480</v>
      </c>
      <c r="F461" s="20"/>
      <c r="G461" s="20" t="s">
        <v>212</v>
      </c>
      <c r="H461" s="20"/>
      <c r="I461" s="20" t="n">
        <v>480</v>
      </c>
      <c r="J461" s="20"/>
      <c r="K461" s="20" t="n">
        <v>576</v>
      </c>
      <c r="L461" s="20"/>
      <c r="M461" s="20" t="s">
        <v>212</v>
      </c>
      <c r="N461" s="20"/>
      <c r="O461" s="20" t="n">
        <v>576</v>
      </c>
    </row>
    <row r="462" customFormat="false" ht="9" hidden="false" customHeight="false" outlineLevel="0" collapsed="false">
      <c r="D462" s="89" t="s">
        <v>294</v>
      </c>
      <c r="E462" s="20" t="n">
        <v>3217</v>
      </c>
      <c r="F462" s="20"/>
      <c r="G462" s="20" t="s">
        <v>212</v>
      </c>
      <c r="H462" s="20"/>
      <c r="I462" s="20" t="n">
        <v>3217</v>
      </c>
      <c r="J462" s="20"/>
      <c r="K462" s="20" t="n">
        <v>3860.4</v>
      </c>
      <c r="L462" s="20"/>
      <c r="M462" s="20" t="s">
        <v>212</v>
      </c>
      <c r="N462" s="20"/>
      <c r="O462" s="20" t="n">
        <v>3860.4</v>
      </c>
    </row>
    <row r="463" customFormat="false" ht="9" hidden="false" customHeight="false" outlineLevel="0" collapsed="false">
      <c r="D463" s="89" t="s">
        <v>297</v>
      </c>
      <c r="E463" s="20" t="n">
        <v>300</v>
      </c>
      <c r="F463" s="20"/>
      <c r="G463" s="20" t="s">
        <v>212</v>
      </c>
      <c r="H463" s="20"/>
      <c r="I463" s="20" t="n">
        <v>300</v>
      </c>
      <c r="J463" s="20"/>
      <c r="K463" s="20" t="n">
        <v>360</v>
      </c>
      <c r="L463" s="20"/>
      <c r="M463" s="20" t="s">
        <v>212</v>
      </c>
      <c r="N463" s="20"/>
      <c r="O463" s="20" t="n">
        <v>360</v>
      </c>
    </row>
    <row r="464" customFormat="false" ht="9" hidden="false" customHeight="false" outlineLevel="0" collapsed="false">
      <c r="D464" s="89" t="s">
        <v>298</v>
      </c>
      <c r="E464" s="20" t="n">
        <v>300</v>
      </c>
      <c r="F464" s="20"/>
      <c r="G464" s="20" t="s">
        <v>212</v>
      </c>
      <c r="H464" s="20"/>
      <c r="I464" s="20" t="n">
        <v>300</v>
      </c>
      <c r="J464" s="20"/>
      <c r="K464" s="20" t="n">
        <v>360</v>
      </c>
      <c r="L464" s="20"/>
      <c r="M464" s="20" t="s">
        <v>212</v>
      </c>
      <c r="N464" s="20"/>
      <c r="O464" s="20" t="n">
        <v>360</v>
      </c>
    </row>
    <row r="465" customFormat="false" ht="9" hidden="false" customHeight="false" outlineLevel="0" collapsed="false">
      <c r="D465" s="89" t="s">
        <v>299</v>
      </c>
      <c r="E465" s="20" t="n">
        <v>7185</v>
      </c>
      <c r="F465" s="20"/>
      <c r="G465" s="20" t="s">
        <v>212</v>
      </c>
      <c r="H465" s="20"/>
      <c r="I465" s="20" t="n">
        <v>7185</v>
      </c>
      <c r="J465" s="20"/>
      <c r="K465" s="20" t="n">
        <v>8622</v>
      </c>
      <c r="L465" s="20"/>
      <c r="M465" s="20" t="s">
        <v>212</v>
      </c>
      <c r="N465" s="20"/>
      <c r="O465" s="20" t="n">
        <v>8622</v>
      </c>
    </row>
    <row r="466" customFormat="false" ht="9" hidden="false" customHeight="false" outlineLevel="0" collapsed="false">
      <c r="D466" s="89" t="s">
        <v>300</v>
      </c>
      <c r="E466" s="20" t="n">
        <v>72</v>
      </c>
      <c r="F466" s="20"/>
      <c r="G466" s="20" t="s">
        <v>212</v>
      </c>
      <c r="H466" s="20"/>
      <c r="I466" s="20" t="n">
        <v>72</v>
      </c>
      <c r="J466" s="20"/>
      <c r="K466" s="20" t="n">
        <v>86.4</v>
      </c>
      <c r="L466" s="20"/>
      <c r="M466" s="20" t="s">
        <v>212</v>
      </c>
      <c r="N466" s="20"/>
      <c r="O466" s="20" t="n">
        <v>86.4</v>
      </c>
    </row>
    <row r="467" customFormat="false" ht="9" hidden="false" customHeight="false" outlineLevel="0" collapsed="false"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</row>
    <row r="468" customFormat="false" ht="9" hidden="false" customHeight="false" outlineLevel="0" collapsed="false">
      <c r="C468" s="96" t="s">
        <v>383</v>
      </c>
      <c r="E468" s="20" t="n">
        <v>235</v>
      </c>
      <c r="F468" s="20"/>
      <c r="G468" s="20" t="n">
        <v>70</v>
      </c>
      <c r="H468" s="20"/>
      <c r="I468" s="20" t="n">
        <v>165</v>
      </c>
      <c r="J468" s="20"/>
      <c r="K468" s="20" t="n">
        <v>352.5</v>
      </c>
      <c r="L468" s="20"/>
      <c r="M468" s="20" t="n">
        <v>105</v>
      </c>
      <c r="N468" s="20"/>
      <c r="O468" s="20" t="n">
        <v>247.5</v>
      </c>
    </row>
    <row r="469" customFormat="false" ht="9" hidden="false" customHeight="false" outlineLevel="0" collapsed="false"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</row>
    <row r="470" customFormat="false" ht="9" hidden="false" customHeight="false" outlineLevel="0" collapsed="false">
      <c r="D470" s="89" t="s">
        <v>398</v>
      </c>
      <c r="E470" s="20" t="n">
        <v>45</v>
      </c>
      <c r="F470" s="20"/>
      <c r="G470" s="20" t="s">
        <v>212</v>
      </c>
      <c r="H470" s="20"/>
      <c r="I470" s="20" t="n">
        <v>45</v>
      </c>
      <c r="J470" s="20"/>
      <c r="K470" s="20" t="n">
        <v>67.5</v>
      </c>
      <c r="L470" s="20"/>
      <c r="M470" s="20" t="s">
        <v>212</v>
      </c>
      <c r="N470" s="20"/>
      <c r="O470" s="20" t="n">
        <v>67.5</v>
      </c>
    </row>
    <row r="471" customFormat="false" ht="9" hidden="false" customHeight="false" outlineLevel="0" collapsed="false">
      <c r="D471" s="89" t="s">
        <v>406</v>
      </c>
      <c r="E471" s="20" t="n">
        <v>70</v>
      </c>
      <c r="F471" s="20"/>
      <c r="G471" s="20" t="n">
        <v>70</v>
      </c>
      <c r="H471" s="20"/>
      <c r="I471" s="20" t="s">
        <v>212</v>
      </c>
      <c r="J471" s="20"/>
      <c r="K471" s="20" t="n">
        <v>105</v>
      </c>
      <c r="L471" s="20"/>
      <c r="M471" s="20" t="n">
        <v>105</v>
      </c>
      <c r="N471" s="20"/>
      <c r="O471" s="20" t="s">
        <v>212</v>
      </c>
    </row>
    <row r="472" customFormat="false" ht="9" hidden="false" customHeight="false" outlineLevel="0" collapsed="false">
      <c r="D472" s="89" t="s">
        <v>407</v>
      </c>
      <c r="E472" s="20" t="n">
        <v>3</v>
      </c>
      <c r="F472" s="20"/>
      <c r="G472" s="20" t="s">
        <v>212</v>
      </c>
      <c r="H472" s="20"/>
      <c r="I472" s="20" t="n">
        <v>3</v>
      </c>
      <c r="J472" s="20"/>
      <c r="K472" s="20" t="n">
        <v>4.5</v>
      </c>
      <c r="L472" s="20"/>
      <c r="M472" s="20" t="s">
        <v>212</v>
      </c>
      <c r="N472" s="20"/>
      <c r="O472" s="20" t="n">
        <v>4.5</v>
      </c>
    </row>
    <row r="473" customFormat="false" ht="9" hidden="false" customHeight="false" outlineLevel="0" collapsed="false">
      <c r="D473" s="89" t="s">
        <v>410</v>
      </c>
      <c r="E473" s="20" t="n">
        <v>117</v>
      </c>
      <c r="F473" s="20"/>
      <c r="G473" s="20" t="s">
        <v>212</v>
      </c>
      <c r="H473" s="20"/>
      <c r="I473" s="20" t="n">
        <v>117</v>
      </c>
      <c r="J473" s="20"/>
      <c r="K473" s="20" t="n">
        <v>175.5</v>
      </c>
      <c r="L473" s="20"/>
      <c r="M473" s="20" t="s">
        <v>212</v>
      </c>
      <c r="N473" s="20"/>
      <c r="O473" s="20" t="n">
        <v>175.5</v>
      </c>
    </row>
    <row r="474" customFormat="false" ht="9" hidden="false" customHeight="false" outlineLevel="0" collapsed="false"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</row>
    <row r="475" customFormat="false" ht="9" hidden="false" customHeight="false" outlineLevel="0" collapsed="false">
      <c r="C475" s="96" t="s">
        <v>416</v>
      </c>
      <c r="E475" s="20" t="n">
        <v>20</v>
      </c>
      <c r="F475" s="20"/>
      <c r="G475" s="68" t="s">
        <v>212</v>
      </c>
      <c r="H475" s="68"/>
      <c r="I475" s="20" t="n">
        <v>20</v>
      </c>
      <c r="J475" s="20"/>
      <c r="K475" s="20" t="n">
        <v>62</v>
      </c>
      <c r="L475" s="20"/>
      <c r="M475" s="20" t="s">
        <v>212</v>
      </c>
      <c r="N475" s="20"/>
      <c r="O475" s="20" t="n">
        <v>62</v>
      </c>
    </row>
    <row r="476" customFormat="false" ht="9" hidden="false" customHeight="false" outlineLevel="0" collapsed="false"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</row>
    <row r="477" customFormat="false" ht="9" hidden="false" customHeight="false" outlineLevel="0" collapsed="false">
      <c r="D477" s="89" t="s">
        <v>417</v>
      </c>
      <c r="E477" s="20" t="n">
        <v>8</v>
      </c>
      <c r="F477" s="20"/>
      <c r="G477" s="20" t="s">
        <v>212</v>
      </c>
      <c r="H477" s="20"/>
      <c r="I477" s="20" t="n">
        <v>8</v>
      </c>
      <c r="J477" s="20"/>
      <c r="K477" s="20" t="n">
        <v>24.8</v>
      </c>
      <c r="L477" s="20"/>
      <c r="M477" s="20" t="s">
        <v>212</v>
      </c>
      <c r="N477" s="20"/>
      <c r="O477" s="20" t="n">
        <v>24.8</v>
      </c>
    </row>
    <row r="478" customFormat="false" ht="9" hidden="false" customHeight="false" outlineLevel="0" collapsed="false">
      <c r="D478" s="89" t="s">
        <v>430</v>
      </c>
      <c r="E478" s="20" t="n">
        <v>12</v>
      </c>
      <c r="F478" s="20"/>
      <c r="G478" s="20" t="s">
        <v>212</v>
      </c>
      <c r="H478" s="20"/>
      <c r="I478" s="20" t="n">
        <v>12</v>
      </c>
      <c r="J478" s="20"/>
      <c r="K478" s="20" t="n">
        <v>37.2</v>
      </c>
      <c r="L478" s="20"/>
      <c r="M478" s="20" t="s">
        <v>212</v>
      </c>
      <c r="N478" s="20"/>
      <c r="O478" s="20" t="n">
        <v>37.2</v>
      </c>
    </row>
    <row r="479" customFormat="false" ht="9" hidden="false" customHeight="false" outlineLevel="0" collapsed="false"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</row>
    <row r="480" customFormat="false" ht="9" hidden="false" customHeight="false" outlineLevel="0" collapsed="false"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</row>
    <row r="481" customFormat="false" ht="9" hidden="false" customHeight="false" outlineLevel="0" collapsed="false">
      <c r="B481" s="89" t="s">
        <v>138</v>
      </c>
      <c r="E481" s="20" t="n">
        <v>246433</v>
      </c>
      <c r="F481" s="20"/>
      <c r="G481" s="20" t="n">
        <v>37241</v>
      </c>
      <c r="H481" s="20"/>
      <c r="I481" s="20" t="n">
        <v>209192</v>
      </c>
      <c r="J481" s="20"/>
      <c r="K481" s="20" t="n">
        <v>72863.4</v>
      </c>
      <c r="L481" s="20"/>
      <c r="M481" s="20" t="n">
        <v>10001.8</v>
      </c>
      <c r="N481" s="20"/>
      <c r="O481" s="20" t="n">
        <v>62861.6</v>
      </c>
    </row>
    <row r="482" customFormat="false" ht="9" hidden="false" customHeight="false" outlineLevel="0" collapsed="false"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</row>
    <row r="483" customFormat="false" ht="9" hidden="false" customHeight="false" outlineLevel="0" collapsed="false"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</row>
    <row r="484" customFormat="false" ht="9" hidden="false" customHeight="false" outlineLevel="0" collapsed="false">
      <c r="C484" s="96" t="s">
        <v>209</v>
      </c>
      <c r="E484" s="20" t="n">
        <v>200</v>
      </c>
      <c r="F484" s="20"/>
      <c r="G484" s="20" t="n">
        <v>200</v>
      </c>
      <c r="H484" s="20"/>
      <c r="I484" s="68" t="s">
        <v>212</v>
      </c>
      <c r="J484" s="68"/>
      <c r="K484" s="20" t="n">
        <v>120</v>
      </c>
      <c r="L484" s="20"/>
      <c r="M484" s="20" t="n">
        <v>120</v>
      </c>
      <c r="N484" s="20"/>
      <c r="O484" s="20" t="s">
        <v>212</v>
      </c>
    </row>
    <row r="485" customFormat="false" ht="9" hidden="false" customHeight="false" outlineLevel="0" collapsed="false"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</row>
    <row r="486" customFormat="false" ht="9" hidden="false" customHeight="false" outlineLevel="0" collapsed="false">
      <c r="D486" s="89" t="s">
        <v>210</v>
      </c>
      <c r="E486" s="20" t="n">
        <v>200</v>
      </c>
      <c r="F486" s="20"/>
      <c r="G486" s="20" t="n">
        <v>200</v>
      </c>
      <c r="H486" s="20"/>
      <c r="I486" s="20" t="s">
        <v>212</v>
      </c>
      <c r="J486" s="20"/>
      <c r="K486" s="20" t="n">
        <v>120</v>
      </c>
      <c r="L486" s="20"/>
      <c r="M486" s="20" t="n">
        <v>120</v>
      </c>
      <c r="N486" s="20"/>
      <c r="O486" s="20" t="s">
        <v>212</v>
      </c>
    </row>
    <row r="487" customFormat="false" ht="9" hidden="false" customHeight="false" outlineLevel="0" collapsed="false"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</row>
    <row r="488" customFormat="false" ht="9" hidden="false" customHeight="false" outlineLevel="0" collapsed="false">
      <c r="C488" s="96" t="s">
        <v>231</v>
      </c>
      <c r="E488" s="20" t="n">
        <v>36000</v>
      </c>
      <c r="F488" s="20"/>
      <c r="G488" s="68" t="s">
        <v>212</v>
      </c>
      <c r="H488" s="68"/>
      <c r="I488" s="20" t="n">
        <v>36000</v>
      </c>
      <c r="J488" s="20"/>
      <c r="K488" s="20" t="n">
        <v>10800</v>
      </c>
      <c r="L488" s="20"/>
      <c r="M488" s="20" t="s">
        <v>212</v>
      </c>
      <c r="N488" s="20"/>
      <c r="O488" s="20" t="n">
        <v>10800</v>
      </c>
    </row>
    <row r="489" customFormat="false" ht="9" hidden="false" customHeight="false" outlineLevel="0" collapsed="false"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</row>
    <row r="490" customFormat="false" ht="9" hidden="false" customHeight="false" outlineLevel="0" collapsed="false">
      <c r="D490" s="89" t="s">
        <v>238</v>
      </c>
      <c r="E490" s="20" t="n">
        <v>25200</v>
      </c>
      <c r="F490" s="20"/>
      <c r="G490" s="20" t="s">
        <v>212</v>
      </c>
      <c r="H490" s="20"/>
      <c r="I490" s="20" t="n">
        <v>25200</v>
      </c>
      <c r="J490" s="20"/>
      <c r="K490" s="20" t="n">
        <v>7560</v>
      </c>
      <c r="L490" s="20"/>
      <c r="M490" s="20" t="s">
        <v>212</v>
      </c>
      <c r="N490" s="20"/>
      <c r="O490" s="20" t="n">
        <v>7560</v>
      </c>
    </row>
    <row r="491" customFormat="false" ht="9" hidden="false" customHeight="false" outlineLevel="0" collapsed="false">
      <c r="D491" s="89" t="s">
        <v>243</v>
      </c>
      <c r="E491" s="20" t="n">
        <v>10800</v>
      </c>
      <c r="F491" s="20"/>
      <c r="G491" s="20" t="s">
        <v>212</v>
      </c>
      <c r="H491" s="20"/>
      <c r="I491" s="20" t="n">
        <v>10800</v>
      </c>
      <c r="J491" s="20"/>
      <c r="K491" s="20" t="n">
        <v>3240</v>
      </c>
      <c r="L491" s="20"/>
      <c r="M491" s="20" t="s">
        <v>212</v>
      </c>
      <c r="N491" s="20"/>
      <c r="O491" s="20" t="n">
        <v>3240</v>
      </c>
    </row>
    <row r="492" customFormat="false" ht="9" hidden="false" customHeight="false" outlineLevel="0" collapsed="false"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</row>
    <row r="493" customFormat="false" ht="9" hidden="false" customHeight="false" outlineLevel="0" collapsed="false">
      <c r="C493" s="96" t="s">
        <v>276</v>
      </c>
      <c r="E493" s="20" t="n">
        <v>170092</v>
      </c>
      <c r="F493" s="20"/>
      <c r="G493" s="20" t="n">
        <v>1500</v>
      </c>
      <c r="H493" s="20"/>
      <c r="I493" s="20" t="n">
        <v>168592</v>
      </c>
      <c r="J493" s="20"/>
      <c r="K493" s="20" t="n">
        <v>51027.6</v>
      </c>
      <c r="L493" s="20"/>
      <c r="M493" s="20" t="n">
        <v>450</v>
      </c>
      <c r="N493" s="20"/>
      <c r="O493" s="20" t="n">
        <v>50577.6</v>
      </c>
    </row>
    <row r="494" customFormat="false" ht="9" hidden="false" customHeight="false" outlineLevel="0" collapsed="false"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</row>
    <row r="495" customFormat="false" ht="9" hidden="false" customHeight="false" outlineLevel="0" collapsed="false">
      <c r="D495" s="89" t="s">
        <v>277</v>
      </c>
      <c r="E495" s="20" t="n">
        <v>400</v>
      </c>
      <c r="F495" s="20"/>
      <c r="G495" s="20" t="s">
        <v>212</v>
      </c>
      <c r="H495" s="20"/>
      <c r="I495" s="20" t="n">
        <v>400</v>
      </c>
      <c r="J495" s="20"/>
      <c r="K495" s="20" t="n">
        <v>120</v>
      </c>
      <c r="L495" s="20"/>
      <c r="M495" s="20" t="s">
        <v>212</v>
      </c>
      <c r="N495" s="20"/>
      <c r="O495" s="20" t="n">
        <v>120</v>
      </c>
    </row>
    <row r="496" customFormat="false" ht="9" hidden="false" customHeight="false" outlineLevel="0" collapsed="false">
      <c r="D496" s="89" t="s">
        <v>278</v>
      </c>
      <c r="E496" s="20" t="n">
        <v>10576</v>
      </c>
      <c r="F496" s="20"/>
      <c r="G496" s="20" t="s">
        <v>212</v>
      </c>
      <c r="H496" s="20"/>
      <c r="I496" s="20" t="n">
        <v>10576</v>
      </c>
      <c r="J496" s="20"/>
      <c r="K496" s="20" t="n">
        <v>3172.8</v>
      </c>
      <c r="L496" s="20"/>
      <c r="M496" s="20" t="s">
        <v>212</v>
      </c>
      <c r="N496" s="20"/>
      <c r="O496" s="20" t="n">
        <v>3172.8</v>
      </c>
    </row>
    <row r="497" customFormat="false" ht="9" hidden="false" customHeight="false" outlineLevel="0" collapsed="false">
      <c r="D497" s="89" t="s">
        <v>279</v>
      </c>
      <c r="E497" s="20" t="n">
        <v>4392</v>
      </c>
      <c r="F497" s="20"/>
      <c r="G497" s="20" t="s">
        <v>212</v>
      </c>
      <c r="H497" s="20"/>
      <c r="I497" s="20" t="n">
        <v>4392</v>
      </c>
      <c r="J497" s="20"/>
      <c r="K497" s="20" t="n">
        <v>1317.6</v>
      </c>
      <c r="L497" s="20"/>
      <c r="M497" s="20" t="s">
        <v>212</v>
      </c>
      <c r="N497" s="20"/>
      <c r="O497" s="20" t="n">
        <v>1317.6</v>
      </c>
    </row>
    <row r="498" customFormat="false" ht="9" hidden="false" customHeight="false" outlineLevel="0" collapsed="false">
      <c r="D498" s="89" t="s">
        <v>280</v>
      </c>
      <c r="E498" s="20" t="n">
        <v>13976</v>
      </c>
      <c r="F498" s="20"/>
      <c r="G498" s="20" t="s">
        <v>212</v>
      </c>
      <c r="H498" s="20"/>
      <c r="I498" s="20" t="n">
        <v>13976</v>
      </c>
      <c r="J498" s="20"/>
      <c r="K498" s="20" t="n">
        <v>4192.8</v>
      </c>
      <c r="L498" s="20"/>
      <c r="M498" s="20" t="s">
        <v>212</v>
      </c>
      <c r="N498" s="20"/>
      <c r="O498" s="20" t="n">
        <v>4192.8</v>
      </c>
    </row>
    <row r="499" customFormat="false" ht="9" hidden="false" customHeight="false" outlineLevel="0" collapsed="false">
      <c r="D499" s="89" t="s">
        <v>281</v>
      </c>
      <c r="E499" s="20" t="n">
        <v>1360</v>
      </c>
      <c r="F499" s="20"/>
      <c r="G499" s="20" t="s">
        <v>212</v>
      </c>
      <c r="H499" s="20"/>
      <c r="I499" s="20" t="n">
        <v>1360</v>
      </c>
      <c r="J499" s="20"/>
      <c r="K499" s="20" t="n">
        <v>408</v>
      </c>
      <c r="L499" s="20"/>
      <c r="M499" s="20" t="s">
        <v>212</v>
      </c>
      <c r="N499" s="20"/>
      <c r="O499" s="20" t="n">
        <v>408</v>
      </c>
    </row>
    <row r="500" customFormat="false" ht="9" hidden="false" customHeight="false" outlineLevel="0" collapsed="false">
      <c r="D500" s="89" t="s">
        <v>282</v>
      </c>
      <c r="E500" s="20" t="n">
        <v>1280</v>
      </c>
      <c r="F500" s="20"/>
      <c r="G500" s="20" t="s">
        <v>212</v>
      </c>
      <c r="H500" s="20"/>
      <c r="I500" s="20" t="n">
        <v>1280</v>
      </c>
      <c r="J500" s="20"/>
      <c r="K500" s="20" t="n">
        <v>384</v>
      </c>
      <c r="L500" s="20"/>
      <c r="M500" s="20" t="s">
        <v>212</v>
      </c>
      <c r="N500" s="20"/>
      <c r="O500" s="20" t="n">
        <v>384</v>
      </c>
    </row>
    <row r="501" customFormat="false" ht="9" hidden="false" customHeight="false" outlineLevel="0" collapsed="false">
      <c r="D501" s="89" t="s">
        <v>283</v>
      </c>
      <c r="E501" s="20" t="n">
        <v>12376</v>
      </c>
      <c r="F501" s="20"/>
      <c r="G501" s="20" t="s">
        <v>212</v>
      </c>
      <c r="H501" s="20"/>
      <c r="I501" s="20" t="n">
        <v>12376</v>
      </c>
      <c r="J501" s="20"/>
      <c r="K501" s="20" t="n">
        <v>3712.8</v>
      </c>
      <c r="L501" s="20"/>
      <c r="M501" s="20" t="s">
        <v>212</v>
      </c>
      <c r="N501" s="20"/>
      <c r="O501" s="20" t="n">
        <v>3712.8</v>
      </c>
    </row>
    <row r="502" customFormat="false" ht="9" hidden="false" customHeight="false" outlineLevel="0" collapsed="false">
      <c r="D502" s="89" t="s">
        <v>284</v>
      </c>
      <c r="E502" s="20" t="n">
        <v>14144</v>
      </c>
      <c r="F502" s="20"/>
      <c r="G502" s="20" t="s">
        <v>212</v>
      </c>
      <c r="H502" s="20"/>
      <c r="I502" s="20" t="n">
        <v>14144</v>
      </c>
      <c r="J502" s="20"/>
      <c r="K502" s="20" t="n">
        <v>4243.2</v>
      </c>
      <c r="L502" s="20"/>
      <c r="M502" s="20" t="s">
        <v>212</v>
      </c>
      <c r="N502" s="20"/>
      <c r="O502" s="20" t="n">
        <v>4243.2</v>
      </c>
    </row>
    <row r="503" customFormat="false" ht="9" hidden="false" customHeight="false" outlineLevel="0" collapsed="false">
      <c r="D503" s="89" t="s">
        <v>285</v>
      </c>
      <c r="E503" s="20" t="n">
        <v>14575</v>
      </c>
      <c r="F503" s="20"/>
      <c r="G503" s="20" t="n">
        <v>975</v>
      </c>
      <c r="H503" s="20"/>
      <c r="I503" s="20" t="n">
        <v>13600</v>
      </c>
      <c r="J503" s="20"/>
      <c r="K503" s="20" t="n">
        <v>4372.5</v>
      </c>
      <c r="L503" s="20"/>
      <c r="M503" s="20" t="n">
        <v>292.5</v>
      </c>
      <c r="N503" s="20"/>
      <c r="O503" s="20" t="n">
        <v>4080</v>
      </c>
    </row>
    <row r="504" customFormat="false" ht="9" hidden="false" customHeight="false" outlineLevel="0" collapsed="false">
      <c r="D504" s="89" t="s">
        <v>286</v>
      </c>
      <c r="E504" s="20" t="n">
        <v>5560</v>
      </c>
      <c r="F504" s="20"/>
      <c r="G504" s="20" t="s">
        <v>212</v>
      </c>
      <c r="H504" s="20"/>
      <c r="I504" s="20" t="n">
        <v>5560</v>
      </c>
      <c r="J504" s="20"/>
      <c r="K504" s="20" t="n">
        <v>1668</v>
      </c>
      <c r="L504" s="20"/>
      <c r="M504" s="20" t="s">
        <v>212</v>
      </c>
      <c r="N504" s="20"/>
      <c r="O504" s="20" t="n">
        <v>1668</v>
      </c>
    </row>
    <row r="505" customFormat="false" ht="9" hidden="false" customHeight="false" outlineLevel="0" collapsed="false">
      <c r="D505" s="89" t="s">
        <v>288</v>
      </c>
      <c r="E505" s="20" t="n">
        <v>8000</v>
      </c>
      <c r="F505" s="20"/>
      <c r="G505" s="20" t="s">
        <v>212</v>
      </c>
      <c r="H505" s="20"/>
      <c r="I505" s="20" t="n">
        <v>8000</v>
      </c>
      <c r="J505" s="20"/>
      <c r="K505" s="20" t="n">
        <v>2400</v>
      </c>
      <c r="L505" s="20"/>
      <c r="M505" s="20" t="s">
        <v>212</v>
      </c>
      <c r="N505" s="20"/>
      <c r="O505" s="20" t="n">
        <v>2400</v>
      </c>
    </row>
    <row r="506" customFormat="false" ht="9" hidden="false" customHeight="false" outlineLevel="0" collapsed="false">
      <c r="D506" s="89" t="s">
        <v>289</v>
      </c>
      <c r="E506" s="20" t="n">
        <v>5256</v>
      </c>
      <c r="F506" s="20"/>
      <c r="G506" s="20" t="s">
        <v>212</v>
      </c>
      <c r="H506" s="20"/>
      <c r="I506" s="20" t="n">
        <v>5256</v>
      </c>
      <c r="J506" s="20"/>
      <c r="K506" s="20" t="n">
        <v>1576.8</v>
      </c>
      <c r="L506" s="20"/>
      <c r="M506" s="20" t="s">
        <v>212</v>
      </c>
      <c r="N506" s="20"/>
      <c r="O506" s="20" t="n">
        <v>1576.8</v>
      </c>
    </row>
    <row r="507" customFormat="false" ht="9" hidden="false" customHeight="false" outlineLevel="0" collapsed="false">
      <c r="D507" s="89" t="s">
        <v>290</v>
      </c>
      <c r="E507" s="20" t="n">
        <v>9736</v>
      </c>
      <c r="F507" s="20"/>
      <c r="G507" s="20" t="s">
        <v>212</v>
      </c>
      <c r="H507" s="20"/>
      <c r="I507" s="20" t="n">
        <v>9736</v>
      </c>
      <c r="J507" s="20"/>
      <c r="K507" s="20" t="n">
        <v>2920.8</v>
      </c>
      <c r="L507" s="20"/>
      <c r="M507" s="20" t="s">
        <v>212</v>
      </c>
      <c r="N507" s="20"/>
      <c r="O507" s="20" t="n">
        <v>2920.8</v>
      </c>
    </row>
    <row r="508" customFormat="false" ht="9" hidden="false" customHeight="false" outlineLevel="0" collapsed="false">
      <c r="D508" s="89" t="s">
        <v>291</v>
      </c>
      <c r="E508" s="20" t="n">
        <v>8400</v>
      </c>
      <c r="F508" s="20"/>
      <c r="G508" s="20" t="s">
        <v>212</v>
      </c>
      <c r="H508" s="20"/>
      <c r="I508" s="20" t="n">
        <v>8400</v>
      </c>
      <c r="J508" s="20"/>
      <c r="K508" s="20" t="n">
        <v>2520</v>
      </c>
      <c r="L508" s="20"/>
      <c r="M508" s="20" t="s">
        <v>212</v>
      </c>
      <c r="N508" s="20"/>
      <c r="O508" s="20" t="n">
        <v>2520</v>
      </c>
    </row>
    <row r="509" customFormat="false" ht="9" hidden="false" customHeight="false" outlineLevel="0" collapsed="false">
      <c r="D509" s="89" t="s">
        <v>292</v>
      </c>
      <c r="E509" s="20" t="n">
        <v>2200</v>
      </c>
      <c r="F509" s="20"/>
      <c r="G509" s="20" t="s">
        <v>212</v>
      </c>
      <c r="H509" s="20"/>
      <c r="I509" s="20" t="n">
        <v>2200</v>
      </c>
      <c r="J509" s="20"/>
      <c r="K509" s="20" t="n">
        <v>660</v>
      </c>
      <c r="L509" s="20"/>
      <c r="M509" s="20" t="s">
        <v>212</v>
      </c>
      <c r="N509" s="20"/>
      <c r="O509" s="20" t="n">
        <v>660</v>
      </c>
    </row>
    <row r="510" customFormat="false" ht="9" hidden="false" customHeight="false" outlineLevel="0" collapsed="false">
      <c r="D510" s="89" t="s">
        <v>294</v>
      </c>
      <c r="E510" s="20" t="n">
        <v>400</v>
      </c>
      <c r="F510" s="20"/>
      <c r="G510" s="20" t="s">
        <v>212</v>
      </c>
      <c r="H510" s="20"/>
      <c r="I510" s="20" t="n">
        <v>400</v>
      </c>
      <c r="J510" s="20"/>
      <c r="K510" s="20" t="n">
        <v>120</v>
      </c>
      <c r="L510" s="20"/>
      <c r="M510" s="20" t="s">
        <v>212</v>
      </c>
      <c r="N510" s="20"/>
      <c r="O510" s="20" t="n">
        <v>120</v>
      </c>
    </row>
    <row r="511" customFormat="false" ht="9" hidden="false" customHeight="false" outlineLevel="0" collapsed="false">
      <c r="D511" s="89" t="s">
        <v>295</v>
      </c>
      <c r="E511" s="20" t="n">
        <v>853</v>
      </c>
      <c r="F511" s="20"/>
      <c r="G511" s="20" t="n">
        <v>525</v>
      </c>
      <c r="H511" s="20"/>
      <c r="I511" s="20" t="n">
        <v>328</v>
      </c>
      <c r="J511" s="20"/>
      <c r="K511" s="20" t="n">
        <v>255.9</v>
      </c>
      <c r="L511" s="20"/>
      <c r="M511" s="20" t="n">
        <v>157.5</v>
      </c>
      <c r="N511" s="20"/>
      <c r="O511" s="20" t="n">
        <v>98.4</v>
      </c>
    </row>
    <row r="512" customFormat="false" ht="9" hidden="false" customHeight="false" outlineLevel="0" collapsed="false">
      <c r="D512" s="89" t="s">
        <v>296</v>
      </c>
      <c r="E512" s="20" t="n">
        <v>1760</v>
      </c>
      <c r="F512" s="20"/>
      <c r="G512" s="20" t="s">
        <v>212</v>
      </c>
      <c r="H512" s="20"/>
      <c r="I512" s="20" t="n">
        <v>1760</v>
      </c>
      <c r="J512" s="20"/>
      <c r="K512" s="20" t="n">
        <v>528</v>
      </c>
      <c r="L512" s="20"/>
      <c r="M512" s="20" t="s">
        <v>212</v>
      </c>
      <c r="N512" s="20"/>
      <c r="O512" s="20" t="n">
        <v>528</v>
      </c>
    </row>
    <row r="513" customFormat="false" ht="9" hidden="false" customHeight="false" outlineLevel="0" collapsed="false">
      <c r="D513" s="89" t="s">
        <v>297</v>
      </c>
      <c r="E513" s="20" t="n">
        <v>14392</v>
      </c>
      <c r="F513" s="20"/>
      <c r="G513" s="20" t="s">
        <v>212</v>
      </c>
      <c r="H513" s="20"/>
      <c r="I513" s="20" t="n">
        <v>14392</v>
      </c>
      <c r="J513" s="20"/>
      <c r="K513" s="20" t="n">
        <v>4317.6</v>
      </c>
      <c r="L513" s="20"/>
      <c r="M513" s="20" t="s">
        <v>212</v>
      </c>
      <c r="N513" s="20"/>
      <c r="O513" s="20" t="n">
        <v>4317.6</v>
      </c>
    </row>
    <row r="514" customFormat="false" ht="9" hidden="false" customHeight="false" outlineLevel="0" collapsed="false">
      <c r="D514" s="89" t="s">
        <v>299</v>
      </c>
      <c r="E514" s="20" t="n">
        <v>21200</v>
      </c>
      <c r="F514" s="20"/>
      <c r="G514" s="20" t="s">
        <v>212</v>
      </c>
      <c r="H514" s="20"/>
      <c r="I514" s="20" t="n">
        <v>21200</v>
      </c>
      <c r="J514" s="20"/>
      <c r="K514" s="20" t="n">
        <v>6360</v>
      </c>
      <c r="L514" s="20"/>
      <c r="M514" s="20" t="s">
        <v>212</v>
      </c>
      <c r="N514" s="20"/>
      <c r="O514" s="20" t="n">
        <v>6360</v>
      </c>
    </row>
    <row r="515" customFormat="false" ht="9" hidden="false" customHeight="false" outlineLevel="0" collapsed="false">
      <c r="D515" s="89" t="s">
        <v>300</v>
      </c>
      <c r="E515" s="20" t="n">
        <v>19256</v>
      </c>
      <c r="F515" s="20"/>
      <c r="G515" s="20" t="s">
        <v>212</v>
      </c>
      <c r="H515" s="20"/>
      <c r="I515" s="20" t="n">
        <v>19256</v>
      </c>
      <c r="J515" s="20"/>
      <c r="K515" s="20" t="n">
        <v>5776.8</v>
      </c>
      <c r="L515" s="20"/>
      <c r="M515" s="20" t="s">
        <v>212</v>
      </c>
      <c r="N515" s="20"/>
      <c r="O515" s="20" t="n">
        <v>5776.8</v>
      </c>
    </row>
    <row r="516" customFormat="false" ht="9" hidden="false" customHeight="false" outlineLevel="0" collapsed="false"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</row>
    <row r="517" customFormat="false" ht="9" hidden="false" customHeight="false" outlineLevel="0" collapsed="false"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</row>
    <row r="518" customFormat="false" ht="9" hidden="false" customHeight="false" outlineLevel="0" collapsed="false">
      <c r="C518" s="96" t="s">
        <v>301</v>
      </c>
      <c r="E518" s="20" t="n">
        <v>9458</v>
      </c>
      <c r="F518" s="20"/>
      <c r="G518" s="20" t="n">
        <v>9458</v>
      </c>
      <c r="H518" s="20"/>
      <c r="I518" s="68" t="s">
        <v>212</v>
      </c>
      <c r="J518" s="68"/>
      <c r="K518" s="20" t="n">
        <v>3783.2</v>
      </c>
      <c r="L518" s="20"/>
      <c r="M518" s="20" t="n">
        <v>3783.2</v>
      </c>
      <c r="N518" s="20"/>
      <c r="O518" s="20" t="s">
        <v>212</v>
      </c>
    </row>
    <row r="519" customFormat="false" ht="9" hidden="false" customHeight="false" outlineLevel="0" collapsed="false"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</row>
    <row r="520" customFormat="false" ht="9" hidden="false" customHeight="false" outlineLevel="0" collapsed="false">
      <c r="D520" s="89" t="s">
        <v>309</v>
      </c>
      <c r="E520" s="20" t="n">
        <v>945</v>
      </c>
      <c r="F520" s="20"/>
      <c r="G520" s="20" t="n">
        <v>945</v>
      </c>
      <c r="H520" s="20"/>
      <c r="I520" s="20" t="s">
        <v>212</v>
      </c>
      <c r="J520" s="20"/>
      <c r="K520" s="20" t="n">
        <v>378</v>
      </c>
      <c r="L520" s="20"/>
      <c r="M520" s="20" t="n">
        <v>378</v>
      </c>
      <c r="N520" s="20"/>
      <c r="O520" s="20" t="s">
        <v>212</v>
      </c>
    </row>
    <row r="521" customFormat="false" ht="9" hidden="false" customHeight="false" outlineLevel="0" collapsed="false">
      <c r="D521" s="89" t="s">
        <v>312</v>
      </c>
      <c r="E521" s="20" t="n">
        <v>659</v>
      </c>
      <c r="F521" s="20"/>
      <c r="G521" s="20" t="n">
        <v>659</v>
      </c>
      <c r="H521" s="20"/>
      <c r="I521" s="20" t="s">
        <v>212</v>
      </c>
      <c r="J521" s="20"/>
      <c r="K521" s="20" t="n">
        <v>263.6</v>
      </c>
      <c r="L521" s="20"/>
      <c r="M521" s="20" t="n">
        <v>263.6</v>
      </c>
      <c r="N521" s="20"/>
      <c r="O521" s="20" t="s">
        <v>212</v>
      </c>
    </row>
    <row r="522" customFormat="false" ht="9" hidden="false" customHeight="false" outlineLevel="0" collapsed="false">
      <c r="D522" s="89" t="s">
        <v>315</v>
      </c>
      <c r="E522" s="20" t="n">
        <v>1512</v>
      </c>
      <c r="F522" s="20"/>
      <c r="G522" s="20" t="n">
        <v>1512</v>
      </c>
      <c r="H522" s="20"/>
      <c r="I522" s="20" t="s">
        <v>212</v>
      </c>
      <c r="J522" s="20"/>
      <c r="K522" s="20" t="n">
        <v>604.8</v>
      </c>
      <c r="L522" s="20"/>
      <c r="M522" s="20" t="n">
        <v>604.8</v>
      </c>
      <c r="N522" s="20"/>
      <c r="O522" s="20" t="s">
        <v>212</v>
      </c>
    </row>
    <row r="523" customFormat="false" ht="9" hidden="false" customHeight="false" outlineLevel="0" collapsed="false">
      <c r="D523" s="89" t="s">
        <v>318</v>
      </c>
      <c r="E523" s="20" t="n">
        <v>572</v>
      </c>
      <c r="F523" s="20"/>
      <c r="G523" s="20" t="n">
        <v>572</v>
      </c>
      <c r="H523" s="20"/>
      <c r="I523" s="20" t="s">
        <v>212</v>
      </c>
      <c r="J523" s="20"/>
      <c r="K523" s="20" t="n">
        <v>228.8</v>
      </c>
      <c r="L523" s="20"/>
      <c r="M523" s="20" t="n">
        <v>228.8</v>
      </c>
      <c r="N523" s="20"/>
      <c r="O523" s="20" t="s">
        <v>212</v>
      </c>
    </row>
    <row r="524" customFormat="false" ht="9" hidden="false" customHeight="false" outlineLevel="0" collapsed="false">
      <c r="D524" s="89" t="s">
        <v>321</v>
      </c>
      <c r="E524" s="20" t="n">
        <v>945</v>
      </c>
      <c r="F524" s="20"/>
      <c r="G524" s="20" t="n">
        <v>945</v>
      </c>
      <c r="H524" s="20"/>
      <c r="I524" s="20" t="s">
        <v>212</v>
      </c>
      <c r="J524" s="20"/>
      <c r="K524" s="20" t="n">
        <v>378</v>
      </c>
      <c r="L524" s="20"/>
      <c r="M524" s="20" t="n">
        <v>378</v>
      </c>
      <c r="N524" s="20"/>
      <c r="O524" s="20" t="s">
        <v>212</v>
      </c>
    </row>
    <row r="525" customFormat="false" ht="9" hidden="false" customHeight="false" outlineLevel="0" collapsed="false">
      <c r="D525" s="89" t="s">
        <v>322</v>
      </c>
      <c r="E525" s="20" t="n">
        <v>759</v>
      </c>
      <c r="F525" s="20"/>
      <c r="G525" s="20" t="n">
        <v>759</v>
      </c>
      <c r="H525" s="20"/>
      <c r="I525" s="20" t="s">
        <v>212</v>
      </c>
      <c r="J525" s="20"/>
      <c r="K525" s="20" t="n">
        <v>303.6</v>
      </c>
      <c r="L525" s="20"/>
      <c r="M525" s="20" t="n">
        <v>303.6</v>
      </c>
      <c r="N525" s="20"/>
      <c r="O525" s="20" t="s">
        <v>212</v>
      </c>
    </row>
    <row r="526" customFormat="false" ht="9" hidden="false" customHeight="false" outlineLevel="0" collapsed="false">
      <c r="D526" s="89" t="s">
        <v>326</v>
      </c>
      <c r="E526" s="20" t="n">
        <v>572</v>
      </c>
      <c r="F526" s="20"/>
      <c r="G526" s="20" t="n">
        <v>572</v>
      </c>
      <c r="H526" s="20"/>
      <c r="I526" s="20" t="s">
        <v>212</v>
      </c>
      <c r="J526" s="20"/>
      <c r="K526" s="20" t="n">
        <v>228.8</v>
      </c>
      <c r="L526" s="20"/>
      <c r="M526" s="20" t="n">
        <v>228.8</v>
      </c>
      <c r="N526" s="20"/>
      <c r="O526" s="20" t="s">
        <v>212</v>
      </c>
    </row>
    <row r="527" customFormat="false" ht="9" hidden="false" customHeight="false" outlineLevel="0" collapsed="false">
      <c r="D527" s="89" t="s">
        <v>332</v>
      </c>
      <c r="E527" s="20" t="n">
        <v>3494</v>
      </c>
      <c r="F527" s="20"/>
      <c r="G527" s="20" t="n">
        <v>3494</v>
      </c>
      <c r="H527" s="20"/>
      <c r="I527" s="20" t="s">
        <v>212</v>
      </c>
      <c r="J527" s="20"/>
      <c r="K527" s="20" t="n">
        <v>1397.6</v>
      </c>
      <c r="L527" s="20"/>
      <c r="M527" s="20" t="n">
        <v>1397.6</v>
      </c>
      <c r="N527" s="20"/>
      <c r="O527" s="20" t="s">
        <v>212</v>
      </c>
    </row>
    <row r="528" customFormat="false" ht="9" hidden="false" customHeight="false" outlineLevel="0" collapsed="false"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</row>
    <row r="529" customFormat="false" ht="9" hidden="false" customHeight="false" outlineLevel="0" collapsed="false">
      <c r="C529" s="96" t="s">
        <v>383</v>
      </c>
      <c r="E529" s="20" t="n">
        <v>25703</v>
      </c>
      <c r="F529" s="20"/>
      <c r="G529" s="20" t="n">
        <v>23923</v>
      </c>
      <c r="H529" s="20"/>
      <c r="I529" s="20" t="n">
        <v>1780</v>
      </c>
      <c r="J529" s="20"/>
      <c r="K529" s="20" t="n">
        <v>5140.6</v>
      </c>
      <c r="L529" s="20"/>
      <c r="M529" s="20" t="n">
        <v>4784.6</v>
      </c>
      <c r="N529" s="20"/>
      <c r="O529" s="20" t="n">
        <v>356</v>
      </c>
    </row>
    <row r="530" customFormat="false" ht="9" hidden="false" customHeight="false" outlineLevel="0" collapsed="false"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</row>
    <row r="531" customFormat="false" ht="9" hidden="false" customHeight="false" outlineLevel="0" collapsed="false">
      <c r="D531" s="89" t="s">
        <v>386</v>
      </c>
      <c r="E531" s="20" t="n">
        <v>2420</v>
      </c>
      <c r="F531" s="20"/>
      <c r="G531" s="20" t="n">
        <v>2420</v>
      </c>
      <c r="H531" s="20"/>
      <c r="I531" s="20" t="s">
        <v>212</v>
      </c>
      <c r="J531" s="20"/>
      <c r="K531" s="20" t="n">
        <v>484</v>
      </c>
      <c r="L531" s="20"/>
      <c r="M531" s="20" t="n">
        <v>484</v>
      </c>
      <c r="N531" s="20"/>
      <c r="O531" s="20" t="s">
        <v>212</v>
      </c>
    </row>
    <row r="532" customFormat="false" ht="9" hidden="false" customHeight="false" outlineLevel="0" collapsed="false">
      <c r="D532" s="89" t="s">
        <v>392</v>
      </c>
      <c r="E532" s="20" t="n">
        <v>1273</v>
      </c>
      <c r="F532" s="20"/>
      <c r="G532" s="20" t="n">
        <v>1273</v>
      </c>
      <c r="H532" s="20"/>
      <c r="I532" s="20" t="s">
        <v>212</v>
      </c>
      <c r="J532" s="20"/>
      <c r="K532" s="20" t="n">
        <v>254.6</v>
      </c>
      <c r="L532" s="20"/>
      <c r="M532" s="20" t="n">
        <v>254.6</v>
      </c>
      <c r="N532" s="20"/>
      <c r="O532" s="20" t="s">
        <v>212</v>
      </c>
    </row>
    <row r="533" customFormat="false" ht="9" hidden="false" customHeight="false" outlineLevel="0" collapsed="false">
      <c r="D533" s="89" t="s">
        <v>397</v>
      </c>
      <c r="E533" s="20" t="n">
        <v>2052</v>
      </c>
      <c r="F533" s="20"/>
      <c r="G533" s="20" t="n">
        <v>2052</v>
      </c>
      <c r="H533" s="20"/>
      <c r="I533" s="20" t="s">
        <v>212</v>
      </c>
      <c r="J533" s="20"/>
      <c r="K533" s="20" t="n">
        <v>410.4</v>
      </c>
      <c r="L533" s="20"/>
      <c r="M533" s="20" t="n">
        <v>410.4</v>
      </c>
      <c r="N533" s="20"/>
      <c r="O533" s="20" t="s">
        <v>212</v>
      </c>
    </row>
    <row r="534" customFormat="false" ht="9" hidden="false" customHeight="false" outlineLevel="0" collapsed="false">
      <c r="D534" s="89" t="s">
        <v>398</v>
      </c>
      <c r="E534" s="20" t="n">
        <v>1950</v>
      </c>
      <c r="F534" s="20"/>
      <c r="G534" s="20" t="n">
        <v>1950</v>
      </c>
      <c r="H534" s="20"/>
      <c r="I534" s="20" t="s">
        <v>212</v>
      </c>
      <c r="J534" s="20"/>
      <c r="K534" s="20" t="n">
        <v>390</v>
      </c>
      <c r="L534" s="20"/>
      <c r="M534" s="20" t="n">
        <v>390</v>
      </c>
      <c r="N534" s="20"/>
      <c r="O534" s="20" t="s">
        <v>212</v>
      </c>
    </row>
    <row r="535" customFormat="false" ht="9" hidden="false" customHeight="false" outlineLevel="0" collapsed="false">
      <c r="D535" s="89" t="s">
        <v>399</v>
      </c>
      <c r="E535" s="20" t="n">
        <v>1732</v>
      </c>
      <c r="F535" s="20"/>
      <c r="G535" s="20" t="n">
        <v>1732</v>
      </c>
      <c r="H535" s="20"/>
      <c r="I535" s="20" t="s">
        <v>212</v>
      </c>
      <c r="J535" s="20"/>
      <c r="K535" s="20" t="n">
        <v>346.4</v>
      </c>
      <c r="L535" s="20"/>
      <c r="M535" s="20" t="n">
        <v>346.4</v>
      </c>
      <c r="N535" s="20"/>
      <c r="O535" s="20" t="s">
        <v>212</v>
      </c>
    </row>
    <row r="536" customFormat="false" ht="9" hidden="false" customHeight="false" outlineLevel="0" collapsed="false">
      <c r="D536" s="89" t="s">
        <v>405</v>
      </c>
      <c r="E536" s="20" t="n">
        <v>600</v>
      </c>
      <c r="F536" s="20"/>
      <c r="G536" s="20" t="n">
        <v>600</v>
      </c>
      <c r="H536" s="20"/>
      <c r="I536" s="20" t="s">
        <v>212</v>
      </c>
      <c r="J536" s="20"/>
      <c r="K536" s="20" t="n">
        <v>120</v>
      </c>
      <c r="L536" s="20"/>
      <c r="M536" s="20" t="n">
        <v>120</v>
      </c>
      <c r="N536" s="20"/>
      <c r="O536" s="20" t="s">
        <v>212</v>
      </c>
    </row>
    <row r="537" customFormat="false" ht="9" hidden="false" customHeight="false" outlineLevel="0" collapsed="false">
      <c r="D537" s="89" t="s">
        <v>406</v>
      </c>
      <c r="E537" s="20" t="n">
        <v>6600</v>
      </c>
      <c r="F537" s="20"/>
      <c r="G537" s="20" t="n">
        <v>6600</v>
      </c>
      <c r="H537" s="20"/>
      <c r="I537" s="20" t="s">
        <v>212</v>
      </c>
      <c r="J537" s="20"/>
      <c r="K537" s="20" t="n">
        <v>1320</v>
      </c>
      <c r="L537" s="20"/>
      <c r="M537" s="20" t="n">
        <v>1320</v>
      </c>
      <c r="N537" s="20"/>
      <c r="O537" s="20" t="s">
        <v>212</v>
      </c>
    </row>
    <row r="538" customFormat="false" ht="9" hidden="false" customHeight="false" outlineLevel="0" collapsed="false">
      <c r="D538" s="89" t="s">
        <v>407</v>
      </c>
      <c r="E538" s="20" t="n">
        <v>1565</v>
      </c>
      <c r="F538" s="20"/>
      <c r="G538" s="20" t="n">
        <v>1355</v>
      </c>
      <c r="H538" s="20"/>
      <c r="I538" s="20" t="n">
        <v>210</v>
      </c>
      <c r="J538" s="20"/>
      <c r="K538" s="20" t="n">
        <v>313</v>
      </c>
      <c r="L538" s="20"/>
      <c r="M538" s="20" t="n">
        <v>271</v>
      </c>
      <c r="N538" s="20"/>
      <c r="O538" s="20" t="n">
        <v>42</v>
      </c>
    </row>
    <row r="539" customFormat="false" ht="9" hidden="false" customHeight="false" outlineLevel="0" collapsed="false">
      <c r="D539" s="89" t="s">
        <v>409</v>
      </c>
      <c r="E539" s="20" t="n">
        <v>1440</v>
      </c>
      <c r="F539" s="20"/>
      <c r="G539" s="20" t="n">
        <v>1440</v>
      </c>
      <c r="H539" s="20"/>
      <c r="I539" s="20" t="s">
        <v>212</v>
      </c>
      <c r="J539" s="20"/>
      <c r="K539" s="20" t="n">
        <v>288</v>
      </c>
      <c r="L539" s="20"/>
      <c r="M539" s="20" t="n">
        <v>288</v>
      </c>
      <c r="N539" s="20"/>
      <c r="O539" s="20" t="s">
        <v>212</v>
      </c>
    </row>
    <row r="540" customFormat="false" ht="9" hidden="false" customHeight="false" outlineLevel="0" collapsed="false">
      <c r="D540" s="89" t="s">
        <v>410</v>
      </c>
      <c r="E540" s="20" t="n">
        <v>3025</v>
      </c>
      <c r="F540" s="20"/>
      <c r="G540" s="20" t="n">
        <v>1455</v>
      </c>
      <c r="H540" s="20"/>
      <c r="I540" s="20" t="n">
        <v>1570</v>
      </c>
      <c r="J540" s="20"/>
      <c r="K540" s="20" t="n">
        <v>605</v>
      </c>
      <c r="L540" s="20"/>
      <c r="M540" s="20" t="n">
        <v>291</v>
      </c>
      <c r="N540" s="20"/>
      <c r="O540" s="20" t="n">
        <v>314</v>
      </c>
    </row>
    <row r="541" customFormat="false" ht="9" hidden="false" customHeight="false" outlineLevel="0" collapsed="false">
      <c r="D541" s="89" t="s">
        <v>412</v>
      </c>
      <c r="E541" s="20" t="n">
        <v>2950</v>
      </c>
      <c r="F541" s="20"/>
      <c r="G541" s="20" t="n">
        <v>2950</v>
      </c>
      <c r="H541" s="20"/>
      <c r="I541" s="20" t="s">
        <v>212</v>
      </c>
      <c r="J541" s="20"/>
      <c r="K541" s="20" t="n">
        <v>590</v>
      </c>
      <c r="L541" s="20"/>
      <c r="M541" s="20" t="n">
        <v>590</v>
      </c>
      <c r="N541" s="20"/>
      <c r="O541" s="20" t="s">
        <v>212</v>
      </c>
    </row>
    <row r="542" customFormat="false" ht="9" hidden="false" customHeight="false" outlineLevel="0" collapsed="false">
      <c r="D542" s="89" t="s">
        <v>414</v>
      </c>
      <c r="E542" s="20" t="n">
        <v>96</v>
      </c>
      <c r="F542" s="20"/>
      <c r="G542" s="20" t="n">
        <v>96</v>
      </c>
      <c r="H542" s="20"/>
      <c r="I542" s="20" t="s">
        <v>212</v>
      </c>
      <c r="J542" s="20"/>
      <c r="K542" s="20" t="n">
        <v>19.2</v>
      </c>
      <c r="L542" s="20"/>
      <c r="M542" s="20" t="n">
        <v>19.2</v>
      </c>
      <c r="N542" s="20"/>
      <c r="O542" s="20" t="s">
        <v>212</v>
      </c>
    </row>
    <row r="543" customFormat="false" ht="9" hidden="false" customHeight="false" outlineLevel="0" collapsed="false"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</row>
    <row r="544" customFormat="false" ht="9" hidden="false" customHeight="false" outlineLevel="0" collapsed="false">
      <c r="C544" s="96" t="s">
        <v>416</v>
      </c>
      <c r="E544" s="20" t="n">
        <v>4980</v>
      </c>
      <c r="F544" s="20"/>
      <c r="G544" s="20" t="n">
        <v>2160</v>
      </c>
      <c r="H544" s="20"/>
      <c r="I544" s="20" t="n">
        <v>2820</v>
      </c>
      <c r="J544" s="20"/>
      <c r="K544" s="20" t="n">
        <v>1992</v>
      </c>
      <c r="L544" s="20"/>
      <c r="M544" s="20" t="n">
        <v>864</v>
      </c>
      <c r="N544" s="20"/>
      <c r="O544" s="20" t="n">
        <v>1128</v>
      </c>
    </row>
    <row r="545" customFormat="false" ht="9" hidden="false" customHeight="false" outlineLevel="0" collapsed="false"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</row>
    <row r="546" customFormat="false" ht="9" hidden="false" customHeight="false" outlineLevel="0" collapsed="false">
      <c r="D546" s="89" t="s">
        <v>417</v>
      </c>
      <c r="E546" s="20" t="n">
        <v>3</v>
      </c>
      <c r="F546" s="20"/>
      <c r="G546" s="20" t="s">
        <v>212</v>
      </c>
      <c r="H546" s="20"/>
      <c r="I546" s="20" t="n">
        <v>3</v>
      </c>
      <c r="J546" s="20"/>
      <c r="K546" s="20" t="n">
        <v>1.2</v>
      </c>
      <c r="L546" s="20"/>
      <c r="M546" s="20" t="s">
        <v>212</v>
      </c>
      <c r="N546" s="20"/>
      <c r="O546" s="20" t="n">
        <v>1.2</v>
      </c>
    </row>
    <row r="547" customFormat="false" ht="9" hidden="false" customHeight="false" outlineLevel="0" collapsed="false">
      <c r="D547" s="89" t="s">
        <v>421</v>
      </c>
      <c r="E547" s="20" t="n">
        <v>370</v>
      </c>
      <c r="F547" s="20"/>
      <c r="G547" s="20" t="n">
        <v>240</v>
      </c>
      <c r="H547" s="20"/>
      <c r="I547" s="20" t="n">
        <v>130</v>
      </c>
      <c r="J547" s="20"/>
      <c r="K547" s="20" t="n">
        <v>148</v>
      </c>
      <c r="L547" s="20"/>
      <c r="M547" s="20" t="n">
        <v>96</v>
      </c>
      <c r="N547" s="20"/>
      <c r="O547" s="20" t="n">
        <v>52</v>
      </c>
    </row>
    <row r="548" customFormat="false" ht="9" hidden="false" customHeight="false" outlineLevel="0" collapsed="false">
      <c r="D548" s="89" t="s">
        <v>428</v>
      </c>
      <c r="E548" s="20" t="n">
        <v>480</v>
      </c>
      <c r="F548" s="20"/>
      <c r="G548" s="20" t="n">
        <v>480</v>
      </c>
      <c r="H548" s="20"/>
      <c r="I548" s="20" t="s">
        <v>212</v>
      </c>
      <c r="J548" s="20"/>
      <c r="K548" s="20" t="n">
        <v>192</v>
      </c>
      <c r="L548" s="20"/>
      <c r="M548" s="20" t="n">
        <v>192</v>
      </c>
      <c r="N548" s="20"/>
      <c r="O548" s="20" t="s">
        <v>212</v>
      </c>
    </row>
    <row r="549" customFormat="false" ht="9" hidden="false" customHeight="false" outlineLevel="0" collapsed="false">
      <c r="D549" s="89" t="s">
        <v>429</v>
      </c>
      <c r="E549" s="20" t="n">
        <v>3780</v>
      </c>
      <c r="F549" s="20"/>
      <c r="G549" s="20" t="n">
        <v>1440</v>
      </c>
      <c r="H549" s="20"/>
      <c r="I549" s="20" t="n">
        <v>2340</v>
      </c>
      <c r="J549" s="20"/>
      <c r="K549" s="20" t="n">
        <v>1512</v>
      </c>
      <c r="L549" s="20"/>
      <c r="M549" s="20" t="n">
        <v>576</v>
      </c>
      <c r="N549" s="20"/>
      <c r="O549" s="20" t="n">
        <v>936</v>
      </c>
    </row>
    <row r="550" customFormat="false" ht="9" hidden="false" customHeight="false" outlineLevel="0" collapsed="false">
      <c r="D550" s="89" t="s">
        <v>430</v>
      </c>
      <c r="E550" s="20" t="n">
        <v>347</v>
      </c>
      <c r="F550" s="20"/>
      <c r="G550" s="20" t="s">
        <v>212</v>
      </c>
      <c r="H550" s="20"/>
      <c r="I550" s="20" t="n">
        <v>347</v>
      </c>
      <c r="J550" s="20"/>
      <c r="K550" s="20" t="n">
        <v>138.8</v>
      </c>
      <c r="L550" s="20"/>
      <c r="M550" s="20" t="s">
        <v>212</v>
      </c>
      <c r="N550" s="20"/>
      <c r="O550" s="20" t="n">
        <v>138.8</v>
      </c>
    </row>
    <row r="551" customFormat="false" ht="9" hidden="false" customHeight="false" outlineLevel="0" collapsed="false"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</row>
    <row r="552" customFormat="false" ht="9" hidden="false" customHeight="false" outlineLevel="0" collapsed="false"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</row>
    <row r="553" customFormat="false" ht="9" hidden="false" customHeight="false" outlineLevel="0" collapsed="false">
      <c r="B553" s="89" t="s">
        <v>139</v>
      </c>
      <c r="E553" s="20" t="n">
        <v>23282</v>
      </c>
      <c r="F553" s="20"/>
      <c r="G553" s="20" t="n">
        <v>1733</v>
      </c>
      <c r="H553" s="20"/>
      <c r="I553" s="20" t="n">
        <v>21549</v>
      </c>
      <c r="J553" s="20"/>
      <c r="K553" s="20" t="n">
        <v>111343.1</v>
      </c>
      <c r="L553" s="20"/>
      <c r="M553" s="20" t="n">
        <v>7028.3</v>
      </c>
      <c r="N553" s="20"/>
      <c r="O553" s="20" t="n">
        <v>104314.8</v>
      </c>
    </row>
    <row r="554" customFormat="false" ht="9" hidden="false" customHeight="false" outlineLevel="0" collapsed="false"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</row>
    <row r="555" customFormat="false" ht="9" hidden="false" customHeight="false" outlineLevel="0" collapsed="false"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</row>
    <row r="556" customFormat="false" ht="9" hidden="false" customHeight="false" outlineLevel="0" collapsed="false">
      <c r="C556" s="96" t="s">
        <v>209</v>
      </c>
      <c r="E556" s="20" t="n">
        <v>77</v>
      </c>
      <c r="F556" s="20"/>
      <c r="G556" s="68" t="s">
        <v>212</v>
      </c>
      <c r="H556" s="68"/>
      <c r="I556" s="20" t="n">
        <v>77</v>
      </c>
      <c r="J556" s="20"/>
      <c r="K556" s="20" t="n">
        <v>308</v>
      </c>
      <c r="L556" s="20"/>
      <c r="M556" s="20" t="s">
        <v>212</v>
      </c>
      <c r="N556" s="20"/>
      <c r="O556" s="20" t="n">
        <v>308</v>
      </c>
    </row>
    <row r="557" customFormat="false" ht="9" hidden="false" customHeight="false" outlineLevel="0" collapsed="false"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</row>
    <row r="558" customFormat="false" ht="9" hidden="false" customHeight="false" outlineLevel="0" collapsed="false">
      <c r="D558" s="89" t="s">
        <v>213</v>
      </c>
      <c r="E558" s="20" t="n">
        <v>21</v>
      </c>
      <c r="F558" s="20"/>
      <c r="G558" s="20" t="s">
        <v>212</v>
      </c>
      <c r="H558" s="20"/>
      <c r="I558" s="20" t="n">
        <v>21</v>
      </c>
      <c r="J558" s="20"/>
      <c r="K558" s="20" t="n">
        <v>84</v>
      </c>
      <c r="L558" s="20"/>
      <c r="M558" s="20" t="s">
        <v>212</v>
      </c>
      <c r="N558" s="20"/>
      <c r="O558" s="20" t="n">
        <v>84</v>
      </c>
    </row>
    <row r="559" customFormat="false" ht="9" hidden="false" customHeight="false" outlineLevel="0" collapsed="false">
      <c r="D559" s="89" t="s">
        <v>220</v>
      </c>
      <c r="E559" s="20" t="n">
        <v>17</v>
      </c>
      <c r="F559" s="20"/>
      <c r="G559" s="20" t="s">
        <v>212</v>
      </c>
      <c r="H559" s="20"/>
      <c r="I559" s="20" t="n">
        <v>17</v>
      </c>
      <c r="J559" s="20"/>
      <c r="K559" s="20" t="n">
        <v>68</v>
      </c>
      <c r="L559" s="20"/>
      <c r="M559" s="20" t="s">
        <v>212</v>
      </c>
      <c r="N559" s="20"/>
      <c r="O559" s="20" t="n">
        <v>68</v>
      </c>
    </row>
    <row r="560" customFormat="false" ht="9" hidden="false" customHeight="false" outlineLevel="0" collapsed="false">
      <c r="D560" s="89" t="s">
        <v>221</v>
      </c>
      <c r="E560" s="20" t="n">
        <v>16</v>
      </c>
      <c r="F560" s="20"/>
      <c r="G560" s="20" t="s">
        <v>212</v>
      </c>
      <c r="H560" s="20"/>
      <c r="I560" s="20" t="n">
        <v>16</v>
      </c>
      <c r="J560" s="20"/>
      <c r="K560" s="20" t="n">
        <v>64</v>
      </c>
      <c r="L560" s="20"/>
      <c r="M560" s="20" t="s">
        <v>212</v>
      </c>
      <c r="N560" s="20"/>
      <c r="O560" s="20" t="n">
        <v>64</v>
      </c>
    </row>
    <row r="561" customFormat="false" ht="9" hidden="false" customHeight="false" outlineLevel="0" collapsed="false">
      <c r="D561" s="89" t="s">
        <v>222</v>
      </c>
      <c r="E561" s="20" t="n">
        <v>5</v>
      </c>
      <c r="F561" s="20"/>
      <c r="G561" s="20" t="s">
        <v>212</v>
      </c>
      <c r="H561" s="20"/>
      <c r="I561" s="20" t="n">
        <v>5</v>
      </c>
      <c r="J561" s="20"/>
      <c r="K561" s="20" t="n">
        <v>20</v>
      </c>
      <c r="L561" s="20"/>
      <c r="M561" s="20" t="s">
        <v>212</v>
      </c>
      <c r="N561" s="20"/>
      <c r="O561" s="20" t="n">
        <v>20</v>
      </c>
    </row>
    <row r="562" customFormat="false" ht="9" hidden="false" customHeight="false" outlineLevel="0" collapsed="false">
      <c r="D562" s="89" t="s">
        <v>228</v>
      </c>
      <c r="E562" s="20" t="n">
        <v>18</v>
      </c>
      <c r="F562" s="20"/>
      <c r="G562" s="20" t="s">
        <v>212</v>
      </c>
      <c r="H562" s="20"/>
      <c r="I562" s="20" t="n">
        <v>18</v>
      </c>
      <c r="J562" s="20"/>
      <c r="K562" s="20" t="n">
        <v>72</v>
      </c>
      <c r="L562" s="20"/>
      <c r="M562" s="20" t="s">
        <v>212</v>
      </c>
      <c r="N562" s="20"/>
      <c r="O562" s="20" t="n">
        <v>72</v>
      </c>
    </row>
    <row r="563" customFormat="false" ht="9" hidden="false" customHeight="false" outlineLevel="0" collapsed="false"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</row>
    <row r="564" customFormat="false" ht="9" hidden="false" customHeight="false" outlineLevel="0" collapsed="false">
      <c r="C564" s="96" t="s">
        <v>301</v>
      </c>
      <c r="E564" s="20" t="n">
        <v>2966</v>
      </c>
      <c r="F564" s="20"/>
      <c r="G564" s="20" t="n">
        <v>1626</v>
      </c>
      <c r="H564" s="20"/>
      <c r="I564" s="20" t="n">
        <v>1340</v>
      </c>
      <c r="J564" s="20"/>
      <c r="K564" s="20" t="n">
        <v>11864</v>
      </c>
      <c r="L564" s="20"/>
      <c r="M564" s="20" t="n">
        <v>6504</v>
      </c>
      <c r="N564" s="20"/>
      <c r="O564" s="20" t="n">
        <v>5360</v>
      </c>
    </row>
    <row r="565" customFormat="false" ht="9" hidden="false" customHeight="false" outlineLevel="0" collapsed="false"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</row>
    <row r="566" customFormat="false" ht="9" hidden="false" customHeight="false" outlineLevel="0" collapsed="false">
      <c r="D566" s="89" t="s">
        <v>304</v>
      </c>
      <c r="E566" s="20" t="n">
        <v>877</v>
      </c>
      <c r="F566" s="20"/>
      <c r="G566" s="20" t="n">
        <v>789</v>
      </c>
      <c r="H566" s="20"/>
      <c r="I566" s="20" t="n">
        <v>88</v>
      </c>
      <c r="J566" s="20"/>
      <c r="K566" s="20" t="n">
        <v>3508</v>
      </c>
      <c r="L566" s="20"/>
      <c r="M566" s="20" t="n">
        <v>3156</v>
      </c>
      <c r="N566" s="20"/>
      <c r="O566" s="20" t="n">
        <v>352</v>
      </c>
    </row>
    <row r="567" customFormat="false" ht="9" hidden="false" customHeight="false" outlineLevel="0" collapsed="false">
      <c r="D567" s="89" t="s">
        <v>311</v>
      </c>
      <c r="E567" s="20" t="n">
        <v>1765</v>
      </c>
      <c r="F567" s="20"/>
      <c r="G567" s="20" t="n">
        <v>570</v>
      </c>
      <c r="H567" s="20"/>
      <c r="I567" s="20" t="n">
        <v>1195</v>
      </c>
      <c r="J567" s="20"/>
      <c r="K567" s="20" t="n">
        <v>7060</v>
      </c>
      <c r="L567" s="20"/>
      <c r="M567" s="20" t="n">
        <v>2280</v>
      </c>
      <c r="N567" s="20"/>
      <c r="O567" s="20" t="n">
        <v>4780</v>
      </c>
    </row>
    <row r="568" customFormat="false" ht="9" hidden="false" customHeight="false" outlineLevel="0" collapsed="false">
      <c r="D568" s="89" t="s">
        <v>321</v>
      </c>
      <c r="E568" s="20" t="n">
        <v>255</v>
      </c>
      <c r="F568" s="20"/>
      <c r="G568" s="20" t="n">
        <v>255</v>
      </c>
      <c r="H568" s="20"/>
      <c r="I568" s="20" t="s">
        <v>212</v>
      </c>
      <c r="J568" s="20"/>
      <c r="K568" s="20" t="n">
        <v>1020</v>
      </c>
      <c r="L568" s="20"/>
      <c r="M568" s="20" t="n">
        <v>1020</v>
      </c>
      <c r="N568" s="20"/>
      <c r="O568" s="20" t="s">
        <v>212</v>
      </c>
    </row>
    <row r="569" customFormat="false" ht="9" hidden="false" customHeight="false" outlineLevel="0" collapsed="false">
      <c r="D569" s="89" t="s">
        <v>334</v>
      </c>
      <c r="E569" s="20" t="n">
        <v>69</v>
      </c>
      <c r="F569" s="20"/>
      <c r="G569" s="20" t="n">
        <v>12</v>
      </c>
      <c r="H569" s="20"/>
      <c r="I569" s="20" t="n">
        <v>57</v>
      </c>
      <c r="J569" s="20"/>
      <c r="K569" s="20" t="n">
        <v>276</v>
      </c>
      <c r="L569" s="20"/>
      <c r="M569" s="20" t="n">
        <v>48</v>
      </c>
      <c r="N569" s="20"/>
      <c r="O569" s="20" t="n">
        <v>228</v>
      </c>
    </row>
    <row r="570" customFormat="false" ht="9" hidden="false" customHeight="false" outlineLevel="0" collapsed="false"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</row>
    <row r="571" customFormat="false" ht="9" hidden="false" customHeight="false" outlineLevel="0" collapsed="false">
      <c r="C571" s="96" t="s">
        <v>336</v>
      </c>
      <c r="E571" s="20" t="n">
        <v>20239</v>
      </c>
      <c r="F571" s="20"/>
      <c r="G571" s="20" t="n">
        <v>107</v>
      </c>
      <c r="H571" s="20"/>
      <c r="I571" s="20" t="n">
        <v>20132</v>
      </c>
      <c r="J571" s="20"/>
      <c r="K571" s="20" t="n">
        <v>99171.1</v>
      </c>
      <c r="L571" s="20"/>
      <c r="M571" s="20" t="n">
        <v>524.3</v>
      </c>
      <c r="N571" s="20"/>
      <c r="O571" s="20" t="n">
        <v>98646.8</v>
      </c>
    </row>
    <row r="572" customFormat="false" ht="9" hidden="false" customHeight="false" outlineLevel="0" collapsed="false"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</row>
    <row r="573" customFormat="false" ht="9" hidden="false" customHeight="false" outlineLevel="0" collapsed="false">
      <c r="D573" s="89" t="s">
        <v>337</v>
      </c>
      <c r="E573" s="20" t="n">
        <v>3600</v>
      </c>
      <c r="F573" s="20"/>
      <c r="G573" s="20" t="s">
        <v>212</v>
      </c>
      <c r="H573" s="20"/>
      <c r="I573" s="20" t="n">
        <v>3600</v>
      </c>
      <c r="J573" s="20"/>
      <c r="K573" s="20" t="n">
        <v>17640</v>
      </c>
      <c r="L573" s="20"/>
      <c r="M573" s="20" t="s">
        <v>212</v>
      </c>
      <c r="N573" s="20"/>
      <c r="O573" s="20" t="n">
        <v>17640</v>
      </c>
    </row>
    <row r="574" customFormat="false" ht="9" hidden="false" customHeight="false" outlineLevel="0" collapsed="false">
      <c r="D574" s="89" t="s">
        <v>338</v>
      </c>
      <c r="E574" s="20" t="n">
        <v>117</v>
      </c>
      <c r="F574" s="20"/>
      <c r="G574" s="20" t="s">
        <v>212</v>
      </c>
      <c r="H574" s="20"/>
      <c r="I574" s="20" t="n">
        <v>117</v>
      </c>
      <c r="J574" s="20"/>
      <c r="K574" s="20" t="n">
        <v>573.3</v>
      </c>
      <c r="L574" s="20"/>
      <c r="M574" s="20" t="s">
        <v>212</v>
      </c>
      <c r="N574" s="20"/>
      <c r="O574" s="20" t="n">
        <v>573.3</v>
      </c>
    </row>
    <row r="575" customFormat="false" ht="9" hidden="false" customHeight="false" outlineLevel="0" collapsed="false">
      <c r="D575" s="89" t="s">
        <v>339</v>
      </c>
      <c r="E575" s="20" t="n">
        <v>616</v>
      </c>
      <c r="F575" s="20"/>
      <c r="G575" s="20" t="s">
        <v>212</v>
      </c>
      <c r="H575" s="20"/>
      <c r="I575" s="20" t="n">
        <v>616</v>
      </c>
      <c r="J575" s="20"/>
      <c r="K575" s="20" t="n">
        <v>3018.4</v>
      </c>
      <c r="L575" s="20"/>
      <c r="M575" s="20" t="s">
        <v>212</v>
      </c>
      <c r="N575" s="20"/>
      <c r="O575" s="20" t="n">
        <v>3018.4</v>
      </c>
    </row>
    <row r="576" customFormat="false" ht="9" hidden="false" customHeight="false" outlineLevel="0" collapsed="false">
      <c r="D576" s="89" t="s">
        <v>340</v>
      </c>
      <c r="E576" s="20" t="n">
        <v>118</v>
      </c>
      <c r="F576" s="20"/>
      <c r="G576" s="20" t="s">
        <v>212</v>
      </c>
      <c r="H576" s="20"/>
      <c r="I576" s="20" t="n">
        <v>118</v>
      </c>
      <c r="J576" s="20"/>
      <c r="K576" s="20" t="n">
        <v>578.2</v>
      </c>
      <c r="L576" s="20"/>
      <c r="M576" s="20" t="s">
        <v>212</v>
      </c>
      <c r="N576" s="20"/>
      <c r="O576" s="20" t="n">
        <v>578.2</v>
      </c>
    </row>
    <row r="577" customFormat="false" ht="9" hidden="false" customHeight="false" outlineLevel="0" collapsed="false">
      <c r="D577" s="89" t="s">
        <v>341</v>
      </c>
      <c r="E577" s="20" t="n">
        <v>53</v>
      </c>
      <c r="F577" s="20"/>
      <c r="G577" s="20" t="s">
        <v>212</v>
      </c>
      <c r="H577" s="20"/>
      <c r="I577" s="20" t="n">
        <v>53</v>
      </c>
      <c r="J577" s="20"/>
      <c r="K577" s="20" t="n">
        <v>259.7</v>
      </c>
      <c r="L577" s="20"/>
      <c r="M577" s="20" t="s">
        <v>212</v>
      </c>
      <c r="N577" s="20"/>
      <c r="O577" s="20" t="n">
        <v>259.7</v>
      </c>
    </row>
    <row r="578" customFormat="false" ht="9" hidden="false" customHeight="false" outlineLevel="0" collapsed="false">
      <c r="D578" s="89" t="s">
        <v>343</v>
      </c>
      <c r="E578" s="20" t="n">
        <v>286</v>
      </c>
      <c r="F578" s="20"/>
      <c r="G578" s="20" t="s">
        <v>212</v>
      </c>
      <c r="H578" s="20"/>
      <c r="I578" s="20" t="n">
        <v>286</v>
      </c>
      <c r="J578" s="20"/>
      <c r="K578" s="20" t="n">
        <v>1401.4</v>
      </c>
      <c r="L578" s="20"/>
      <c r="M578" s="20" t="s">
        <v>212</v>
      </c>
      <c r="N578" s="20"/>
      <c r="O578" s="20" t="n">
        <v>1401.4</v>
      </c>
    </row>
    <row r="579" customFormat="false" ht="9" hidden="false" customHeight="false" outlineLevel="0" collapsed="false">
      <c r="D579" s="89" t="s">
        <v>345</v>
      </c>
      <c r="E579" s="20" t="n">
        <v>60</v>
      </c>
      <c r="F579" s="20"/>
      <c r="G579" s="20" t="s">
        <v>212</v>
      </c>
      <c r="H579" s="20"/>
      <c r="I579" s="20" t="n">
        <v>60</v>
      </c>
      <c r="J579" s="20"/>
      <c r="K579" s="20" t="n">
        <v>294</v>
      </c>
      <c r="L579" s="20"/>
      <c r="M579" s="20" t="s">
        <v>212</v>
      </c>
      <c r="N579" s="20"/>
      <c r="O579" s="20" t="n">
        <v>294</v>
      </c>
    </row>
    <row r="580" customFormat="false" ht="9" hidden="false" customHeight="false" outlineLevel="0" collapsed="false">
      <c r="D580" s="89" t="s">
        <v>346</v>
      </c>
      <c r="E580" s="20" t="n">
        <v>54</v>
      </c>
      <c r="F580" s="20"/>
      <c r="G580" s="20" t="s">
        <v>212</v>
      </c>
      <c r="H580" s="20"/>
      <c r="I580" s="20" t="n">
        <v>54</v>
      </c>
      <c r="J580" s="20"/>
      <c r="K580" s="20" t="n">
        <v>264.6</v>
      </c>
      <c r="L580" s="20"/>
      <c r="M580" s="20" t="s">
        <v>212</v>
      </c>
      <c r="N580" s="20"/>
      <c r="O580" s="20" t="n">
        <v>264.6</v>
      </c>
    </row>
    <row r="581" customFormat="false" ht="9" hidden="false" customHeight="false" outlineLevel="0" collapsed="false">
      <c r="D581" s="89" t="s">
        <v>347</v>
      </c>
      <c r="E581" s="20" t="n">
        <v>204</v>
      </c>
      <c r="F581" s="20"/>
      <c r="G581" s="20" t="s">
        <v>212</v>
      </c>
      <c r="H581" s="20"/>
      <c r="I581" s="20" t="n">
        <v>204</v>
      </c>
      <c r="J581" s="20"/>
      <c r="K581" s="20" t="n">
        <v>999.6</v>
      </c>
      <c r="L581" s="20"/>
      <c r="M581" s="20" t="s">
        <v>212</v>
      </c>
      <c r="N581" s="20"/>
      <c r="O581" s="20" t="n">
        <v>999.6</v>
      </c>
    </row>
    <row r="582" customFormat="false" ht="9" hidden="false" customHeight="false" outlineLevel="0" collapsed="false">
      <c r="D582" s="89" t="s">
        <v>348</v>
      </c>
      <c r="E582" s="20" t="n">
        <v>961</v>
      </c>
      <c r="F582" s="20"/>
      <c r="G582" s="20" t="s">
        <v>212</v>
      </c>
      <c r="H582" s="20"/>
      <c r="I582" s="20" t="n">
        <v>961</v>
      </c>
      <c r="J582" s="20"/>
      <c r="K582" s="20" t="n">
        <v>4708.9</v>
      </c>
      <c r="L582" s="20"/>
      <c r="M582" s="20" t="s">
        <v>212</v>
      </c>
      <c r="N582" s="20"/>
      <c r="O582" s="20" t="n">
        <v>4708.9</v>
      </c>
    </row>
    <row r="583" customFormat="false" ht="9" hidden="false" customHeight="false" outlineLevel="0" collapsed="false">
      <c r="D583" s="89" t="s">
        <v>349</v>
      </c>
      <c r="E583" s="20" t="n">
        <v>795</v>
      </c>
      <c r="F583" s="20"/>
      <c r="G583" s="20" t="s">
        <v>212</v>
      </c>
      <c r="H583" s="20"/>
      <c r="I583" s="20" t="n">
        <v>795</v>
      </c>
      <c r="J583" s="20"/>
      <c r="K583" s="20" t="n">
        <v>3895.5</v>
      </c>
      <c r="L583" s="20"/>
      <c r="M583" s="20" t="s">
        <v>212</v>
      </c>
      <c r="N583" s="20"/>
      <c r="O583" s="20" t="n">
        <v>3895.5</v>
      </c>
    </row>
    <row r="584" customFormat="false" ht="9" hidden="false" customHeight="false" outlineLevel="0" collapsed="false">
      <c r="D584" s="89" t="s">
        <v>350</v>
      </c>
      <c r="E584" s="20" t="n">
        <v>168</v>
      </c>
      <c r="F584" s="20"/>
      <c r="G584" s="20" t="n">
        <v>12</v>
      </c>
      <c r="H584" s="20"/>
      <c r="I584" s="20" t="n">
        <v>156</v>
      </c>
      <c r="J584" s="20"/>
      <c r="K584" s="20" t="n">
        <v>823.2</v>
      </c>
      <c r="L584" s="20"/>
      <c r="M584" s="20" t="n">
        <v>58.8</v>
      </c>
      <c r="N584" s="20"/>
      <c r="O584" s="20" t="n">
        <v>764.4</v>
      </c>
    </row>
    <row r="585" customFormat="false" ht="9" hidden="false" customHeight="false" outlineLevel="0" collapsed="false">
      <c r="D585" s="89" t="s">
        <v>351</v>
      </c>
      <c r="E585" s="20" t="n">
        <v>135</v>
      </c>
      <c r="F585" s="20"/>
      <c r="G585" s="20" t="s">
        <v>212</v>
      </c>
      <c r="H585" s="20"/>
      <c r="I585" s="20" t="n">
        <v>135</v>
      </c>
      <c r="J585" s="20"/>
      <c r="K585" s="20" t="n">
        <v>661.5</v>
      </c>
      <c r="L585" s="20"/>
      <c r="M585" s="20" t="s">
        <v>212</v>
      </c>
      <c r="N585" s="20"/>
      <c r="O585" s="20" t="n">
        <v>661.5</v>
      </c>
    </row>
    <row r="586" customFormat="false" ht="9" hidden="false" customHeight="false" outlineLevel="0" collapsed="false">
      <c r="D586" s="89" t="s">
        <v>352</v>
      </c>
      <c r="E586" s="20" t="n">
        <v>202</v>
      </c>
      <c r="F586" s="20"/>
      <c r="G586" s="20" t="s">
        <v>212</v>
      </c>
      <c r="H586" s="20"/>
      <c r="I586" s="20" t="n">
        <v>202</v>
      </c>
      <c r="J586" s="20"/>
      <c r="K586" s="20" t="n">
        <v>989.8</v>
      </c>
      <c r="L586" s="20"/>
      <c r="M586" s="20" t="s">
        <v>212</v>
      </c>
      <c r="N586" s="20"/>
      <c r="O586" s="20" t="n">
        <v>989.8</v>
      </c>
    </row>
    <row r="587" customFormat="false" ht="9" hidden="false" customHeight="false" outlineLevel="0" collapsed="false">
      <c r="D587" s="89" t="s">
        <v>353</v>
      </c>
      <c r="E587" s="20" t="n">
        <v>86</v>
      </c>
      <c r="F587" s="20"/>
      <c r="G587" s="20" t="s">
        <v>212</v>
      </c>
      <c r="H587" s="20"/>
      <c r="I587" s="20" t="n">
        <v>86</v>
      </c>
      <c r="J587" s="20"/>
      <c r="K587" s="20" t="n">
        <v>421.4</v>
      </c>
      <c r="L587" s="20"/>
      <c r="M587" s="20" t="s">
        <v>212</v>
      </c>
      <c r="N587" s="20"/>
      <c r="O587" s="20" t="n">
        <v>421.4</v>
      </c>
    </row>
    <row r="588" customFormat="false" ht="9" hidden="false" customHeight="false" outlineLevel="0" collapsed="false">
      <c r="D588" s="89" t="s">
        <v>354</v>
      </c>
      <c r="E588" s="20" t="n">
        <v>120</v>
      </c>
      <c r="F588" s="20"/>
      <c r="G588" s="20" t="s">
        <v>212</v>
      </c>
      <c r="H588" s="20"/>
      <c r="I588" s="20" t="n">
        <v>120</v>
      </c>
      <c r="J588" s="20"/>
      <c r="K588" s="20" t="n">
        <v>588</v>
      </c>
      <c r="L588" s="20"/>
      <c r="M588" s="20" t="s">
        <v>212</v>
      </c>
      <c r="N588" s="20"/>
      <c r="O588" s="20" t="n">
        <v>588</v>
      </c>
    </row>
    <row r="589" customFormat="false" ht="9" hidden="false" customHeight="false" outlineLevel="0" collapsed="false">
      <c r="D589" s="89" t="s">
        <v>355</v>
      </c>
      <c r="E589" s="20" t="n">
        <v>4500</v>
      </c>
      <c r="F589" s="20"/>
      <c r="G589" s="20" t="s">
        <v>212</v>
      </c>
      <c r="H589" s="20"/>
      <c r="I589" s="20" t="n">
        <v>4500</v>
      </c>
      <c r="J589" s="20"/>
      <c r="K589" s="20" t="n">
        <v>22050</v>
      </c>
      <c r="L589" s="20"/>
      <c r="M589" s="20" t="s">
        <v>212</v>
      </c>
      <c r="N589" s="20"/>
      <c r="O589" s="20" t="n">
        <v>22050</v>
      </c>
    </row>
    <row r="590" customFormat="false" ht="9" hidden="false" customHeight="false" outlineLevel="0" collapsed="false">
      <c r="D590" s="89" t="s">
        <v>356</v>
      </c>
      <c r="E590" s="20" t="n">
        <v>299</v>
      </c>
      <c r="F590" s="20"/>
      <c r="G590" s="20" t="n">
        <v>29</v>
      </c>
      <c r="H590" s="20"/>
      <c r="I590" s="20" t="n">
        <v>270</v>
      </c>
      <c r="J590" s="20"/>
      <c r="K590" s="20" t="n">
        <v>1465.1</v>
      </c>
      <c r="L590" s="20"/>
      <c r="M590" s="20" t="n">
        <v>142.1</v>
      </c>
      <c r="N590" s="20"/>
      <c r="O590" s="20" t="n">
        <v>1323</v>
      </c>
    </row>
    <row r="591" customFormat="false" ht="9" hidden="false" customHeight="false" outlineLevel="0" collapsed="false">
      <c r="D591" s="89" t="s">
        <v>357</v>
      </c>
      <c r="E591" s="20" t="n">
        <v>225</v>
      </c>
      <c r="F591" s="20"/>
      <c r="G591" s="20" t="s">
        <v>212</v>
      </c>
      <c r="H591" s="20"/>
      <c r="I591" s="20" t="n">
        <v>225</v>
      </c>
      <c r="J591" s="20"/>
      <c r="K591" s="20" t="n">
        <v>1102.5</v>
      </c>
      <c r="L591" s="20"/>
      <c r="M591" s="20" t="s">
        <v>212</v>
      </c>
      <c r="N591" s="20"/>
      <c r="O591" s="20" t="n">
        <v>1102.5</v>
      </c>
    </row>
    <row r="592" customFormat="false" ht="9" hidden="false" customHeight="false" outlineLevel="0" collapsed="false">
      <c r="D592" s="89" t="s">
        <v>358</v>
      </c>
      <c r="E592" s="20" t="n">
        <v>455</v>
      </c>
      <c r="F592" s="20"/>
      <c r="G592" s="20" t="s">
        <v>212</v>
      </c>
      <c r="H592" s="20"/>
      <c r="I592" s="20" t="n">
        <v>455</v>
      </c>
      <c r="J592" s="20"/>
      <c r="K592" s="20" t="n">
        <v>2229.5</v>
      </c>
      <c r="L592" s="20"/>
      <c r="M592" s="20" t="s">
        <v>212</v>
      </c>
      <c r="N592" s="20"/>
      <c r="O592" s="20" t="n">
        <v>2229.5</v>
      </c>
    </row>
    <row r="593" customFormat="false" ht="9" hidden="false" customHeight="false" outlineLevel="0" collapsed="false">
      <c r="D593" s="89" t="s">
        <v>359</v>
      </c>
      <c r="E593" s="20" t="n">
        <v>54</v>
      </c>
      <c r="F593" s="20"/>
      <c r="G593" s="20" t="s">
        <v>212</v>
      </c>
      <c r="H593" s="20"/>
      <c r="I593" s="20" t="n">
        <v>54</v>
      </c>
      <c r="J593" s="20"/>
      <c r="K593" s="20" t="n">
        <v>264.6</v>
      </c>
      <c r="L593" s="20"/>
      <c r="M593" s="20" t="s">
        <v>212</v>
      </c>
      <c r="N593" s="20"/>
      <c r="O593" s="20" t="n">
        <v>264.6</v>
      </c>
    </row>
    <row r="594" customFormat="false" ht="9" hidden="false" customHeight="false" outlineLevel="0" collapsed="false">
      <c r="D594" s="89" t="s">
        <v>360</v>
      </c>
      <c r="E594" s="20" t="n">
        <v>135</v>
      </c>
      <c r="F594" s="20"/>
      <c r="G594" s="20" t="s">
        <v>212</v>
      </c>
      <c r="H594" s="20"/>
      <c r="I594" s="20" t="n">
        <v>135</v>
      </c>
      <c r="J594" s="20"/>
      <c r="K594" s="20" t="n">
        <v>661.5</v>
      </c>
      <c r="L594" s="20"/>
      <c r="M594" s="20" t="s">
        <v>212</v>
      </c>
      <c r="N594" s="20"/>
      <c r="O594" s="20" t="n">
        <v>661.5</v>
      </c>
    </row>
    <row r="595" customFormat="false" ht="9" hidden="false" customHeight="false" outlineLevel="0" collapsed="false">
      <c r="D595" s="89" t="s">
        <v>361</v>
      </c>
      <c r="E595" s="20" t="n">
        <v>246</v>
      </c>
      <c r="F595" s="20"/>
      <c r="G595" s="20" t="s">
        <v>212</v>
      </c>
      <c r="H595" s="20"/>
      <c r="I595" s="20" t="n">
        <v>246</v>
      </c>
      <c r="J595" s="20"/>
      <c r="K595" s="20" t="n">
        <v>1205.4</v>
      </c>
      <c r="L595" s="20"/>
      <c r="M595" s="20" t="s">
        <v>212</v>
      </c>
      <c r="N595" s="20"/>
      <c r="O595" s="20" t="n">
        <v>1205.4</v>
      </c>
    </row>
    <row r="596" customFormat="false" ht="9" hidden="false" customHeight="false" outlineLevel="0" collapsed="false">
      <c r="D596" s="89" t="s">
        <v>363</v>
      </c>
      <c r="E596" s="20" t="n">
        <v>40</v>
      </c>
      <c r="F596" s="20"/>
      <c r="G596" s="20" t="s">
        <v>212</v>
      </c>
      <c r="H596" s="20"/>
      <c r="I596" s="20" t="n">
        <v>40</v>
      </c>
      <c r="J596" s="20"/>
      <c r="K596" s="20" t="n">
        <v>196</v>
      </c>
      <c r="L596" s="20"/>
      <c r="M596" s="20" t="s">
        <v>212</v>
      </c>
      <c r="N596" s="20"/>
      <c r="O596" s="20" t="n">
        <v>196</v>
      </c>
    </row>
    <row r="597" customFormat="false" ht="9" hidden="false" customHeight="false" outlineLevel="0" collapsed="false">
      <c r="D597" s="89" t="s">
        <v>364</v>
      </c>
      <c r="E597" s="20" t="n">
        <v>156</v>
      </c>
      <c r="F597" s="20"/>
      <c r="G597" s="20" t="s">
        <v>212</v>
      </c>
      <c r="H597" s="20"/>
      <c r="I597" s="20" t="n">
        <v>156</v>
      </c>
      <c r="J597" s="20"/>
      <c r="K597" s="20" t="n">
        <v>764.4</v>
      </c>
      <c r="L597" s="20"/>
      <c r="M597" s="20" t="s">
        <v>212</v>
      </c>
      <c r="N597" s="20"/>
      <c r="O597" s="20" t="n">
        <v>764.4</v>
      </c>
    </row>
    <row r="598" customFormat="false" ht="9" hidden="false" customHeight="false" outlineLevel="0" collapsed="false">
      <c r="D598" s="89" t="s">
        <v>365</v>
      </c>
      <c r="E598" s="20" t="n">
        <v>27</v>
      </c>
      <c r="F598" s="20"/>
      <c r="G598" s="20" t="s">
        <v>212</v>
      </c>
      <c r="H598" s="20"/>
      <c r="I598" s="20" t="n">
        <v>27</v>
      </c>
      <c r="J598" s="20"/>
      <c r="K598" s="20" t="n">
        <v>132.3</v>
      </c>
      <c r="L598" s="20"/>
      <c r="M598" s="20" t="s">
        <v>212</v>
      </c>
      <c r="N598" s="20"/>
      <c r="O598" s="20" t="n">
        <v>132.3</v>
      </c>
    </row>
    <row r="599" customFormat="false" ht="9" hidden="false" customHeight="false" outlineLevel="0" collapsed="false">
      <c r="D599" s="89" t="s">
        <v>366</v>
      </c>
      <c r="E599" s="20" t="n">
        <v>405</v>
      </c>
      <c r="F599" s="20"/>
      <c r="G599" s="20" t="s">
        <v>212</v>
      </c>
      <c r="H599" s="20"/>
      <c r="I599" s="20" t="n">
        <v>405</v>
      </c>
      <c r="J599" s="20"/>
      <c r="K599" s="20" t="n">
        <v>1984.5</v>
      </c>
      <c r="L599" s="20"/>
      <c r="M599" s="20" t="s">
        <v>212</v>
      </c>
      <c r="N599" s="20"/>
      <c r="O599" s="20" t="n">
        <v>1984.5</v>
      </c>
    </row>
    <row r="600" customFormat="false" ht="9" hidden="false" customHeight="false" outlineLevel="0" collapsed="false">
      <c r="D600" s="89" t="s">
        <v>367</v>
      </c>
      <c r="E600" s="20" t="n">
        <v>630</v>
      </c>
      <c r="F600" s="20"/>
      <c r="G600" s="20" t="s">
        <v>212</v>
      </c>
      <c r="H600" s="20"/>
      <c r="I600" s="20" t="n">
        <v>630</v>
      </c>
      <c r="J600" s="20"/>
      <c r="K600" s="20" t="n">
        <v>3087</v>
      </c>
      <c r="L600" s="20"/>
      <c r="M600" s="20" t="s">
        <v>212</v>
      </c>
      <c r="N600" s="20"/>
      <c r="O600" s="20" t="n">
        <v>3087</v>
      </c>
    </row>
    <row r="601" customFormat="false" ht="9" hidden="false" customHeight="false" outlineLevel="0" collapsed="false">
      <c r="D601" s="89" t="s">
        <v>368</v>
      </c>
      <c r="E601" s="20" t="n">
        <v>62</v>
      </c>
      <c r="F601" s="20"/>
      <c r="G601" s="20" t="s">
        <v>212</v>
      </c>
      <c r="H601" s="20"/>
      <c r="I601" s="20" t="n">
        <v>62</v>
      </c>
      <c r="J601" s="20"/>
      <c r="K601" s="20" t="n">
        <v>303.8</v>
      </c>
      <c r="L601" s="20"/>
      <c r="M601" s="20" t="s">
        <v>212</v>
      </c>
      <c r="N601" s="20"/>
      <c r="O601" s="20" t="n">
        <v>303.8</v>
      </c>
    </row>
    <row r="602" customFormat="false" ht="9" hidden="false" customHeight="false" outlineLevel="0" collapsed="false">
      <c r="D602" s="89" t="s">
        <v>369</v>
      </c>
      <c r="E602" s="20" t="n">
        <v>752</v>
      </c>
      <c r="F602" s="20"/>
      <c r="G602" s="20" t="s">
        <v>212</v>
      </c>
      <c r="H602" s="20"/>
      <c r="I602" s="20" t="n">
        <v>752</v>
      </c>
      <c r="J602" s="20"/>
      <c r="K602" s="20" t="n">
        <v>3684.8</v>
      </c>
      <c r="L602" s="20"/>
      <c r="M602" s="20" t="s">
        <v>212</v>
      </c>
      <c r="N602" s="20"/>
      <c r="O602" s="20" t="n">
        <v>3684.8</v>
      </c>
    </row>
    <row r="603" customFormat="false" ht="9" hidden="false" customHeight="false" outlineLevel="0" collapsed="false">
      <c r="D603" s="89" t="s">
        <v>370</v>
      </c>
      <c r="E603" s="20" t="n">
        <v>1968</v>
      </c>
      <c r="F603" s="20"/>
      <c r="G603" s="20" t="s">
        <v>212</v>
      </c>
      <c r="H603" s="20"/>
      <c r="I603" s="20" t="n">
        <v>1968</v>
      </c>
      <c r="J603" s="20"/>
      <c r="K603" s="20" t="n">
        <v>9643.2</v>
      </c>
      <c r="L603" s="20"/>
      <c r="M603" s="20" t="s">
        <v>212</v>
      </c>
      <c r="N603" s="20"/>
      <c r="O603" s="20" t="n">
        <v>9643.2</v>
      </c>
    </row>
    <row r="604" customFormat="false" ht="9" hidden="false" customHeight="false" outlineLevel="0" collapsed="false">
      <c r="D604" s="89" t="s">
        <v>371</v>
      </c>
      <c r="E604" s="20" t="n">
        <v>480</v>
      </c>
      <c r="F604" s="20"/>
      <c r="G604" s="20" t="s">
        <v>212</v>
      </c>
      <c r="H604" s="20"/>
      <c r="I604" s="20" t="n">
        <v>480</v>
      </c>
      <c r="J604" s="20"/>
      <c r="K604" s="20" t="n">
        <v>2352</v>
      </c>
      <c r="L604" s="20"/>
      <c r="M604" s="20" t="s">
        <v>212</v>
      </c>
      <c r="N604" s="20"/>
      <c r="O604" s="20" t="n">
        <v>2352</v>
      </c>
    </row>
    <row r="605" customFormat="false" ht="9" hidden="false" customHeight="false" outlineLevel="0" collapsed="false">
      <c r="D605" s="89" t="s">
        <v>372</v>
      </c>
      <c r="E605" s="20" t="n">
        <v>72</v>
      </c>
      <c r="F605" s="20"/>
      <c r="G605" s="20" t="s">
        <v>212</v>
      </c>
      <c r="H605" s="20"/>
      <c r="I605" s="20" t="n">
        <v>72</v>
      </c>
      <c r="J605" s="20"/>
      <c r="K605" s="20" t="n">
        <v>352.8</v>
      </c>
      <c r="L605" s="20"/>
      <c r="M605" s="20" t="s">
        <v>212</v>
      </c>
      <c r="N605" s="20"/>
      <c r="O605" s="20" t="n">
        <v>352.8</v>
      </c>
    </row>
    <row r="606" customFormat="false" ht="9" hidden="false" customHeight="false" outlineLevel="0" collapsed="false">
      <c r="D606" s="89" t="s">
        <v>374</v>
      </c>
      <c r="E606" s="20" t="n">
        <v>234</v>
      </c>
      <c r="F606" s="20"/>
      <c r="G606" s="20" t="s">
        <v>212</v>
      </c>
      <c r="H606" s="20"/>
      <c r="I606" s="20" t="n">
        <v>234</v>
      </c>
      <c r="J606" s="20"/>
      <c r="K606" s="20" t="n">
        <v>1146.6</v>
      </c>
      <c r="L606" s="20"/>
      <c r="M606" s="20" t="s">
        <v>212</v>
      </c>
      <c r="N606" s="20"/>
      <c r="O606" s="20" t="n">
        <v>1146.6</v>
      </c>
    </row>
    <row r="607" customFormat="false" ht="9" hidden="false" customHeight="false" outlineLevel="0" collapsed="false">
      <c r="D607" s="89" t="s">
        <v>375</v>
      </c>
      <c r="E607" s="20" t="n">
        <v>250</v>
      </c>
      <c r="F607" s="20"/>
      <c r="G607" s="20" t="s">
        <v>212</v>
      </c>
      <c r="H607" s="20"/>
      <c r="I607" s="20" t="n">
        <v>250</v>
      </c>
      <c r="J607" s="20"/>
      <c r="K607" s="20" t="n">
        <v>1225</v>
      </c>
      <c r="L607" s="20"/>
      <c r="M607" s="20" t="s">
        <v>212</v>
      </c>
      <c r="N607" s="20"/>
      <c r="O607" s="20" t="n">
        <v>1225</v>
      </c>
    </row>
    <row r="608" customFormat="false" ht="9" hidden="false" customHeight="false" outlineLevel="0" collapsed="false">
      <c r="D608" s="89" t="s">
        <v>376</v>
      </c>
      <c r="E608" s="20" t="n">
        <v>22</v>
      </c>
      <c r="F608" s="20"/>
      <c r="G608" s="20" t="s">
        <v>212</v>
      </c>
      <c r="H608" s="20"/>
      <c r="I608" s="20" t="n">
        <v>22</v>
      </c>
      <c r="J608" s="20"/>
      <c r="K608" s="20" t="n">
        <v>107.8</v>
      </c>
      <c r="L608" s="20"/>
      <c r="M608" s="20" t="s">
        <v>212</v>
      </c>
      <c r="N608" s="20"/>
      <c r="O608" s="20" t="n">
        <v>107.8</v>
      </c>
    </row>
    <row r="609" customFormat="false" ht="9" hidden="false" customHeight="false" outlineLevel="0" collapsed="false">
      <c r="D609" s="89" t="s">
        <v>377</v>
      </c>
      <c r="E609" s="20" t="n">
        <v>976</v>
      </c>
      <c r="F609" s="20"/>
      <c r="G609" s="20" t="n">
        <v>66</v>
      </c>
      <c r="H609" s="20"/>
      <c r="I609" s="20" t="n">
        <v>910</v>
      </c>
      <c r="J609" s="20"/>
      <c r="K609" s="20" t="n">
        <v>4782.4</v>
      </c>
      <c r="L609" s="20"/>
      <c r="M609" s="20" t="n">
        <v>323.4</v>
      </c>
      <c r="N609" s="20"/>
      <c r="O609" s="20" t="n">
        <v>4459</v>
      </c>
    </row>
    <row r="610" customFormat="false" ht="9" hidden="false" customHeight="false" outlineLevel="0" collapsed="false">
      <c r="D610" s="89" t="s">
        <v>378</v>
      </c>
      <c r="E610" s="20" t="n">
        <v>40</v>
      </c>
      <c r="F610" s="20"/>
      <c r="G610" s="20" t="s">
        <v>212</v>
      </c>
      <c r="H610" s="20"/>
      <c r="I610" s="20" t="n">
        <v>40</v>
      </c>
      <c r="J610" s="20"/>
      <c r="K610" s="20" t="n">
        <v>196</v>
      </c>
      <c r="L610" s="20"/>
      <c r="M610" s="20" t="s">
        <v>212</v>
      </c>
      <c r="N610" s="20"/>
      <c r="O610" s="20" t="n">
        <v>196</v>
      </c>
    </row>
    <row r="611" customFormat="false" ht="9" hidden="false" customHeight="false" outlineLevel="0" collapsed="false">
      <c r="D611" s="89" t="s">
        <v>379</v>
      </c>
      <c r="E611" s="20" t="n">
        <v>160</v>
      </c>
      <c r="F611" s="20"/>
      <c r="G611" s="20" t="s">
        <v>212</v>
      </c>
      <c r="H611" s="20"/>
      <c r="I611" s="20" t="n">
        <v>160</v>
      </c>
      <c r="J611" s="20"/>
      <c r="K611" s="20" t="n">
        <v>784</v>
      </c>
      <c r="L611" s="20"/>
      <c r="M611" s="20" t="s">
        <v>212</v>
      </c>
      <c r="N611" s="20"/>
      <c r="O611" s="20" t="n">
        <v>784</v>
      </c>
    </row>
    <row r="612" customFormat="false" ht="9" hidden="false" customHeight="false" outlineLevel="0" collapsed="false">
      <c r="D612" s="89" t="s">
        <v>380</v>
      </c>
      <c r="E612" s="20" t="n">
        <v>24</v>
      </c>
      <c r="F612" s="20"/>
      <c r="G612" s="20" t="s">
        <v>212</v>
      </c>
      <c r="H612" s="20"/>
      <c r="I612" s="20" t="n">
        <v>24</v>
      </c>
      <c r="J612" s="20"/>
      <c r="K612" s="20" t="n">
        <v>117.6</v>
      </c>
      <c r="L612" s="20"/>
      <c r="M612" s="20" t="s">
        <v>212</v>
      </c>
      <c r="N612" s="20"/>
      <c r="O612" s="20" t="n">
        <v>117.6</v>
      </c>
    </row>
    <row r="613" customFormat="false" ht="9" hidden="false" customHeight="false" outlineLevel="0" collapsed="false">
      <c r="D613" s="89" t="s">
        <v>381</v>
      </c>
      <c r="E613" s="20" t="n">
        <v>452</v>
      </c>
      <c r="F613" s="20"/>
      <c r="G613" s="20" t="s">
        <v>212</v>
      </c>
      <c r="H613" s="20"/>
      <c r="I613" s="20" t="n">
        <v>452</v>
      </c>
      <c r="J613" s="20"/>
      <c r="K613" s="20" t="n">
        <v>2214.8</v>
      </c>
      <c r="L613" s="20"/>
      <c r="M613" s="20" t="s">
        <v>212</v>
      </c>
      <c r="N613" s="20"/>
      <c r="O613" s="20" t="n">
        <v>2214.8</v>
      </c>
    </row>
    <row r="614" customFormat="false" ht="9" hidden="false" customHeight="false" outlineLevel="0" collapsed="false"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</row>
    <row r="615" customFormat="false" ht="9" hidden="false" customHeight="false" outlineLevel="0" collapsed="false"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</row>
    <row r="616" customFormat="false" ht="9" hidden="false" customHeight="false" outlineLevel="0" collapsed="false">
      <c r="B616" s="89" t="s">
        <v>140</v>
      </c>
      <c r="E616" s="20" t="n">
        <v>16361</v>
      </c>
      <c r="F616" s="20"/>
      <c r="G616" s="20" t="n">
        <v>1653</v>
      </c>
      <c r="H616" s="20"/>
      <c r="I616" s="20" t="n">
        <v>14708</v>
      </c>
      <c r="J616" s="20"/>
      <c r="K616" s="20" t="n">
        <v>29038.3</v>
      </c>
      <c r="L616" s="20"/>
      <c r="M616" s="20" t="n">
        <v>2753.1</v>
      </c>
      <c r="N616" s="20"/>
      <c r="O616" s="20" t="n">
        <v>26285.2</v>
      </c>
    </row>
    <row r="617" customFormat="false" ht="9" hidden="false" customHeight="false" outlineLevel="0" collapsed="false"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</row>
    <row r="618" customFormat="false" ht="9" hidden="false" customHeight="false" outlineLevel="0" collapsed="false"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</row>
    <row r="619" customFormat="false" ht="9" hidden="false" customHeight="false" outlineLevel="0" collapsed="false">
      <c r="C619" s="96" t="s">
        <v>209</v>
      </c>
      <c r="E619" s="20" t="n">
        <v>25</v>
      </c>
      <c r="F619" s="20"/>
      <c r="G619" s="20" t="n">
        <v>25</v>
      </c>
      <c r="H619" s="20"/>
      <c r="I619" s="68" t="s">
        <v>212</v>
      </c>
      <c r="J619" s="68"/>
      <c r="K619" s="20" t="n">
        <v>30</v>
      </c>
      <c r="L619" s="20"/>
      <c r="M619" s="20" t="n">
        <v>30</v>
      </c>
      <c r="N619" s="20"/>
      <c r="O619" s="20" t="s">
        <v>212</v>
      </c>
    </row>
    <row r="620" customFormat="false" ht="9" hidden="false" customHeight="false" outlineLevel="0" collapsed="false"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</row>
    <row r="621" customFormat="false" ht="9" hidden="false" customHeight="false" outlineLevel="0" collapsed="false">
      <c r="D621" s="89" t="s">
        <v>210</v>
      </c>
      <c r="E621" s="20" t="n">
        <v>25</v>
      </c>
      <c r="F621" s="20"/>
      <c r="G621" s="20" t="n">
        <v>25</v>
      </c>
      <c r="H621" s="20"/>
      <c r="I621" s="20" t="s">
        <v>212</v>
      </c>
      <c r="J621" s="20"/>
      <c r="K621" s="20" t="n">
        <v>30</v>
      </c>
      <c r="L621" s="20"/>
      <c r="M621" s="20" t="n">
        <v>30</v>
      </c>
      <c r="N621" s="20"/>
      <c r="O621" s="20" t="s">
        <v>212</v>
      </c>
    </row>
    <row r="622" customFormat="false" ht="9" hidden="false" customHeight="false" outlineLevel="0" collapsed="false"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</row>
    <row r="623" customFormat="false" ht="9" hidden="false" customHeight="false" outlineLevel="0" collapsed="false">
      <c r="C623" s="96" t="s">
        <v>231</v>
      </c>
      <c r="E623" s="20" t="n">
        <v>9301</v>
      </c>
      <c r="F623" s="20"/>
      <c r="G623" s="68" t="s">
        <v>212</v>
      </c>
      <c r="H623" s="68"/>
      <c r="I623" s="20" t="n">
        <v>9301</v>
      </c>
      <c r="J623" s="20"/>
      <c r="K623" s="20" t="n">
        <v>16741.8</v>
      </c>
      <c r="L623" s="20"/>
      <c r="M623" s="20" t="s">
        <v>212</v>
      </c>
      <c r="N623" s="20"/>
      <c r="O623" s="20" t="n">
        <v>16741.8</v>
      </c>
    </row>
    <row r="624" customFormat="false" ht="9" hidden="false" customHeight="false" outlineLevel="0" collapsed="false"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</row>
    <row r="625" customFormat="false" ht="9" hidden="false" customHeight="false" outlineLevel="0" collapsed="false">
      <c r="D625" s="89" t="s">
        <v>238</v>
      </c>
      <c r="E625" s="20" t="n">
        <v>6095</v>
      </c>
      <c r="F625" s="20"/>
      <c r="G625" s="20" t="s">
        <v>212</v>
      </c>
      <c r="H625" s="20"/>
      <c r="I625" s="20" t="n">
        <v>6095</v>
      </c>
      <c r="J625" s="20"/>
      <c r="K625" s="20" t="n">
        <v>10971</v>
      </c>
      <c r="L625" s="20"/>
      <c r="M625" s="20" t="s">
        <v>212</v>
      </c>
      <c r="N625" s="20"/>
      <c r="O625" s="20" t="n">
        <v>10971</v>
      </c>
    </row>
    <row r="626" customFormat="false" ht="9" hidden="false" customHeight="false" outlineLevel="0" collapsed="false">
      <c r="D626" s="89" t="s">
        <v>239</v>
      </c>
      <c r="E626" s="20" t="n">
        <v>165</v>
      </c>
      <c r="F626" s="20"/>
      <c r="G626" s="20" t="s">
        <v>212</v>
      </c>
      <c r="H626" s="20"/>
      <c r="I626" s="20" t="n">
        <v>165</v>
      </c>
      <c r="J626" s="20"/>
      <c r="K626" s="20" t="n">
        <v>297</v>
      </c>
      <c r="L626" s="20"/>
      <c r="M626" s="20" t="s">
        <v>212</v>
      </c>
      <c r="N626" s="20"/>
      <c r="O626" s="20" t="n">
        <v>297</v>
      </c>
    </row>
    <row r="627" customFormat="false" ht="9" hidden="false" customHeight="false" outlineLevel="0" collapsed="false">
      <c r="D627" s="89" t="s">
        <v>243</v>
      </c>
      <c r="E627" s="20" t="n">
        <v>3041</v>
      </c>
      <c r="F627" s="20"/>
      <c r="G627" s="20" t="s">
        <v>212</v>
      </c>
      <c r="H627" s="20"/>
      <c r="I627" s="20" t="n">
        <v>3041</v>
      </c>
      <c r="J627" s="20"/>
      <c r="K627" s="20" t="n">
        <v>5473.8</v>
      </c>
      <c r="L627" s="20"/>
      <c r="M627" s="20" t="s">
        <v>212</v>
      </c>
      <c r="N627" s="20"/>
      <c r="O627" s="20" t="n">
        <v>5473.8</v>
      </c>
    </row>
    <row r="628" customFormat="false" ht="9" hidden="false" customHeight="false" outlineLevel="0" collapsed="false"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</row>
    <row r="629" customFormat="false" ht="9" hidden="false" customHeight="false" outlineLevel="0" collapsed="false">
      <c r="C629" s="96" t="s">
        <v>276</v>
      </c>
      <c r="E629" s="20" t="n">
        <v>1860</v>
      </c>
      <c r="F629" s="20"/>
      <c r="G629" s="20" t="n">
        <v>292</v>
      </c>
      <c r="H629" s="20"/>
      <c r="I629" s="20" t="n">
        <v>1568</v>
      </c>
      <c r="J629" s="20"/>
      <c r="K629" s="20" t="n">
        <v>2232</v>
      </c>
      <c r="L629" s="20"/>
      <c r="M629" s="20" t="n">
        <v>350.4</v>
      </c>
      <c r="N629" s="20"/>
      <c r="O629" s="20" t="n">
        <v>1881.6</v>
      </c>
    </row>
    <row r="630" customFormat="false" ht="9" hidden="false" customHeight="false" outlineLevel="0" collapsed="false"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</row>
    <row r="631" customFormat="false" ht="9" hidden="false" customHeight="false" outlineLevel="0" collapsed="false">
      <c r="D631" s="89" t="s">
        <v>277</v>
      </c>
      <c r="E631" s="20" t="n">
        <v>100</v>
      </c>
      <c r="F631" s="20"/>
      <c r="G631" s="20" t="s">
        <v>212</v>
      </c>
      <c r="H631" s="20"/>
      <c r="I631" s="20" t="n">
        <v>100</v>
      </c>
      <c r="J631" s="20"/>
      <c r="K631" s="20" t="n">
        <v>120</v>
      </c>
      <c r="L631" s="20"/>
      <c r="M631" s="20" t="s">
        <v>212</v>
      </c>
      <c r="N631" s="20"/>
      <c r="O631" s="20" t="n">
        <v>120</v>
      </c>
    </row>
    <row r="632" customFormat="false" ht="9" hidden="false" customHeight="false" outlineLevel="0" collapsed="false">
      <c r="D632" s="89" t="s">
        <v>278</v>
      </c>
      <c r="E632" s="20" t="n">
        <v>150</v>
      </c>
      <c r="F632" s="20"/>
      <c r="G632" s="20" t="s">
        <v>212</v>
      </c>
      <c r="H632" s="20"/>
      <c r="I632" s="20" t="n">
        <v>150</v>
      </c>
      <c r="J632" s="20"/>
      <c r="K632" s="20" t="n">
        <v>180</v>
      </c>
      <c r="L632" s="20"/>
      <c r="M632" s="20" t="s">
        <v>212</v>
      </c>
      <c r="N632" s="20"/>
      <c r="O632" s="20" t="n">
        <v>180</v>
      </c>
    </row>
    <row r="633" customFormat="false" ht="9" hidden="false" customHeight="false" outlineLevel="0" collapsed="false">
      <c r="D633" s="89" t="s">
        <v>280</v>
      </c>
      <c r="E633" s="20" t="n">
        <v>120</v>
      </c>
      <c r="F633" s="20"/>
      <c r="G633" s="20" t="s">
        <v>212</v>
      </c>
      <c r="H633" s="20"/>
      <c r="I633" s="20" t="n">
        <v>120</v>
      </c>
      <c r="J633" s="20"/>
      <c r="K633" s="20" t="n">
        <v>144</v>
      </c>
      <c r="L633" s="20"/>
      <c r="M633" s="20" t="s">
        <v>212</v>
      </c>
      <c r="N633" s="20"/>
      <c r="O633" s="20" t="n">
        <v>144</v>
      </c>
    </row>
    <row r="634" customFormat="false" ht="9" hidden="false" customHeight="false" outlineLevel="0" collapsed="false">
      <c r="D634" s="89" t="s">
        <v>283</v>
      </c>
      <c r="E634" s="20" t="n">
        <v>100</v>
      </c>
      <c r="F634" s="20"/>
      <c r="G634" s="20" t="s">
        <v>212</v>
      </c>
      <c r="H634" s="20"/>
      <c r="I634" s="20" t="n">
        <v>100</v>
      </c>
      <c r="J634" s="20"/>
      <c r="K634" s="20" t="n">
        <v>120</v>
      </c>
      <c r="L634" s="20"/>
      <c r="M634" s="20" t="s">
        <v>212</v>
      </c>
      <c r="N634" s="20"/>
      <c r="O634" s="20" t="n">
        <v>120</v>
      </c>
    </row>
    <row r="635" customFormat="false" ht="9" hidden="false" customHeight="false" outlineLevel="0" collapsed="false">
      <c r="D635" s="89" t="s">
        <v>284</v>
      </c>
      <c r="E635" s="20" t="n">
        <v>60</v>
      </c>
      <c r="F635" s="20"/>
      <c r="G635" s="20" t="s">
        <v>212</v>
      </c>
      <c r="H635" s="20"/>
      <c r="I635" s="20" t="n">
        <v>60</v>
      </c>
      <c r="J635" s="20"/>
      <c r="K635" s="20" t="n">
        <v>72</v>
      </c>
      <c r="L635" s="20"/>
      <c r="M635" s="20" t="s">
        <v>212</v>
      </c>
      <c r="N635" s="20"/>
      <c r="O635" s="20" t="n">
        <v>72</v>
      </c>
    </row>
    <row r="636" customFormat="false" ht="9" hidden="false" customHeight="false" outlineLevel="0" collapsed="false">
      <c r="D636" s="89" t="s">
        <v>287</v>
      </c>
      <c r="E636" s="20" t="n">
        <v>36</v>
      </c>
      <c r="F636" s="20"/>
      <c r="G636" s="20" t="s">
        <v>212</v>
      </c>
      <c r="H636" s="20"/>
      <c r="I636" s="20" t="n">
        <v>36</v>
      </c>
      <c r="J636" s="20"/>
      <c r="K636" s="20" t="n">
        <v>43.2</v>
      </c>
      <c r="L636" s="20"/>
      <c r="M636" s="20" t="s">
        <v>212</v>
      </c>
      <c r="N636" s="20"/>
      <c r="O636" s="20" t="n">
        <v>43.2</v>
      </c>
    </row>
    <row r="637" customFormat="false" ht="9" hidden="false" customHeight="false" outlineLevel="0" collapsed="false">
      <c r="D637" s="89" t="s">
        <v>288</v>
      </c>
      <c r="E637" s="20" t="n">
        <v>100</v>
      </c>
      <c r="F637" s="20"/>
      <c r="G637" s="20" t="s">
        <v>212</v>
      </c>
      <c r="H637" s="20"/>
      <c r="I637" s="20" t="n">
        <v>100</v>
      </c>
      <c r="J637" s="20"/>
      <c r="K637" s="20" t="n">
        <v>120</v>
      </c>
      <c r="L637" s="20"/>
      <c r="M637" s="20" t="s">
        <v>212</v>
      </c>
      <c r="N637" s="20"/>
      <c r="O637" s="20" t="n">
        <v>120</v>
      </c>
    </row>
    <row r="638" customFormat="false" ht="9" hidden="false" customHeight="false" outlineLevel="0" collapsed="false">
      <c r="D638" s="89" t="s">
        <v>289</v>
      </c>
      <c r="E638" s="20" t="n">
        <v>175</v>
      </c>
      <c r="F638" s="20"/>
      <c r="G638" s="20" t="s">
        <v>212</v>
      </c>
      <c r="H638" s="20"/>
      <c r="I638" s="20" t="n">
        <v>175</v>
      </c>
      <c r="J638" s="20"/>
      <c r="K638" s="20" t="n">
        <v>210</v>
      </c>
      <c r="L638" s="20"/>
      <c r="M638" s="20" t="s">
        <v>212</v>
      </c>
      <c r="N638" s="20"/>
      <c r="O638" s="20" t="n">
        <v>210</v>
      </c>
    </row>
    <row r="639" customFormat="false" ht="9" hidden="false" customHeight="false" outlineLevel="0" collapsed="false">
      <c r="D639" s="89" t="s">
        <v>294</v>
      </c>
      <c r="E639" s="20" t="n">
        <v>105</v>
      </c>
      <c r="F639" s="20"/>
      <c r="G639" s="20" t="s">
        <v>212</v>
      </c>
      <c r="H639" s="20"/>
      <c r="I639" s="20" t="n">
        <v>105</v>
      </c>
      <c r="J639" s="20"/>
      <c r="K639" s="20" t="n">
        <v>126</v>
      </c>
      <c r="L639" s="20"/>
      <c r="M639" s="20" t="s">
        <v>212</v>
      </c>
      <c r="N639" s="20"/>
      <c r="O639" s="20" t="n">
        <v>126</v>
      </c>
    </row>
    <row r="640" customFormat="false" ht="9" hidden="false" customHeight="false" outlineLevel="0" collapsed="false">
      <c r="D640" s="89" t="s">
        <v>295</v>
      </c>
      <c r="E640" s="20" t="n">
        <v>100</v>
      </c>
      <c r="F640" s="20"/>
      <c r="G640" s="20" t="n">
        <v>64</v>
      </c>
      <c r="H640" s="20"/>
      <c r="I640" s="20" t="n">
        <v>36</v>
      </c>
      <c r="J640" s="20"/>
      <c r="K640" s="20" t="n">
        <v>120</v>
      </c>
      <c r="L640" s="20"/>
      <c r="M640" s="20" t="n">
        <v>76.8</v>
      </c>
      <c r="N640" s="20"/>
      <c r="O640" s="20" t="n">
        <v>43.2</v>
      </c>
    </row>
    <row r="641" customFormat="false" ht="9" hidden="false" customHeight="false" outlineLevel="0" collapsed="false">
      <c r="D641" s="89" t="s">
        <v>297</v>
      </c>
      <c r="E641" s="20" t="n">
        <v>378</v>
      </c>
      <c r="F641" s="20"/>
      <c r="G641" s="20" t="n">
        <v>228</v>
      </c>
      <c r="H641" s="20"/>
      <c r="I641" s="20" t="n">
        <v>150</v>
      </c>
      <c r="J641" s="20"/>
      <c r="K641" s="20" t="n">
        <v>453.6</v>
      </c>
      <c r="L641" s="20"/>
      <c r="M641" s="20" t="n">
        <v>273.6</v>
      </c>
      <c r="N641" s="20"/>
      <c r="O641" s="20" t="n">
        <v>180</v>
      </c>
    </row>
    <row r="642" customFormat="false" ht="9" hidden="false" customHeight="false" outlineLevel="0" collapsed="false">
      <c r="D642" s="89" t="s">
        <v>298</v>
      </c>
      <c r="E642" s="20" t="n">
        <v>120</v>
      </c>
      <c r="F642" s="20"/>
      <c r="G642" s="20" t="s">
        <v>212</v>
      </c>
      <c r="H642" s="20"/>
      <c r="I642" s="20" t="n">
        <v>120</v>
      </c>
      <c r="J642" s="20"/>
      <c r="K642" s="20" t="n">
        <v>144</v>
      </c>
      <c r="L642" s="20"/>
      <c r="M642" s="20" t="s">
        <v>212</v>
      </c>
      <c r="N642" s="20"/>
      <c r="O642" s="20" t="n">
        <v>144</v>
      </c>
    </row>
    <row r="643" customFormat="false" ht="9" hidden="false" customHeight="false" outlineLevel="0" collapsed="false">
      <c r="D643" s="89" t="s">
        <v>299</v>
      </c>
      <c r="E643" s="20" t="n">
        <v>280</v>
      </c>
      <c r="F643" s="20"/>
      <c r="G643" s="20" t="s">
        <v>212</v>
      </c>
      <c r="H643" s="20"/>
      <c r="I643" s="20" t="n">
        <v>280</v>
      </c>
      <c r="J643" s="20"/>
      <c r="K643" s="20" t="n">
        <v>336</v>
      </c>
      <c r="L643" s="20"/>
      <c r="M643" s="20" t="s">
        <v>212</v>
      </c>
      <c r="N643" s="20"/>
      <c r="O643" s="20" t="n">
        <v>336</v>
      </c>
    </row>
    <row r="644" customFormat="false" ht="9" hidden="false" customHeight="false" outlineLevel="0" collapsed="false">
      <c r="D644" s="89" t="s">
        <v>300</v>
      </c>
      <c r="E644" s="20" t="n">
        <v>36</v>
      </c>
      <c r="F644" s="20"/>
      <c r="G644" s="20" t="s">
        <v>212</v>
      </c>
      <c r="H644" s="20"/>
      <c r="I644" s="20" t="n">
        <v>36</v>
      </c>
      <c r="J644" s="20"/>
      <c r="K644" s="20" t="n">
        <v>43.2</v>
      </c>
      <c r="L644" s="20"/>
      <c r="M644" s="20" t="s">
        <v>212</v>
      </c>
      <c r="N644" s="20"/>
      <c r="O644" s="20" t="n">
        <v>43.2</v>
      </c>
    </row>
    <row r="645" customFormat="false" ht="9" hidden="false" customHeight="false" outlineLevel="0" collapsed="false"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68"/>
    </row>
    <row r="646" customFormat="false" ht="9" hidden="false" customHeight="false" outlineLevel="0" collapsed="false">
      <c r="C646" s="96" t="s">
        <v>301</v>
      </c>
      <c r="E646" s="20" t="n">
        <v>2147</v>
      </c>
      <c r="F646" s="20"/>
      <c r="G646" s="20" t="n">
        <v>152</v>
      </c>
      <c r="H646" s="20"/>
      <c r="I646" s="20" t="n">
        <v>1995</v>
      </c>
      <c r="J646" s="20"/>
      <c r="K646" s="20" t="n">
        <v>4723.4</v>
      </c>
      <c r="L646" s="20"/>
      <c r="M646" s="20" t="n">
        <v>334.4</v>
      </c>
      <c r="N646" s="20"/>
      <c r="O646" s="20" t="n">
        <v>4389</v>
      </c>
    </row>
    <row r="647" customFormat="false" ht="9" hidden="false" customHeight="false" outlineLevel="0" collapsed="false"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</row>
    <row r="648" customFormat="false" ht="9" hidden="false" customHeight="false" outlineLevel="0" collapsed="false">
      <c r="D648" s="89" t="s">
        <v>302</v>
      </c>
      <c r="E648" s="20" t="n">
        <v>212</v>
      </c>
      <c r="F648" s="20"/>
      <c r="G648" s="20" t="n">
        <v>152</v>
      </c>
      <c r="H648" s="20"/>
      <c r="I648" s="20" t="n">
        <v>60</v>
      </c>
      <c r="J648" s="20"/>
      <c r="K648" s="20" t="n">
        <v>466.4</v>
      </c>
      <c r="L648" s="20"/>
      <c r="M648" s="20" t="n">
        <v>334.4</v>
      </c>
      <c r="N648" s="20"/>
      <c r="O648" s="20" t="n">
        <v>132</v>
      </c>
    </row>
    <row r="649" customFormat="false" ht="9" hidden="false" customHeight="false" outlineLevel="0" collapsed="false">
      <c r="D649" s="89" t="s">
        <v>303</v>
      </c>
      <c r="E649" s="20" t="n">
        <v>436</v>
      </c>
      <c r="F649" s="20"/>
      <c r="G649" s="20" t="s">
        <v>212</v>
      </c>
      <c r="H649" s="20"/>
      <c r="I649" s="20" t="n">
        <v>436</v>
      </c>
      <c r="J649" s="20"/>
      <c r="K649" s="20" t="n">
        <v>959.2</v>
      </c>
      <c r="L649" s="20"/>
      <c r="M649" s="20" t="s">
        <v>212</v>
      </c>
      <c r="N649" s="20"/>
      <c r="O649" s="20" t="n">
        <v>959.2</v>
      </c>
    </row>
    <row r="650" customFormat="false" ht="9" hidden="false" customHeight="false" outlineLevel="0" collapsed="false">
      <c r="D650" s="89" t="s">
        <v>307</v>
      </c>
      <c r="E650" s="20" t="n">
        <v>104</v>
      </c>
      <c r="F650" s="20"/>
      <c r="G650" s="20" t="s">
        <v>212</v>
      </c>
      <c r="H650" s="20"/>
      <c r="I650" s="20" t="n">
        <v>104</v>
      </c>
      <c r="J650" s="20"/>
      <c r="K650" s="20" t="n">
        <v>228.8</v>
      </c>
      <c r="L650" s="20"/>
      <c r="M650" s="20" t="s">
        <v>212</v>
      </c>
      <c r="N650" s="20"/>
      <c r="O650" s="20" t="n">
        <v>228.8</v>
      </c>
    </row>
    <row r="651" customFormat="false" ht="9" hidden="false" customHeight="false" outlineLevel="0" collapsed="false">
      <c r="D651" s="89" t="s">
        <v>322</v>
      </c>
      <c r="E651" s="20" t="n">
        <v>392</v>
      </c>
      <c r="F651" s="20"/>
      <c r="G651" s="20" t="s">
        <v>212</v>
      </c>
      <c r="H651" s="20"/>
      <c r="I651" s="20" t="n">
        <v>392</v>
      </c>
      <c r="J651" s="20"/>
      <c r="K651" s="20" t="n">
        <v>862.4</v>
      </c>
      <c r="L651" s="20"/>
      <c r="M651" s="20" t="s">
        <v>212</v>
      </c>
      <c r="N651" s="20"/>
      <c r="O651" s="20" t="n">
        <v>862.4</v>
      </c>
    </row>
    <row r="652" customFormat="false" ht="9" hidden="false" customHeight="false" outlineLevel="0" collapsed="false">
      <c r="D652" s="89" t="s">
        <v>326</v>
      </c>
      <c r="E652" s="20" t="n">
        <v>1</v>
      </c>
      <c r="F652" s="20"/>
      <c r="G652" s="20" t="s">
        <v>212</v>
      </c>
      <c r="H652" s="20"/>
      <c r="I652" s="20" t="n">
        <v>1</v>
      </c>
      <c r="J652" s="20"/>
      <c r="K652" s="20" t="n">
        <v>2.2</v>
      </c>
      <c r="L652" s="20"/>
      <c r="M652" s="20" t="s">
        <v>212</v>
      </c>
      <c r="N652" s="20"/>
      <c r="O652" s="20" t="n">
        <v>2.2</v>
      </c>
    </row>
    <row r="653" customFormat="false" ht="9" hidden="false" customHeight="false" outlineLevel="0" collapsed="false">
      <c r="D653" s="89" t="s">
        <v>328</v>
      </c>
      <c r="E653" s="20" t="n">
        <v>76</v>
      </c>
      <c r="F653" s="20"/>
      <c r="G653" s="20" t="s">
        <v>212</v>
      </c>
      <c r="H653" s="20"/>
      <c r="I653" s="20" t="n">
        <v>76</v>
      </c>
      <c r="J653" s="20"/>
      <c r="K653" s="20" t="n">
        <v>167.2</v>
      </c>
      <c r="L653" s="20"/>
      <c r="M653" s="20" t="s">
        <v>212</v>
      </c>
      <c r="N653" s="20"/>
      <c r="O653" s="20" t="n">
        <v>167.2</v>
      </c>
    </row>
    <row r="654" customFormat="false" ht="9" hidden="false" customHeight="false" outlineLevel="0" collapsed="false">
      <c r="D654" s="89" t="s">
        <v>329</v>
      </c>
      <c r="E654" s="20" t="n">
        <v>94</v>
      </c>
      <c r="F654" s="20"/>
      <c r="G654" s="20" t="s">
        <v>212</v>
      </c>
      <c r="H654" s="20"/>
      <c r="I654" s="20" t="n">
        <v>94</v>
      </c>
      <c r="J654" s="20"/>
      <c r="K654" s="20" t="n">
        <v>206.8</v>
      </c>
      <c r="L654" s="20"/>
      <c r="M654" s="20" t="s">
        <v>212</v>
      </c>
      <c r="N654" s="20"/>
      <c r="O654" s="20" t="n">
        <v>206.8</v>
      </c>
    </row>
    <row r="655" customFormat="false" ht="9" hidden="false" customHeight="false" outlineLevel="0" collapsed="false">
      <c r="D655" s="89" t="s">
        <v>332</v>
      </c>
      <c r="E655" s="20" t="n">
        <v>832</v>
      </c>
      <c r="F655" s="20"/>
      <c r="G655" s="20" t="s">
        <v>212</v>
      </c>
      <c r="H655" s="20"/>
      <c r="I655" s="20" t="n">
        <v>832</v>
      </c>
      <c r="J655" s="20"/>
      <c r="K655" s="20" t="n">
        <v>1830.4</v>
      </c>
      <c r="L655" s="20"/>
      <c r="M655" s="20" t="s">
        <v>212</v>
      </c>
      <c r="N655" s="20"/>
      <c r="O655" s="20" t="n">
        <v>1830.4</v>
      </c>
    </row>
    <row r="656" customFormat="false" ht="9" hidden="false" customHeight="false" outlineLevel="0" collapsed="false"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</row>
    <row r="657" customFormat="false" ht="9" hidden="false" customHeight="false" outlineLevel="0" collapsed="false">
      <c r="C657" s="96" t="s">
        <v>383</v>
      </c>
      <c r="E657" s="20" t="n">
        <v>2483</v>
      </c>
      <c r="F657" s="20"/>
      <c r="G657" s="20" t="n">
        <v>1099</v>
      </c>
      <c r="H657" s="20"/>
      <c r="I657" s="20" t="n">
        <v>1384</v>
      </c>
      <c r="J657" s="20"/>
      <c r="K657" s="20" t="n">
        <v>4221.1</v>
      </c>
      <c r="L657" s="20"/>
      <c r="M657" s="20" t="n">
        <v>1868.3</v>
      </c>
      <c r="N657" s="20"/>
      <c r="O657" s="20" t="n">
        <v>2352.8</v>
      </c>
    </row>
    <row r="658" customFormat="false" ht="9" hidden="false" customHeight="false" outlineLevel="0" collapsed="false"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</row>
    <row r="659" customFormat="false" ht="9" hidden="false" customHeight="false" outlineLevel="0" collapsed="false">
      <c r="D659" s="89" t="s">
        <v>384</v>
      </c>
      <c r="E659" s="20" t="n">
        <v>43</v>
      </c>
      <c r="F659" s="20"/>
      <c r="G659" s="20" t="s">
        <v>212</v>
      </c>
      <c r="H659" s="20"/>
      <c r="I659" s="20" t="n">
        <v>43</v>
      </c>
      <c r="J659" s="20"/>
      <c r="K659" s="20" t="n">
        <v>73.1</v>
      </c>
      <c r="L659" s="20"/>
      <c r="M659" s="20" t="s">
        <v>212</v>
      </c>
      <c r="N659" s="20"/>
      <c r="O659" s="20" t="n">
        <v>73.1</v>
      </c>
    </row>
    <row r="660" customFormat="false" ht="9" hidden="false" customHeight="false" outlineLevel="0" collapsed="false">
      <c r="D660" s="89" t="s">
        <v>385</v>
      </c>
      <c r="E660" s="20" t="n">
        <v>47</v>
      </c>
      <c r="F660" s="20"/>
      <c r="G660" s="20" t="n">
        <v>47</v>
      </c>
      <c r="H660" s="20"/>
      <c r="I660" s="20" t="s">
        <v>212</v>
      </c>
      <c r="J660" s="20"/>
      <c r="K660" s="20" t="n">
        <v>79.9</v>
      </c>
      <c r="L660" s="20"/>
      <c r="M660" s="20" t="n">
        <v>79.9</v>
      </c>
      <c r="N660" s="20"/>
      <c r="O660" s="20" t="s">
        <v>212</v>
      </c>
    </row>
    <row r="661" customFormat="false" ht="9" hidden="false" customHeight="false" outlineLevel="0" collapsed="false">
      <c r="D661" s="89" t="s">
        <v>387</v>
      </c>
      <c r="E661" s="20" t="n">
        <v>8</v>
      </c>
      <c r="F661" s="20"/>
      <c r="G661" s="20" t="s">
        <v>212</v>
      </c>
      <c r="H661" s="20"/>
      <c r="I661" s="20" t="n">
        <v>8</v>
      </c>
      <c r="J661" s="20"/>
      <c r="K661" s="20" t="n">
        <v>13.6</v>
      </c>
      <c r="L661" s="20"/>
      <c r="M661" s="20" t="s">
        <v>212</v>
      </c>
      <c r="N661" s="20"/>
      <c r="O661" s="20" t="n">
        <v>13.6</v>
      </c>
    </row>
    <row r="662" customFormat="false" ht="9" hidden="false" customHeight="false" outlineLevel="0" collapsed="false">
      <c r="D662" s="89" t="s">
        <v>390</v>
      </c>
      <c r="E662" s="20" t="n">
        <v>342</v>
      </c>
      <c r="F662" s="20"/>
      <c r="G662" s="20" t="s">
        <v>212</v>
      </c>
      <c r="H662" s="20"/>
      <c r="I662" s="20" t="n">
        <v>342</v>
      </c>
      <c r="J662" s="20"/>
      <c r="K662" s="20" t="n">
        <v>581.4</v>
      </c>
      <c r="L662" s="20"/>
      <c r="M662" s="20" t="s">
        <v>212</v>
      </c>
      <c r="N662" s="20"/>
      <c r="O662" s="20" t="n">
        <v>581.4</v>
      </c>
    </row>
    <row r="663" customFormat="false" ht="9" hidden="false" customHeight="false" outlineLevel="0" collapsed="false">
      <c r="D663" s="89" t="s">
        <v>393</v>
      </c>
      <c r="E663" s="20" t="n">
        <v>13</v>
      </c>
      <c r="F663" s="20"/>
      <c r="G663" s="20" t="s">
        <v>212</v>
      </c>
      <c r="H663" s="20"/>
      <c r="I663" s="20" t="n">
        <v>13</v>
      </c>
      <c r="J663" s="20"/>
      <c r="K663" s="20" t="n">
        <v>22.1</v>
      </c>
      <c r="L663" s="20"/>
      <c r="M663" s="20" t="s">
        <v>212</v>
      </c>
      <c r="N663" s="20"/>
      <c r="O663" s="20" t="n">
        <v>22.1</v>
      </c>
    </row>
    <row r="664" customFormat="false" ht="9" hidden="false" customHeight="false" outlineLevel="0" collapsed="false">
      <c r="D664" s="89" t="s">
        <v>394</v>
      </c>
      <c r="E664" s="68" t="s">
        <v>212</v>
      </c>
      <c r="F664" s="68"/>
      <c r="G664" s="20" t="s">
        <v>212</v>
      </c>
      <c r="H664" s="20"/>
      <c r="I664" s="20" t="s">
        <v>212</v>
      </c>
      <c r="J664" s="20"/>
      <c r="K664" s="68" t="s">
        <v>212</v>
      </c>
      <c r="L664" s="20"/>
      <c r="M664" s="20" t="s">
        <v>212</v>
      </c>
      <c r="N664" s="20"/>
      <c r="O664" s="20" t="s">
        <v>212</v>
      </c>
    </row>
    <row r="665" customFormat="false" ht="9" hidden="false" customHeight="false" outlineLevel="0" collapsed="false">
      <c r="D665" s="89" t="s">
        <v>396</v>
      </c>
      <c r="E665" s="20" t="n">
        <v>4</v>
      </c>
      <c r="F665" s="20"/>
      <c r="G665" s="20" t="s">
        <v>212</v>
      </c>
      <c r="H665" s="20"/>
      <c r="I665" s="20" t="n">
        <v>4</v>
      </c>
      <c r="J665" s="20"/>
      <c r="K665" s="20" t="n">
        <v>6.8</v>
      </c>
      <c r="L665" s="20"/>
      <c r="M665" s="20" t="s">
        <v>212</v>
      </c>
      <c r="N665" s="20"/>
      <c r="O665" s="20" t="n">
        <v>6.8</v>
      </c>
    </row>
    <row r="666" customFormat="false" ht="9" hidden="false" customHeight="false" outlineLevel="0" collapsed="false">
      <c r="D666" s="89" t="s">
        <v>397</v>
      </c>
      <c r="E666" s="20" t="n">
        <v>387</v>
      </c>
      <c r="F666" s="20"/>
      <c r="G666" s="20" t="n">
        <v>368</v>
      </c>
      <c r="H666" s="20"/>
      <c r="I666" s="20" t="n">
        <v>19</v>
      </c>
      <c r="J666" s="20"/>
      <c r="K666" s="20" t="n">
        <v>657.9</v>
      </c>
      <c r="L666" s="20"/>
      <c r="M666" s="20" t="n">
        <v>625.6</v>
      </c>
      <c r="N666" s="20"/>
      <c r="O666" s="20" t="n">
        <v>32.3</v>
      </c>
    </row>
    <row r="667" customFormat="false" ht="9" hidden="false" customHeight="false" outlineLevel="0" collapsed="false">
      <c r="D667" s="89" t="s">
        <v>398</v>
      </c>
      <c r="E667" s="20" t="n">
        <v>682</v>
      </c>
      <c r="F667" s="20"/>
      <c r="G667" s="20" t="n">
        <v>115</v>
      </c>
      <c r="H667" s="20"/>
      <c r="I667" s="20" t="n">
        <v>567</v>
      </c>
      <c r="J667" s="20"/>
      <c r="K667" s="20" t="n">
        <v>1159.4</v>
      </c>
      <c r="L667" s="20"/>
      <c r="M667" s="20" t="n">
        <v>195.5</v>
      </c>
      <c r="N667" s="20"/>
      <c r="O667" s="20" t="n">
        <v>963.9</v>
      </c>
    </row>
    <row r="668" customFormat="false" ht="9" hidden="false" customHeight="false" outlineLevel="0" collapsed="false">
      <c r="D668" s="89" t="s">
        <v>399</v>
      </c>
      <c r="E668" s="20" t="n">
        <v>42</v>
      </c>
      <c r="F668" s="20"/>
      <c r="G668" s="20" t="s">
        <v>212</v>
      </c>
      <c r="H668" s="20"/>
      <c r="I668" s="20" t="n">
        <v>42</v>
      </c>
      <c r="J668" s="20"/>
      <c r="K668" s="20" t="n">
        <v>71.4</v>
      </c>
      <c r="L668" s="20"/>
      <c r="M668" s="20" t="s">
        <v>212</v>
      </c>
      <c r="N668" s="20"/>
      <c r="O668" s="20" t="n">
        <v>71.4</v>
      </c>
    </row>
    <row r="669" customFormat="false" ht="9" hidden="false" customHeight="false" outlineLevel="0" collapsed="false">
      <c r="D669" s="89" t="s">
        <v>406</v>
      </c>
      <c r="E669" s="20" t="n">
        <v>248</v>
      </c>
      <c r="F669" s="20"/>
      <c r="G669" s="20" t="n">
        <v>248</v>
      </c>
      <c r="H669" s="20"/>
      <c r="I669" s="20" t="s">
        <v>212</v>
      </c>
      <c r="J669" s="20"/>
      <c r="K669" s="20" t="n">
        <v>421.6</v>
      </c>
      <c r="L669" s="20"/>
      <c r="M669" s="20" t="n">
        <v>421.6</v>
      </c>
      <c r="N669" s="20"/>
      <c r="O669" s="20" t="s">
        <v>212</v>
      </c>
    </row>
    <row r="670" customFormat="false" ht="9" hidden="false" customHeight="false" outlineLevel="0" collapsed="false">
      <c r="D670" s="89" t="s">
        <v>407</v>
      </c>
      <c r="E670" s="20" t="n">
        <v>72</v>
      </c>
      <c r="F670" s="20"/>
      <c r="G670" s="20" t="n">
        <v>37</v>
      </c>
      <c r="H670" s="20"/>
      <c r="I670" s="20" t="n">
        <v>35</v>
      </c>
      <c r="J670" s="20"/>
      <c r="K670" s="20" t="n">
        <v>122.4</v>
      </c>
      <c r="L670" s="20"/>
      <c r="M670" s="20" t="n">
        <v>62.9</v>
      </c>
      <c r="N670" s="20"/>
      <c r="O670" s="20" t="n">
        <v>59.5</v>
      </c>
    </row>
    <row r="671" customFormat="false" ht="9" hidden="false" customHeight="false" outlineLevel="0" collapsed="false">
      <c r="D671" s="89" t="s">
        <v>408</v>
      </c>
      <c r="E671" s="20" t="n">
        <v>24</v>
      </c>
      <c r="F671" s="20"/>
      <c r="G671" s="20" t="n">
        <v>24</v>
      </c>
      <c r="H671" s="20"/>
      <c r="I671" s="20" t="s">
        <v>212</v>
      </c>
      <c r="J671" s="20"/>
      <c r="K671" s="20" t="n">
        <v>40.8</v>
      </c>
      <c r="L671" s="20"/>
      <c r="M671" s="20" t="n">
        <v>40.8</v>
      </c>
      <c r="N671" s="20"/>
      <c r="O671" s="20" t="s">
        <v>212</v>
      </c>
    </row>
    <row r="672" customFormat="false" ht="9" hidden="false" customHeight="false" outlineLevel="0" collapsed="false">
      <c r="D672" s="89" t="s">
        <v>410</v>
      </c>
      <c r="E672" s="20" t="n">
        <v>531</v>
      </c>
      <c r="F672" s="20"/>
      <c r="G672" s="20" t="n">
        <v>220</v>
      </c>
      <c r="H672" s="20"/>
      <c r="I672" s="20" t="n">
        <v>311</v>
      </c>
      <c r="J672" s="20"/>
      <c r="K672" s="20" t="n">
        <v>902.7</v>
      </c>
      <c r="L672" s="20"/>
      <c r="M672" s="20" t="n">
        <v>374</v>
      </c>
      <c r="N672" s="20"/>
      <c r="O672" s="20" t="n">
        <v>528.7</v>
      </c>
    </row>
    <row r="673" customFormat="false" ht="9" hidden="false" customHeight="false" outlineLevel="0" collapsed="false">
      <c r="D673" s="89" t="s">
        <v>412</v>
      </c>
      <c r="E673" s="20" t="n">
        <v>40</v>
      </c>
      <c r="F673" s="20"/>
      <c r="G673" s="20" t="n">
        <v>40</v>
      </c>
      <c r="H673" s="20"/>
      <c r="I673" s="20" t="s">
        <v>212</v>
      </c>
      <c r="J673" s="20"/>
      <c r="K673" s="20" t="n">
        <v>68</v>
      </c>
      <c r="L673" s="20"/>
      <c r="M673" s="20" t="n">
        <v>68</v>
      </c>
      <c r="N673" s="20"/>
      <c r="O673" s="20" t="s">
        <v>212</v>
      </c>
    </row>
    <row r="674" customFormat="false" ht="9" hidden="false" customHeight="false" outlineLevel="0" collapsed="false">
      <c r="D674" s="89" t="s">
        <v>414</v>
      </c>
      <c r="E674" s="68" t="s">
        <v>212</v>
      </c>
      <c r="F674" s="20"/>
      <c r="G674" s="20" t="s">
        <v>212</v>
      </c>
      <c r="H674" s="20"/>
      <c r="I674" s="20" t="s">
        <v>212</v>
      </c>
      <c r="J674" s="20"/>
      <c r="K674" s="20" t="s">
        <v>212</v>
      </c>
      <c r="L674" s="20"/>
      <c r="M674" s="20" t="s">
        <v>212</v>
      </c>
      <c r="N674" s="20"/>
      <c r="O674" s="20" t="s">
        <v>212</v>
      </c>
    </row>
    <row r="675" customFormat="false" ht="9" hidden="false" customHeight="false" outlineLevel="0" collapsed="false"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</row>
    <row r="676" customFormat="false" ht="9" hidden="false" customHeight="false" outlineLevel="0" collapsed="false">
      <c r="C676" s="96" t="s">
        <v>416</v>
      </c>
      <c r="E676" s="20" t="n">
        <v>545</v>
      </c>
      <c r="F676" s="20"/>
      <c r="G676" s="20" t="n">
        <v>85</v>
      </c>
      <c r="H676" s="20"/>
      <c r="I676" s="20" t="n">
        <v>460</v>
      </c>
      <c r="J676" s="20"/>
      <c r="K676" s="20" t="n">
        <v>1090</v>
      </c>
      <c r="L676" s="20"/>
      <c r="M676" s="20" t="n">
        <v>170</v>
      </c>
      <c r="N676" s="20"/>
      <c r="O676" s="20" t="n">
        <v>920</v>
      </c>
    </row>
    <row r="677" customFormat="false" ht="9" hidden="false" customHeight="false" outlineLevel="0" collapsed="false"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</row>
    <row r="678" customFormat="false" ht="9" hidden="false" customHeight="false" outlineLevel="0" collapsed="false">
      <c r="D678" s="89" t="s">
        <v>417</v>
      </c>
      <c r="E678" s="20" t="n">
        <v>17</v>
      </c>
      <c r="F678" s="20"/>
      <c r="G678" s="20" t="s">
        <v>212</v>
      </c>
      <c r="H678" s="20"/>
      <c r="I678" s="20" t="n">
        <v>17</v>
      </c>
      <c r="J678" s="20"/>
      <c r="K678" s="20" t="n">
        <v>34</v>
      </c>
      <c r="L678" s="20"/>
      <c r="M678" s="20" t="s">
        <v>212</v>
      </c>
      <c r="N678" s="20"/>
      <c r="O678" s="20" t="n">
        <v>34</v>
      </c>
    </row>
    <row r="679" customFormat="false" ht="9" hidden="false" customHeight="false" outlineLevel="0" collapsed="false">
      <c r="D679" s="89" t="s">
        <v>418</v>
      </c>
      <c r="E679" s="20" t="n">
        <v>188</v>
      </c>
      <c r="F679" s="20"/>
      <c r="G679" s="20" t="s">
        <v>212</v>
      </c>
      <c r="H679" s="20"/>
      <c r="I679" s="20" t="n">
        <v>188</v>
      </c>
      <c r="J679" s="20"/>
      <c r="K679" s="20" t="n">
        <v>376</v>
      </c>
      <c r="L679" s="20"/>
      <c r="M679" s="20" t="s">
        <v>212</v>
      </c>
      <c r="N679" s="20"/>
      <c r="O679" s="20" t="n">
        <v>376</v>
      </c>
    </row>
    <row r="680" customFormat="false" ht="9" hidden="false" customHeight="false" outlineLevel="0" collapsed="false">
      <c r="D680" s="89" t="s">
        <v>421</v>
      </c>
      <c r="E680" s="20" t="n">
        <v>19</v>
      </c>
      <c r="F680" s="20"/>
      <c r="G680" s="20" t="n">
        <v>19</v>
      </c>
      <c r="H680" s="20"/>
      <c r="I680" s="20" t="s">
        <v>212</v>
      </c>
      <c r="J680" s="20"/>
      <c r="K680" s="20" t="n">
        <v>38</v>
      </c>
      <c r="L680" s="20"/>
      <c r="M680" s="20" t="n">
        <v>38</v>
      </c>
      <c r="N680" s="20"/>
      <c r="O680" s="20" t="s">
        <v>212</v>
      </c>
    </row>
    <row r="681" customFormat="false" ht="9" hidden="false" customHeight="false" outlineLevel="0" collapsed="false">
      <c r="D681" s="89" t="s">
        <v>424</v>
      </c>
      <c r="E681" s="20" t="n">
        <v>1</v>
      </c>
      <c r="F681" s="20"/>
      <c r="G681" s="20" t="s">
        <v>212</v>
      </c>
      <c r="H681" s="20"/>
      <c r="I681" s="20" t="n">
        <v>1</v>
      </c>
      <c r="J681" s="20"/>
      <c r="K681" s="20" t="n">
        <v>2</v>
      </c>
      <c r="L681" s="20"/>
      <c r="M681" s="20" t="s">
        <v>212</v>
      </c>
      <c r="N681" s="20"/>
      <c r="O681" s="20" t="n">
        <v>2</v>
      </c>
    </row>
    <row r="682" customFormat="false" ht="9" hidden="false" customHeight="false" outlineLevel="0" collapsed="false">
      <c r="D682" s="89" t="s">
        <v>429</v>
      </c>
      <c r="E682" s="20" t="n">
        <v>66</v>
      </c>
      <c r="F682" s="20"/>
      <c r="G682" s="20" t="n">
        <v>66</v>
      </c>
      <c r="H682" s="20"/>
      <c r="I682" s="20" t="s">
        <v>212</v>
      </c>
      <c r="J682" s="20"/>
      <c r="K682" s="20" t="n">
        <v>132</v>
      </c>
      <c r="L682" s="20"/>
      <c r="M682" s="20" t="n">
        <v>132</v>
      </c>
      <c r="N682" s="20"/>
      <c r="O682" s="20" t="s">
        <v>212</v>
      </c>
    </row>
    <row r="683" customFormat="false" ht="9" hidden="false" customHeight="false" outlineLevel="0" collapsed="false">
      <c r="D683" s="89" t="s">
        <v>430</v>
      </c>
      <c r="E683" s="20" t="n">
        <v>4</v>
      </c>
      <c r="F683" s="20"/>
      <c r="G683" s="20" t="s">
        <v>212</v>
      </c>
      <c r="H683" s="20"/>
      <c r="I683" s="20" t="n">
        <v>4</v>
      </c>
      <c r="J683" s="20"/>
      <c r="K683" s="20" t="n">
        <v>8</v>
      </c>
      <c r="L683" s="20"/>
      <c r="M683" s="20" t="s">
        <v>212</v>
      </c>
      <c r="N683" s="20"/>
      <c r="O683" s="20" t="n">
        <v>8</v>
      </c>
    </row>
    <row r="684" customFormat="false" ht="9" hidden="false" customHeight="false" outlineLevel="0" collapsed="false">
      <c r="D684" s="89" t="s">
        <v>431</v>
      </c>
      <c r="E684" s="20" t="n">
        <v>250</v>
      </c>
      <c r="F684" s="20"/>
      <c r="G684" s="20" t="s">
        <v>212</v>
      </c>
      <c r="H684" s="20"/>
      <c r="I684" s="20" t="n">
        <v>250</v>
      </c>
      <c r="J684" s="20"/>
      <c r="K684" s="20" t="n">
        <v>500</v>
      </c>
      <c r="L684" s="20"/>
      <c r="M684" s="20" t="s">
        <v>212</v>
      </c>
      <c r="N684" s="20"/>
      <c r="O684" s="20" t="n">
        <v>500</v>
      </c>
    </row>
    <row r="685" customFormat="false" ht="9" hidden="false" customHeight="false" outlineLevel="0" collapsed="false"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</row>
    <row r="686" customFormat="false" ht="9" hidden="false" customHeight="false" outlineLevel="0" collapsed="false"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</row>
    <row r="687" customFormat="false" ht="9" hidden="false" customHeight="false" outlineLevel="0" collapsed="false">
      <c r="B687" s="89" t="s">
        <v>141</v>
      </c>
      <c r="E687" s="20" t="n">
        <v>77780</v>
      </c>
      <c r="F687" s="20"/>
      <c r="G687" s="20" t="n">
        <v>77780</v>
      </c>
      <c r="H687" s="20"/>
      <c r="I687" s="68" t="s">
        <v>212</v>
      </c>
      <c r="J687" s="68"/>
      <c r="K687" s="20" t="n">
        <v>53468</v>
      </c>
      <c r="L687" s="20"/>
      <c r="M687" s="20" t="n">
        <v>53468</v>
      </c>
      <c r="N687" s="20"/>
      <c r="O687" s="68" t="s">
        <v>212</v>
      </c>
    </row>
    <row r="688" customFormat="false" ht="9" hidden="false" customHeight="false" outlineLevel="0" collapsed="false"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</row>
    <row r="689" customFormat="false" ht="9" hidden="false" customHeight="false" outlineLevel="0" collapsed="false"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</row>
    <row r="690" customFormat="false" ht="9" hidden="false" customHeight="false" outlineLevel="0" collapsed="false">
      <c r="C690" s="96" t="s">
        <v>336</v>
      </c>
      <c r="E690" s="20" t="n">
        <v>9780</v>
      </c>
      <c r="F690" s="20"/>
      <c r="G690" s="20" t="n">
        <v>9780</v>
      </c>
      <c r="H690" s="20"/>
      <c r="I690" s="68" t="s">
        <v>212</v>
      </c>
      <c r="J690" s="68"/>
      <c r="K690" s="20" t="n">
        <v>5868</v>
      </c>
      <c r="L690" s="20"/>
      <c r="M690" s="20" t="n">
        <v>5868</v>
      </c>
      <c r="N690" s="20"/>
      <c r="O690" s="20" t="s">
        <v>212</v>
      </c>
    </row>
    <row r="691" customFormat="false" ht="9" hidden="false" customHeight="false" outlineLevel="0" collapsed="false"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</row>
    <row r="692" customFormat="false" ht="9" hidden="false" customHeight="false" outlineLevel="0" collapsed="false">
      <c r="D692" s="89" t="s">
        <v>350</v>
      </c>
      <c r="E692" s="20" t="n">
        <v>14</v>
      </c>
      <c r="F692" s="20"/>
      <c r="G692" s="20" t="n">
        <v>14</v>
      </c>
      <c r="H692" s="20"/>
      <c r="I692" s="20" t="s">
        <v>212</v>
      </c>
      <c r="J692" s="20"/>
      <c r="K692" s="20" t="n">
        <v>8.4</v>
      </c>
      <c r="L692" s="20"/>
      <c r="M692" s="20" t="n">
        <v>8.4</v>
      </c>
      <c r="N692" s="20"/>
      <c r="O692" s="20" t="s">
        <v>212</v>
      </c>
    </row>
    <row r="693" customFormat="false" ht="9" hidden="false" customHeight="false" outlineLevel="0" collapsed="false">
      <c r="D693" s="89" t="s">
        <v>358</v>
      </c>
      <c r="E693" s="20" t="n">
        <v>6986</v>
      </c>
      <c r="F693" s="20"/>
      <c r="G693" s="20" t="n">
        <v>6986</v>
      </c>
      <c r="H693" s="20"/>
      <c r="I693" s="20" t="s">
        <v>212</v>
      </c>
      <c r="J693" s="20"/>
      <c r="K693" s="20" t="n">
        <v>4191.6</v>
      </c>
      <c r="L693" s="20"/>
      <c r="M693" s="20" t="n">
        <v>4191.6</v>
      </c>
      <c r="N693" s="20"/>
      <c r="O693" s="20" t="s">
        <v>212</v>
      </c>
    </row>
    <row r="694" customFormat="false" ht="9" hidden="false" customHeight="false" outlineLevel="0" collapsed="false">
      <c r="D694" s="89" t="s">
        <v>376</v>
      </c>
      <c r="E694" s="20" t="n">
        <v>1180</v>
      </c>
      <c r="F694" s="20"/>
      <c r="G694" s="20" t="n">
        <v>1180</v>
      </c>
      <c r="H694" s="20"/>
      <c r="I694" s="20" t="s">
        <v>212</v>
      </c>
      <c r="J694" s="20"/>
      <c r="K694" s="20" t="n">
        <v>708</v>
      </c>
      <c r="L694" s="20"/>
      <c r="M694" s="20" t="n">
        <v>708</v>
      </c>
      <c r="N694" s="20"/>
      <c r="O694" s="20" t="s">
        <v>212</v>
      </c>
    </row>
    <row r="695" customFormat="false" ht="9" hidden="false" customHeight="false" outlineLevel="0" collapsed="false">
      <c r="D695" s="89" t="s">
        <v>377</v>
      </c>
      <c r="E695" s="20" t="n">
        <v>1600</v>
      </c>
      <c r="F695" s="20"/>
      <c r="G695" s="20" t="n">
        <v>1600</v>
      </c>
      <c r="H695" s="20"/>
      <c r="I695" s="20" t="s">
        <v>212</v>
      </c>
      <c r="J695" s="20"/>
      <c r="K695" s="20" t="n">
        <v>960</v>
      </c>
      <c r="L695" s="20"/>
      <c r="M695" s="20" t="n">
        <v>960</v>
      </c>
      <c r="N695" s="20"/>
      <c r="O695" s="20" t="s">
        <v>212</v>
      </c>
    </row>
    <row r="696" customFormat="false" ht="9" hidden="false" customHeight="false" outlineLevel="0" collapsed="false"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</row>
    <row r="697" customFormat="false" ht="9" hidden="false" customHeight="false" outlineLevel="0" collapsed="false">
      <c r="C697" s="96" t="s">
        <v>416</v>
      </c>
      <c r="E697" s="20" t="n">
        <v>68000</v>
      </c>
      <c r="F697" s="20"/>
      <c r="G697" s="20" t="n">
        <v>68000</v>
      </c>
      <c r="H697" s="20"/>
      <c r="I697" s="68" t="s">
        <v>212</v>
      </c>
      <c r="J697" s="68"/>
      <c r="K697" s="20" t="n">
        <v>47600</v>
      </c>
      <c r="L697" s="20"/>
      <c r="M697" s="20" t="n">
        <v>47600</v>
      </c>
      <c r="N697" s="20"/>
      <c r="O697" s="20" t="s">
        <v>212</v>
      </c>
    </row>
    <row r="698" customFormat="false" ht="9" hidden="false" customHeight="false" outlineLevel="0" collapsed="false"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</row>
    <row r="699" customFormat="false" ht="9" hidden="false" customHeight="false" outlineLevel="0" collapsed="false">
      <c r="D699" s="89" t="s">
        <v>417</v>
      </c>
      <c r="E699" s="20" t="n">
        <v>9032</v>
      </c>
      <c r="F699" s="20"/>
      <c r="G699" s="20" t="n">
        <v>9032</v>
      </c>
      <c r="H699" s="20"/>
      <c r="I699" s="20" t="s">
        <v>212</v>
      </c>
      <c r="J699" s="20"/>
      <c r="K699" s="20" t="n">
        <v>6322.4</v>
      </c>
      <c r="L699" s="20"/>
      <c r="M699" s="20" t="n">
        <v>6322.4</v>
      </c>
      <c r="N699" s="20"/>
      <c r="O699" s="20" t="s">
        <v>212</v>
      </c>
    </row>
    <row r="700" customFormat="false" ht="9" hidden="false" customHeight="false" outlineLevel="0" collapsed="false">
      <c r="D700" s="89" t="s">
        <v>433</v>
      </c>
      <c r="E700" s="20" t="n">
        <v>17507</v>
      </c>
      <c r="F700" s="20"/>
      <c r="G700" s="20" t="n">
        <v>17507</v>
      </c>
      <c r="H700" s="20"/>
      <c r="I700" s="20" t="s">
        <v>212</v>
      </c>
      <c r="J700" s="20"/>
      <c r="K700" s="20" t="n">
        <v>12254.9</v>
      </c>
      <c r="L700" s="20"/>
      <c r="M700" s="20" t="n">
        <v>12254.9</v>
      </c>
      <c r="N700" s="20"/>
      <c r="O700" s="20" t="s">
        <v>212</v>
      </c>
    </row>
    <row r="701" customFormat="false" ht="9" hidden="false" customHeight="false" outlineLevel="0" collapsed="false">
      <c r="D701" s="89" t="s">
        <v>425</v>
      </c>
      <c r="E701" s="20" t="n">
        <v>8340</v>
      </c>
      <c r="F701" s="20"/>
      <c r="G701" s="20" t="n">
        <v>8340</v>
      </c>
      <c r="H701" s="20"/>
      <c r="I701" s="20" t="s">
        <v>212</v>
      </c>
      <c r="J701" s="20"/>
      <c r="K701" s="20" t="n">
        <v>5838</v>
      </c>
      <c r="L701" s="20"/>
      <c r="M701" s="20" t="n">
        <v>5838</v>
      </c>
      <c r="N701" s="20"/>
      <c r="O701" s="20" t="s">
        <v>212</v>
      </c>
    </row>
    <row r="702" customFormat="false" ht="9" hidden="false" customHeight="false" outlineLevel="0" collapsed="false">
      <c r="D702" s="89" t="s">
        <v>426</v>
      </c>
      <c r="E702" s="20" t="n">
        <v>2566</v>
      </c>
      <c r="F702" s="20"/>
      <c r="G702" s="20" t="n">
        <v>2566</v>
      </c>
      <c r="H702" s="20"/>
      <c r="I702" s="20" t="s">
        <v>212</v>
      </c>
      <c r="J702" s="20"/>
      <c r="K702" s="20" t="n">
        <v>1796.2</v>
      </c>
      <c r="L702" s="20"/>
      <c r="M702" s="20" t="n">
        <v>1796.2</v>
      </c>
      <c r="N702" s="20"/>
      <c r="O702" s="20" t="s">
        <v>212</v>
      </c>
    </row>
    <row r="703" customFormat="false" ht="9" hidden="false" customHeight="false" outlineLevel="0" collapsed="false">
      <c r="D703" s="89" t="s">
        <v>428</v>
      </c>
      <c r="E703" s="20" t="n">
        <v>402</v>
      </c>
      <c r="F703" s="20"/>
      <c r="G703" s="20" t="n">
        <v>402</v>
      </c>
      <c r="H703" s="20"/>
      <c r="I703" s="20" t="s">
        <v>212</v>
      </c>
      <c r="J703" s="20"/>
      <c r="K703" s="20" t="n">
        <v>281.4</v>
      </c>
      <c r="L703" s="20"/>
      <c r="M703" s="20" t="n">
        <v>281.4</v>
      </c>
      <c r="N703" s="20"/>
      <c r="O703" s="20" t="s">
        <v>212</v>
      </c>
    </row>
    <row r="704" customFormat="false" ht="9" hidden="false" customHeight="false" outlineLevel="0" collapsed="false">
      <c r="D704" s="89" t="s">
        <v>429</v>
      </c>
      <c r="E704" s="20" t="n">
        <v>17127</v>
      </c>
      <c r="F704" s="20"/>
      <c r="G704" s="20" t="n">
        <v>17127</v>
      </c>
      <c r="H704" s="20"/>
      <c r="I704" s="20" t="s">
        <v>212</v>
      </c>
      <c r="J704" s="20"/>
      <c r="K704" s="20" t="n">
        <v>11988.9</v>
      </c>
      <c r="L704" s="20"/>
      <c r="M704" s="20" t="n">
        <v>11988.9</v>
      </c>
      <c r="N704" s="20"/>
      <c r="O704" s="20" t="s">
        <v>212</v>
      </c>
    </row>
    <row r="705" customFormat="false" ht="9" hidden="false" customHeight="false" outlineLevel="0" collapsed="false">
      <c r="D705" s="89" t="s">
        <v>434</v>
      </c>
      <c r="E705" s="20" t="n">
        <v>13026</v>
      </c>
      <c r="F705" s="20"/>
      <c r="G705" s="20" t="n">
        <v>13026</v>
      </c>
      <c r="H705" s="20"/>
      <c r="I705" s="20" t="s">
        <v>212</v>
      </c>
      <c r="J705" s="20"/>
      <c r="K705" s="20" t="n">
        <v>9118.2</v>
      </c>
      <c r="L705" s="20"/>
      <c r="M705" s="20" t="n">
        <v>9118.2</v>
      </c>
      <c r="N705" s="20"/>
      <c r="O705" s="20" t="s">
        <v>212</v>
      </c>
    </row>
    <row r="706" customFormat="false" ht="9" hidden="false" customHeight="false" outlineLevel="0" collapsed="false"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</row>
    <row r="707" customFormat="false" ht="9" hidden="false" customHeight="false" outlineLevel="0" collapsed="false"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</row>
    <row r="708" customFormat="false" ht="9" hidden="false" customHeight="false" outlineLevel="0" collapsed="false">
      <c r="B708" s="89" t="s">
        <v>142</v>
      </c>
      <c r="E708" s="20" t="n">
        <v>35393</v>
      </c>
      <c r="F708" s="20"/>
      <c r="G708" s="20" t="n">
        <v>225</v>
      </c>
      <c r="H708" s="20"/>
      <c r="I708" s="20" t="n">
        <v>35168</v>
      </c>
      <c r="J708" s="20"/>
      <c r="K708" s="20" t="n">
        <v>71254.8</v>
      </c>
      <c r="L708" s="20"/>
      <c r="M708" s="20" t="n">
        <v>450</v>
      </c>
      <c r="N708" s="20"/>
      <c r="O708" s="20" t="n">
        <v>70804.8</v>
      </c>
    </row>
    <row r="709" customFormat="false" ht="9" hidden="false" customHeight="false" outlineLevel="0" collapsed="false"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</row>
    <row r="710" customFormat="false" ht="9" hidden="false" customHeight="false" outlineLevel="0" collapsed="false"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</row>
    <row r="711" customFormat="false" ht="9" hidden="false" customHeight="false" outlineLevel="0" collapsed="false">
      <c r="C711" s="96" t="s">
        <v>301</v>
      </c>
      <c r="E711" s="20" t="n">
        <v>586</v>
      </c>
      <c r="F711" s="20"/>
      <c r="G711" s="68" t="s">
        <v>212</v>
      </c>
      <c r="H711" s="68"/>
      <c r="I711" s="20" t="n">
        <v>586</v>
      </c>
      <c r="J711" s="20"/>
      <c r="K711" s="20" t="n">
        <v>1640.8</v>
      </c>
      <c r="L711" s="20"/>
      <c r="M711" s="20" t="s">
        <v>212</v>
      </c>
      <c r="N711" s="20"/>
      <c r="O711" s="20" t="n">
        <v>1640.8</v>
      </c>
    </row>
    <row r="712" customFormat="false" ht="9" hidden="false" customHeight="false" outlineLevel="0" collapsed="false"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</row>
    <row r="713" customFormat="false" ht="9" hidden="false" customHeight="false" outlineLevel="0" collapsed="false">
      <c r="D713" s="89" t="s">
        <v>304</v>
      </c>
      <c r="E713" s="20" t="n">
        <v>238</v>
      </c>
      <c r="F713" s="20"/>
      <c r="G713" s="20" t="s">
        <v>212</v>
      </c>
      <c r="H713" s="20"/>
      <c r="I713" s="20" t="n">
        <v>238</v>
      </c>
      <c r="J713" s="20"/>
      <c r="K713" s="20" t="n">
        <v>666.4</v>
      </c>
      <c r="L713" s="20"/>
      <c r="M713" s="20" t="s">
        <v>212</v>
      </c>
      <c r="N713" s="20"/>
      <c r="O713" s="20" t="n">
        <v>666.4</v>
      </c>
    </row>
    <row r="714" customFormat="false" ht="9" hidden="false" customHeight="false" outlineLevel="0" collapsed="false">
      <c r="D714" s="89" t="s">
        <v>311</v>
      </c>
      <c r="E714" s="20" t="n">
        <v>348</v>
      </c>
      <c r="F714" s="20"/>
      <c r="G714" s="20" t="s">
        <v>212</v>
      </c>
      <c r="H714" s="20"/>
      <c r="I714" s="20" t="n">
        <v>348</v>
      </c>
      <c r="J714" s="20"/>
      <c r="K714" s="20" t="n">
        <v>974.4</v>
      </c>
      <c r="L714" s="20"/>
      <c r="M714" s="20" t="s">
        <v>212</v>
      </c>
      <c r="N714" s="20"/>
      <c r="O714" s="20" t="n">
        <v>974.4</v>
      </c>
    </row>
    <row r="715" customFormat="false" ht="9" hidden="false" customHeight="false" outlineLevel="0" collapsed="false"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</row>
    <row r="716" customFormat="false" ht="9" hidden="false" customHeight="false" outlineLevel="0" collapsed="false">
      <c r="C716" s="96" t="s">
        <v>336</v>
      </c>
      <c r="E716" s="20" t="n">
        <v>34807</v>
      </c>
      <c r="F716" s="20"/>
      <c r="G716" s="20" t="n">
        <v>225</v>
      </c>
      <c r="H716" s="20"/>
      <c r="I716" s="20" t="n">
        <v>34582</v>
      </c>
      <c r="J716" s="20"/>
      <c r="K716" s="20" t="n">
        <v>69614</v>
      </c>
      <c r="L716" s="20"/>
      <c r="M716" s="20" t="n">
        <v>450</v>
      </c>
      <c r="N716" s="20"/>
      <c r="O716" s="20" t="n">
        <v>69164</v>
      </c>
    </row>
    <row r="717" customFormat="false" ht="9" hidden="false" customHeight="false" outlineLevel="0" collapsed="false"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</row>
    <row r="718" customFormat="false" ht="9" hidden="false" customHeight="false" outlineLevel="0" collapsed="false">
      <c r="D718" s="89" t="s">
        <v>337</v>
      </c>
      <c r="E718" s="20" t="n">
        <v>15</v>
      </c>
      <c r="F718" s="20"/>
      <c r="G718" s="20" t="s">
        <v>212</v>
      </c>
      <c r="H718" s="20"/>
      <c r="I718" s="20" t="n">
        <v>15</v>
      </c>
      <c r="J718" s="20"/>
      <c r="K718" s="20" t="n">
        <v>30</v>
      </c>
      <c r="L718" s="20"/>
      <c r="M718" s="20" t="s">
        <v>212</v>
      </c>
      <c r="N718" s="20"/>
      <c r="O718" s="20" t="n">
        <v>30</v>
      </c>
    </row>
    <row r="719" customFormat="false" ht="9" hidden="false" customHeight="false" outlineLevel="0" collapsed="false">
      <c r="D719" s="89" t="s">
        <v>338</v>
      </c>
      <c r="E719" s="20" t="n">
        <v>2870</v>
      </c>
      <c r="F719" s="20"/>
      <c r="G719" s="20" t="s">
        <v>212</v>
      </c>
      <c r="H719" s="20"/>
      <c r="I719" s="20" t="n">
        <v>2870</v>
      </c>
      <c r="J719" s="20"/>
      <c r="K719" s="20" t="n">
        <v>5740</v>
      </c>
      <c r="L719" s="20"/>
      <c r="M719" s="20" t="s">
        <v>212</v>
      </c>
      <c r="N719" s="20"/>
      <c r="O719" s="20" t="n">
        <v>5740</v>
      </c>
    </row>
    <row r="720" customFormat="false" ht="9" hidden="false" customHeight="false" outlineLevel="0" collapsed="false">
      <c r="D720" s="89" t="s">
        <v>339</v>
      </c>
      <c r="E720" s="20" t="n">
        <v>46</v>
      </c>
      <c r="F720" s="20"/>
      <c r="G720" s="20" t="s">
        <v>212</v>
      </c>
      <c r="H720" s="20"/>
      <c r="I720" s="20" t="n">
        <v>46</v>
      </c>
      <c r="J720" s="20"/>
      <c r="K720" s="20" t="n">
        <v>92</v>
      </c>
      <c r="L720" s="20"/>
      <c r="M720" s="20" t="s">
        <v>212</v>
      </c>
      <c r="N720" s="20"/>
      <c r="O720" s="20" t="n">
        <v>92</v>
      </c>
    </row>
    <row r="721" customFormat="false" ht="9" hidden="false" customHeight="false" outlineLevel="0" collapsed="false">
      <c r="D721" s="89" t="s">
        <v>341</v>
      </c>
      <c r="E721" s="20" t="n">
        <v>46</v>
      </c>
      <c r="F721" s="20"/>
      <c r="G721" s="20" t="s">
        <v>212</v>
      </c>
      <c r="H721" s="20"/>
      <c r="I721" s="20" t="n">
        <v>46</v>
      </c>
      <c r="J721" s="20"/>
      <c r="K721" s="20" t="n">
        <v>92</v>
      </c>
      <c r="L721" s="20"/>
      <c r="M721" s="20" t="s">
        <v>212</v>
      </c>
      <c r="N721" s="20"/>
      <c r="O721" s="20" t="n">
        <v>92</v>
      </c>
    </row>
    <row r="722" customFormat="false" ht="9" hidden="false" customHeight="false" outlineLevel="0" collapsed="false">
      <c r="D722" s="89" t="s">
        <v>342</v>
      </c>
      <c r="E722" s="20" t="n">
        <v>24</v>
      </c>
      <c r="F722" s="20"/>
      <c r="G722" s="20" t="s">
        <v>212</v>
      </c>
      <c r="H722" s="20"/>
      <c r="I722" s="20" t="n">
        <v>24</v>
      </c>
      <c r="J722" s="20"/>
      <c r="K722" s="20" t="n">
        <v>48</v>
      </c>
      <c r="L722" s="20"/>
      <c r="M722" s="20" t="s">
        <v>212</v>
      </c>
      <c r="N722" s="20"/>
      <c r="O722" s="20" t="n">
        <v>48</v>
      </c>
    </row>
    <row r="723" customFormat="false" ht="9" hidden="false" customHeight="false" outlineLevel="0" collapsed="false">
      <c r="D723" s="89" t="s">
        <v>343</v>
      </c>
      <c r="E723" s="20" t="n">
        <v>2623</v>
      </c>
      <c r="F723" s="20"/>
      <c r="G723" s="20" t="s">
        <v>212</v>
      </c>
      <c r="H723" s="20"/>
      <c r="I723" s="20" t="n">
        <v>2623</v>
      </c>
      <c r="J723" s="20"/>
      <c r="K723" s="20" t="n">
        <v>5246</v>
      </c>
      <c r="L723" s="20"/>
      <c r="M723" s="20" t="s">
        <v>212</v>
      </c>
      <c r="N723" s="20"/>
      <c r="O723" s="20" t="n">
        <v>5246</v>
      </c>
    </row>
    <row r="724" customFormat="false" ht="9" hidden="false" customHeight="false" outlineLevel="0" collapsed="false">
      <c r="D724" s="89" t="s">
        <v>346</v>
      </c>
      <c r="E724" s="20" t="n">
        <v>50</v>
      </c>
      <c r="F724" s="20"/>
      <c r="G724" s="20" t="s">
        <v>212</v>
      </c>
      <c r="H724" s="20"/>
      <c r="I724" s="20" t="n">
        <v>50</v>
      </c>
      <c r="J724" s="20"/>
      <c r="K724" s="20" t="n">
        <v>100</v>
      </c>
      <c r="L724" s="20"/>
      <c r="M724" s="20" t="s">
        <v>212</v>
      </c>
      <c r="N724" s="20"/>
      <c r="O724" s="20" t="n">
        <v>100</v>
      </c>
    </row>
    <row r="725" customFormat="false" ht="9" hidden="false" customHeight="false" outlineLevel="0" collapsed="false">
      <c r="D725" s="89" t="s">
        <v>347</v>
      </c>
      <c r="E725" s="20" t="n">
        <v>3024</v>
      </c>
      <c r="F725" s="20"/>
      <c r="G725" s="20" t="s">
        <v>212</v>
      </c>
      <c r="H725" s="20"/>
      <c r="I725" s="20" t="n">
        <v>3024</v>
      </c>
      <c r="J725" s="20"/>
      <c r="K725" s="20" t="n">
        <v>6048</v>
      </c>
      <c r="L725" s="20"/>
      <c r="M725" s="20" t="s">
        <v>212</v>
      </c>
      <c r="N725" s="20"/>
      <c r="O725" s="20" t="n">
        <v>6048</v>
      </c>
    </row>
    <row r="726" customFormat="false" ht="9" hidden="false" customHeight="false" outlineLevel="0" collapsed="false">
      <c r="D726" s="89" t="s">
        <v>349</v>
      </c>
      <c r="E726" s="20" t="n">
        <v>3900</v>
      </c>
      <c r="F726" s="20"/>
      <c r="G726" s="20" t="s">
        <v>212</v>
      </c>
      <c r="H726" s="20"/>
      <c r="I726" s="20" t="n">
        <v>3900</v>
      </c>
      <c r="J726" s="20"/>
      <c r="K726" s="20" t="n">
        <v>7800</v>
      </c>
      <c r="L726" s="20"/>
      <c r="M726" s="20" t="s">
        <v>212</v>
      </c>
      <c r="N726" s="20"/>
      <c r="O726" s="20" t="n">
        <v>7800</v>
      </c>
    </row>
    <row r="727" customFormat="false" ht="9" hidden="false" customHeight="false" outlineLevel="0" collapsed="false">
      <c r="D727" s="89" t="s">
        <v>350</v>
      </c>
      <c r="E727" s="20" t="n">
        <v>1500</v>
      </c>
      <c r="F727" s="20"/>
      <c r="G727" s="20" t="s">
        <v>212</v>
      </c>
      <c r="H727" s="20"/>
      <c r="I727" s="20" t="n">
        <v>1500</v>
      </c>
      <c r="J727" s="20"/>
      <c r="K727" s="20" t="n">
        <v>3000</v>
      </c>
      <c r="L727" s="20"/>
      <c r="M727" s="20" t="s">
        <v>212</v>
      </c>
      <c r="N727" s="20"/>
      <c r="O727" s="20" t="n">
        <v>3000</v>
      </c>
    </row>
    <row r="728" customFormat="false" ht="9" hidden="false" customHeight="false" outlineLevel="0" collapsed="false">
      <c r="D728" s="89" t="s">
        <v>352</v>
      </c>
      <c r="E728" s="20" t="n">
        <v>100</v>
      </c>
      <c r="F728" s="20"/>
      <c r="G728" s="20" t="s">
        <v>212</v>
      </c>
      <c r="H728" s="20"/>
      <c r="I728" s="20" t="n">
        <v>100</v>
      </c>
      <c r="J728" s="20"/>
      <c r="K728" s="20" t="n">
        <v>200</v>
      </c>
      <c r="L728" s="20"/>
      <c r="M728" s="20" t="s">
        <v>212</v>
      </c>
      <c r="N728" s="20"/>
      <c r="O728" s="20" t="n">
        <v>200</v>
      </c>
    </row>
    <row r="729" customFormat="false" ht="9" hidden="false" customHeight="false" outlineLevel="0" collapsed="false">
      <c r="D729" s="89" t="s">
        <v>353</v>
      </c>
      <c r="E729" s="20" t="n">
        <v>322</v>
      </c>
      <c r="F729" s="20"/>
      <c r="G729" s="20" t="s">
        <v>212</v>
      </c>
      <c r="H729" s="20"/>
      <c r="I729" s="20" t="n">
        <v>322</v>
      </c>
      <c r="J729" s="20"/>
      <c r="K729" s="20" t="n">
        <v>644</v>
      </c>
      <c r="L729" s="20"/>
      <c r="M729" s="20" t="s">
        <v>212</v>
      </c>
      <c r="N729" s="20"/>
      <c r="O729" s="20" t="n">
        <v>644</v>
      </c>
    </row>
    <row r="730" customFormat="false" ht="9" hidden="false" customHeight="false" outlineLevel="0" collapsed="false">
      <c r="D730" s="89" t="s">
        <v>354</v>
      </c>
      <c r="E730" s="20" t="n">
        <v>50</v>
      </c>
      <c r="F730" s="20"/>
      <c r="G730" s="20" t="s">
        <v>212</v>
      </c>
      <c r="H730" s="20"/>
      <c r="I730" s="20" t="n">
        <v>50</v>
      </c>
      <c r="J730" s="20"/>
      <c r="K730" s="20" t="n">
        <v>100</v>
      </c>
      <c r="L730" s="20"/>
      <c r="M730" s="20" t="s">
        <v>212</v>
      </c>
      <c r="N730" s="20"/>
      <c r="O730" s="20" t="n">
        <v>100</v>
      </c>
    </row>
    <row r="731" customFormat="false" ht="9" hidden="false" customHeight="false" outlineLevel="0" collapsed="false">
      <c r="D731" s="89" t="s">
        <v>356</v>
      </c>
      <c r="E731" s="20" t="n">
        <v>2961</v>
      </c>
      <c r="F731" s="20"/>
      <c r="G731" s="20" t="s">
        <v>212</v>
      </c>
      <c r="H731" s="20"/>
      <c r="I731" s="20" t="n">
        <v>2961</v>
      </c>
      <c r="J731" s="20"/>
      <c r="K731" s="20" t="n">
        <v>5922</v>
      </c>
      <c r="L731" s="20"/>
      <c r="M731" s="20" t="s">
        <v>212</v>
      </c>
      <c r="N731" s="20"/>
      <c r="O731" s="20" t="n">
        <v>5922</v>
      </c>
    </row>
    <row r="732" customFormat="false" ht="9" hidden="false" customHeight="false" outlineLevel="0" collapsed="false">
      <c r="D732" s="89" t="s">
        <v>357</v>
      </c>
      <c r="E732" s="20" t="n">
        <v>475</v>
      </c>
      <c r="F732" s="20"/>
      <c r="G732" s="20" t="s">
        <v>212</v>
      </c>
      <c r="H732" s="20"/>
      <c r="I732" s="20" t="n">
        <v>475</v>
      </c>
      <c r="J732" s="20"/>
      <c r="K732" s="20" t="n">
        <v>950</v>
      </c>
      <c r="L732" s="20"/>
      <c r="M732" s="20" t="s">
        <v>212</v>
      </c>
      <c r="N732" s="20"/>
      <c r="O732" s="20" t="n">
        <v>950</v>
      </c>
    </row>
    <row r="733" customFormat="false" ht="9" hidden="false" customHeight="false" outlineLevel="0" collapsed="false">
      <c r="D733" s="89" t="s">
        <v>358</v>
      </c>
      <c r="E733" s="20" t="n">
        <v>1509</v>
      </c>
      <c r="F733" s="20"/>
      <c r="G733" s="20" t="n">
        <v>225</v>
      </c>
      <c r="H733" s="20"/>
      <c r="I733" s="20" t="n">
        <v>1284</v>
      </c>
      <c r="J733" s="20"/>
      <c r="K733" s="20" t="n">
        <v>3018</v>
      </c>
      <c r="L733" s="20"/>
      <c r="M733" s="20" t="n">
        <v>450</v>
      </c>
      <c r="N733" s="20"/>
      <c r="O733" s="20" t="n">
        <v>2568</v>
      </c>
    </row>
    <row r="734" customFormat="false" ht="9" hidden="false" customHeight="false" outlineLevel="0" collapsed="false">
      <c r="D734" s="89" t="s">
        <v>359</v>
      </c>
      <c r="E734" s="20" t="n">
        <v>1512</v>
      </c>
      <c r="F734" s="20"/>
      <c r="G734" s="20" t="s">
        <v>212</v>
      </c>
      <c r="H734" s="20"/>
      <c r="I734" s="20" t="n">
        <v>1512</v>
      </c>
      <c r="J734" s="20"/>
      <c r="K734" s="20" t="n">
        <v>3024</v>
      </c>
      <c r="L734" s="20"/>
      <c r="M734" s="20" t="s">
        <v>212</v>
      </c>
      <c r="N734" s="20"/>
      <c r="O734" s="20" t="n">
        <v>3024</v>
      </c>
    </row>
    <row r="735" customFormat="false" ht="9" hidden="false" customHeight="false" outlineLevel="0" collapsed="false">
      <c r="D735" s="89" t="s">
        <v>361</v>
      </c>
      <c r="E735" s="20" t="n">
        <v>30</v>
      </c>
      <c r="F735" s="20"/>
      <c r="G735" s="20" t="s">
        <v>212</v>
      </c>
      <c r="H735" s="20"/>
      <c r="I735" s="20" t="n">
        <v>30</v>
      </c>
      <c r="J735" s="20"/>
      <c r="K735" s="20" t="n">
        <v>60</v>
      </c>
      <c r="L735" s="20"/>
      <c r="M735" s="20" t="s">
        <v>212</v>
      </c>
      <c r="N735" s="20"/>
      <c r="O735" s="20" t="n">
        <v>60</v>
      </c>
    </row>
    <row r="736" customFormat="false" ht="9" hidden="false" customHeight="false" outlineLevel="0" collapsed="false">
      <c r="D736" s="89" t="s">
        <v>363</v>
      </c>
      <c r="E736" s="20" t="n">
        <v>9</v>
      </c>
      <c r="F736" s="20"/>
      <c r="G736" s="20" t="s">
        <v>212</v>
      </c>
      <c r="H736" s="20"/>
      <c r="I736" s="20" t="n">
        <v>9</v>
      </c>
      <c r="J736" s="20"/>
      <c r="K736" s="20" t="n">
        <v>18</v>
      </c>
      <c r="L736" s="20"/>
      <c r="M736" s="20" t="s">
        <v>212</v>
      </c>
      <c r="N736" s="20"/>
      <c r="O736" s="20" t="n">
        <v>18</v>
      </c>
    </row>
    <row r="737" customFormat="false" ht="9" hidden="false" customHeight="false" outlineLevel="0" collapsed="false">
      <c r="D737" s="89" t="s">
        <v>364</v>
      </c>
      <c r="E737" s="20" t="n">
        <v>189</v>
      </c>
      <c r="F737" s="20"/>
      <c r="G737" s="20" t="s">
        <v>212</v>
      </c>
      <c r="H737" s="20"/>
      <c r="I737" s="20" t="n">
        <v>189</v>
      </c>
      <c r="J737" s="20"/>
      <c r="K737" s="20" t="n">
        <v>378</v>
      </c>
      <c r="L737" s="20"/>
      <c r="M737" s="20" t="s">
        <v>212</v>
      </c>
      <c r="N737" s="20"/>
      <c r="O737" s="20" t="n">
        <v>378</v>
      </c>
    </row>
    <row r="738" customFormat="false" ht="9" hidden="false" customHeight="false" outlineLevel="0" collapsed="false">
      <c r="D738" s="89" t="s">
        <v>366</v>
      </c>
      <c r="E738" s="20" t="n">
        <v>88</v>
      </c>
      <c r="F738" s="20"/>
      <c r="G738" s="20" t="s">
        <v>212</v>
      </c>
      <c r="H738" s="20"/>
      <c r="I738" s="20" t="n">
        <v>88</v>
      </c>
      <c r="J738" s="20"/>
      <c r="K738" s="20" t="n">
        <v>176</v>
      </c>
      <c r="L738" s="20"/>
      <c r="M738" s="20" t="s">
        <v>212</v>
      </c>
      <c r="N738" s="20"/>
      <c r="O738" s="20" t="n">
        <v>176</v>
      </c>
    </row>
    <row r="739" customFormat="false" ht="9" hidden="false" customHeight="false" outlineLevel="0" collapsed="false">
      <c r="D739" s="89" t="s">
        <v>367</v>
      </c>
      <c r="E739" s="20" t="n">
        <v>110</v>
      </c>
      <c r="F739" s="20"/>
      <c r="G739" s="20" t="s">
        <v>212</v>
      </c>
      <c r="H739" s="20"/>
      <c r="I739" s="20" t="n">
        <v>110</v>
      </c>
      <c r="J739" s="20"/>
      <c r="K739" s="20" t="n">
        <v>220</v>
      </c>
      <c r="L739" s="20"/>
      <c r="M739" s="20" t="s">
        <v>212</v>
      </c>
      <c r="N739" s="20"/>
      <c r="O739" s="20" t="n">
        <v>220</v>
      </c>
    </row>
    <row r="740" customFormat="false" ht="9" hidden="false" customHeight="false" outlineLevel="0" collapsed="false">
      <c r="D740" s="89" t="s">
        <v>369</v>
      </c>
      <c r="E740" s="20" t="n">
        <v>35</v>
      </c>
      <c r="F740" s="20"/>
      <c r="G740" s="20" t="s">
        <v>212</v>
      </c>
      <c r="H740" s="20"/>
      <c r="I740" s="20" t="n">
        <v>35</v>
      </c>
      <c r="J740" s="20"/>
      <c r="K740" s="20" t="n">
        <v>70</v>
      </c>
      <c r="L740" s="20"/>
      <c r="M740" s="20" t="s">
        <v>212</v>
      </c>
      <c r="N740" s="20"/>
      <c r="O740" s="20" t="n">
        <v>70</v>
      </c>
    </row>
    <row r="741" customFormat="false" ht="9" hidden="false" customHeight="false" outlineLevel="0" collapsed="false">
      <c r="D741" s="89" t="s">
        <v>370</v>
      </c>
      <c r="E741" s="20" t="n">
        <v>152</v>
      </c>
      <c r="F741" s="20"/>
      <c r="G741" s="20" t="s">
        <v>212</v>
      </c>
      <c r="H741" s="20"/>
      <c r="I741" s="20" t="n">
        <v>152</v>
      </c>
      <c r="J741" s="20"/>
      <c r="K741" s="20" t="n">
        <v>304</v>
      </c>
      <c r="L741" s="20"/>
      <c r="M741" s="20" t="s">
        <v>212</v>
      </c>
      <c r="N741" s="20"/>
      <c r="O741" s="20" t="n">
        <v>304</v>
      </c>
    </row>
    <row r="742" customFormat="false" ht="9" hidden="false" customHeight="false" outlineLevel="0" collapsed="false">
      <c r="D742" s="89" t="s">
        <v>371</v>
      </c>
      <c r="E742" s="20" t="n">
        <v>75</v>
      </c>
      <c r="F742" s="20"/>
      <c r="G742" s="20" t="s">
        <v>212</v>
      </c>
      <c r="H742" s="20"/>
      <c r="I742" s="20" t="n">
        <v>75</v>
      </c>
      <c r="J742" s="20"/>
      <c r="K742" s="20" t="n">
        <v>150</v>
      </c>
      <c r="L742" s="20"/>
      <c r="M742" s="20" t="s">
        <v>212</v>
      </c>
      <c r="N742" s="20"/>
      <c r="O742" s="20" t="n">
        <v>150</v>
      </c>
    </row>
    <row r="743" customFormat="false" ht="9" hidden="false" customHeight="false" outlineLevel="0" collapsed="false">
      <c r="D743" s="89" t="s">
        <v>372</v>
      </c>
      <c r="E743" s="20" t="n">
        <v>1448</v>
      </c>
      <c r="F743" s="20"/>
      <c r="G743" s="20" t="s">
        <v>212</v>
      </c>
      <c r="H743" s="20"/>
      <c r="I743" s="20" t="n">
        <v>1448</v>
      </c>
      <c r="J743" s="20"/>
      <c r="K743" s="20" t="n">
        <v>2896</v>
      </c>
      <c r="L743" s="20"/>
      <c r="M743" s="20" t="s">
        <v>212</v>
      </c>
      <c r="N743" s="20"/>
      <c r="O743" s="20" t="n">
        <v>2896</v>
      </c>
    </row>
    <row r="744" customFormat="false" ht="9" hidden="false" customHeight="false" outlineLevel="0" collapsed="false">
      <c r="D744" s="89" t="s">
        <v>373</v>
      </c>
      <c r="E744" s="20" t="n">
        <v>320</v>
      </c>
      <c r="F744" s="20"/>
      <c r="G744" s="20" t="s">
        <v>212</v>
      </c>
      <c r="H744" s="20"/>
      <c r="I744" s="20" t="n">
        <v>320</v>
      </c>
      <c r="J744" s="20"/>
      <c r="K744" s="20" t="n">
        <v>640</v>
      </c>
      <c r="L744" s="20"/>
      <c r="M744" s="20" t="s">
        <v>212</v>
      </c>
      <c r="N744" s="20"/>
      <c r="O744" s="20" t="n">
        <v>640</v>
      </c>
    </row>
    <row r="745" customFormat="false" ht="9" hidden="false" customHeight="false" outlineLevel="0" collapsed="false">
      <c r="D745" s="89" t="s">
        <v>374</v>
      </c>
      <c r="E745" s="20" t="n">
        <v>754</v>
      </c>
      <c r="F745" s="20"/>
      <c r="G745" s="20" t="s">
        <v>212</v>
      </c>
      <c r="H745" s="20"/>
      <c r="I745" s="20" t="n">
        <v>754</v>
      </c>
      <c r="J745" s="20"/>
      <c r="K745" s="20" t="n">
        <v>1508</v>
      </c>
      <c r="L745" s="20"/>
      <c r="M745" s="20" t="s">
        <v>212</v>
      </c>
      <c r="N745" s="20"/>
      <c r="O745" s="20" t="n">
        <v>1508</v>
      </c>
    </row>
    <row r="746" customFormat="false" ht="9" hidden="false" customHeight="false" outlineLevel="0" collapsed="false">
      <c r="D746" s="89" t="s">
        <v>375</v>
      </c>
      <c r="E746" s="20" t="n">
        <v>7600</v>
      </c>
      <c r="F746" s="20"/>
      <c r="G746" s="20" t="s">
        <v>212</v>
      </c>
      <c r="H746" s="20"/>
      <c r="I746" s="20" t="n">
        <v>7600</v>
      </c>
      <c r="J746" s="20"/>
      <c r="K746" s="20" t="n">
        <v>15200</v>
      </c>
      <c r="L746" s="20"/>
      <c r="M746" s="20" t="s">
        <v>212</v>
      </c>
      <c r="N746" s="20"/>
      <c r="O746" s="20" t="n">
        <v>15200</v>
      </c>
    </row>
    <row r="747" customFormat="false" ht="9" hidden="false" customHeight="false" outlineLevel="0" collapsed="false">
      <c r="D747" s="89" t="s">
        <v>376</v>
      </c>
      <c r="E747" s="20" t="n">
        <v>640</v>
      </c>
      <c r="F747" s="20"/>
      <c r="G747" s="20" t="s">
        <v>212</v>
      </c>
      <c r="H747" s="20"/>
      <c r="I747" s="20" t="n">
        <v>640</v>
      </c>
      <c r="J747" s="20"/>
      <c r="K747" s="20" t="n">
        <v>1280</v>
      </c>
      <c r="L747" s="20"/>
      <c r="M747" s="20" t="s">
        <v>212</v>
      </c>
      <c r="N747" s="20"/>
      <c r="O747" s="20" t="n">
        <v>1280</v>
      </c>
    </row>
    <row r="748" customFormat="false" ht="9" hidden="false" customHeight="false" outlineLevel="0" collapsed="false">
      <c r="D748" s="89" t="s">
        <v>377</v>
      </c>
      <c r="E748" s="20" t="n">
        <v>1914</v>
      </c>
      <c r="F748" s="20"/>
      <c r="G748" s="20" t="s">
        <v>212</v>
      </c>
      <c r="H748" s="20"/>
      <c r="I748" s="20" t="n">
        <v>1914</v>
      </c>
      <c r="J748" s="20"/>
      <c r="K748" s="20" t="n">
        <v>3828</v>
      </c>
      <c r="L748" s="20"/>
      <c r="M748" s="20" t="s">
        <v>212</v>
      </c>
      <c r="N748" s="20"/>
      <c r="O748" s="20" t="n">
        <v>3828</v>
      </c>
    </row>
    <row r="749" customFormat="false" ht="9" hidden="false" customHeight="false" outlineLevel="0" collapsed="false">
      <c r="D749" s="89" t="s">
        <v>379</v>
      </c>
      <c r="E749" s="20" t="n">
        <v>255</v>
      </c>
      <c r="F749" s="20"/>
      <c r="G749" s="20" t="s">
        <v>212</v>
      </c>
      <c r="H749" s="20"/>
      <c r="I749" s="20" t="n">
        <v>255</v>
      </c>
      <c r="J749" s="20"/>
      <c r="K749" s="20" t="n">
        <v>510</v>
      </c>
      <c r="L749" s="20"/>
      <c r="M749" s="20" t="s">
        <v>212</v>
      </c>
      <c r="N749" s="20"/>
      <c r="O749" s="20" t="n">
        <v>510</v>
      </c>
    </row>
    <row r="750" customFormat="false" ht="9" hidden="false" customHeight="false" outlineLevel="0" collapsed="false">
      <c r="D750" s="89" t="s">
        <v>381</v>
      </c>
      <c r="E750" s="20" t="n">
        <v>63</v>
      </c>
      <c r="F750" s="20"/>
      <c r="G750" s="20" t="s">
        <v>212</v>
      </c>
      <c r="H750" s="20"/>
      <c r="I750" s="20" t="n">
        <v>63</v>
      </c>
      <c r="J750" s="20"/>
      <c r="K750" s="20" t="n">
        <v>126</v>
      </c>
      <c r="L750" s="20"/>
      <c r="M750" s="20" t="s">
        <v>212</v>
      </c>
      <c r="N750" s="20"/>
      <c r="O750" s="20" t="n">
        <v>126</v>
      </c>
    </row>
    <row r="751" customFormat="false" ht="9" hidden="false" customHeight="false" outlineLevel="0" collapsed="false">
      <c r="D751" s="89" t="s">
        <v>382</v>
      </c>
      <c r="E751" s="20" t="n">
        <v>98</v>
      </c>
      <c r="F751" s="20"/>
      <c r="G751" s="20" t="s">
        <v>212</v>
      </c>
      <c r="H751" s="20"/>
      <c r="I751" s="20" t="n">
        <v>98</v>
      </c>
      <c r="J751" s="20"/>
      <c r="K751" s="20" t="n">
        <v>196</v>
      </c>
      <c r="L751" s="20"/>
      <c r="M751" s="20" t="s">
        <v>212</v>
      </c>
      <c r="N751" s="20"/>
      <c r="O751" s="20" t="n">
        <v>196</v>
      </c>
    </row>
    <row r="752" customFormat="false" ht="9" hidden="false" customHeight="false" outlineLevel="0" collapsed="false"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</row>
    <row r="753" customFormat="false" ht="9" hidden="false" customHeight="false" outlineLevel="0" collapsed="false">
      <c r="C753" s="96" t="s">
        <v>383</v>
      </c>
      <c r="E753" s="68" t="s">
        <v>212</v>
      </c>
      <c r="F753" s="68"/>
      <c r="G753" s="68" t="s">
        <v>212</v>
      </c>
      <c r="H753" s="68"/>
      <c r="I753" s="68" t="s">
        <v>212</v>
      </c>
      <c r="J753" s="68"/>
      <c r="K753" s="20" t="s">
        <v>212</v>
      </c>
      <c r="L753" s="20"/>
      <c r="M753" s="20" t="s">
        <v>212</v>
      </c>
      <c r="N753" s="20"/>
      <c r="O753" s="20" t="s">
        <v>212</v>
      </c>
    </row>
    <row r="754" customFormat="false" ht="9" hidden="false" customHeight="false" outlineLevel="0" collapsed="false"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</row>
    <row r="755" customFormat="false" ht="9" hidden="false" customHeight="false" outlineLevel="0" collapsed="false">
      <c r="D755" s="89" t="s">
        <v>391</v>
      </c>
      <c r="E755" s="68" t="s">
        <v>212</v>
      </c>
      <c r="F755" s="68"/>
      <c r="G755" s="20" t="s">
        <v>212</v>
      </c>
      <c r="H755" s="20"/>
      <c r="I755" s="20" t="s">
        <v>212</v>
      </c>
      <c r="J755" s="20"/>
      <c r="K755" s="20" t="s">
        <v>212</v>
      </c>
      <c r="L755" s="20"/>
      <c r="M755" s="20" t="s">
        <v>212</v>
      </c>
      <c r="N755" s="20"/>
      <c r="O755" s="20" t="s">
        <v>212</v>
      </c>
    </row>
    <row r="756" customFormat="false" ht="9" hidden="false" customHeight="false" outlineLevel="0" collapsed="false">
      <c r="D756" s="89" t="s">
        <v>395</v>
      </c>
      <c r="E756" s="68" t="s">
        <v>212</v>
      </c>
      <c r="F756" s="68"/>
      <c r="G756" s="20" t="s">
        <v>212</v>
      </c>
      <c r="H756" s="20"/>
      <c r="I756" s="20" t="s">
        <v>212</v>
      </c>
      <c r="J756" s="20"/>
      <c r="K756" s="20" t="s">
        <v>212</v>
      </c>
      <c r="L756" s="20"/>
      <c r="M756" s="20" t="s">
        <v>212</v>
      </c>
      <c r="N756" s="20"/>
      <c r="O756" s="20" t="s">
        <v>212</v>
      </c>
    </row>
    <row r="757" customFormat="false" ht="9" hidden="false" customHeight="false" outlineLevel="0" collapsed="false"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</row>
    <row r="758" customFormat="false" ht="9" hidden="false" customHeight="false" outlineLevel="0" collapsed="false"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</row>
    <row r="759" customFormat="false" ht="9" hidden="false" customHeight="false" outlineLevel="0" collapsed="false">
      <c r="B759" s="89" t="s">
        <v>143</v>
      </c>
      <c r="E759" s="20" t="n">
        <v>3864</v>
      </c>
      <c r="F759" s="20"/>
      <c r="G759" s="20" t="n">
        <v>264</v>
      </c>
      <c r="H759" s="20"/>
      <c r="I759" s="20" t="n">
        <v>3600</v>
      </c>
      <c r="J759" s="20"/>
      <c r="K759" s="20" t="n">
        <v>19775.4</v>
      </c>
      <c r="L759" s="20"/>
      <c r="M759" s="20" t="n">
        <v>1346.4</v>
      </c>
      <c r="N759" s="20"/>
      <c r="O759" s="20" t="n">
        <v>18429</v>
      </c>
    </row>
    <row r="760" customFormat="false" ht="9" hidden="false" customHeight="false" outlineLevel="0" collapsed="false"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</row>
    <row r="761" customFormat="false" ht="9" hidden="false" customHeight="false" outlineLevel="0" collapsed="false"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</row>
    <row r="762" customFormat="false" ht="9" hidden="false" customHeight="false" outlineLevel="0" collapsed="false">
      <c r="C762" s="96" t="s">
        <v>231</v>
      </c>
      <c r="E762" s="20" t="n">
        <v>144</v>
      </c>
      <c r="F762" s="20"/>
      <c r="G762" s="68" t="s">
        <v>212</v>
      </c>
      <c r="H762" s="68"/>
      <c r="I762" s="20" t="n">
        <v>144</v>
      </c>
      <c r="J762" s="20"/>
      <c r="K762" s="20" t="n">
        <v>720</v>
      </c>
      <c r="L762" s="20"/>
      <c r="M762" s="20" t="s">
        <v>212</v>
      </c>
      <c r="N762" s="20"/>
      <c r="O762" s="20" t="n">
        <v>720</v>
      </c>
    </row>
    <row r="763" customFormat="false" ht="9" hidden="false" customHeight="false" outlineLevel="0" collapsed="false"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</row>
    <row r="764" customFormat="false" ht="9" hidden="false" customHeight="false" outlineLevel="0" collapsed="false">
      <c r="D764" s="89" t="s">
        <v>238</v>
      </c>
      <c r="E764" s="20" t="n">
        <v>71</v>
      </c>
      <c r="F764" s="20"/>
      <c r="G764" s="20" t="s">
        <v>212</v>
      </c>
      <c r="H764" s="20"/>
      <c r="I764" s="20" t="n">
        <v>71</v>
      </c>
      <c r="J764" s="20"/>
      <c r="K764" s="20" t="n">
        <v>355</v>
      </c>
      <c r="L764" s="20"/>
      <c r="M764" s="20" t="s">
        <v>212</v>
      </c>
      <c r="N764" s="20"/>
      <c r="O764" s="20" t="n">
        <v>355</v>
      </c>
    </row>
    <row r="765" customFormat="false" ht="9" hidden="false" customHeight="false" outlineLevel="0" collapsed="false">
      <c r="D765" s="89" t="s">
        <v>242</v>
      </c>
      <c r="E765" s="20" t="n">
        <v>10</v>
      </c>
      <c r="F765" s="20"/>
      <c r="G765" s="20" t="s">
        <v>212</v>
      </c>
      <c r="H765" s="20"/>
      <c r="I765" s="20" t="n">
        <v>10</v>
      </c>
      <c r="J765" s="20"/>
      <c r="K765" s="20" t="n">
        <v>50</v>
      </c>
      <c r="L765" s="20"/>
      <c r="M765" s="20" t="s">
        <v>212</v>
      </c>
      <c r="N765" s="20"/>
      <c r="O765" s="20" t="n">
        <v>50</v>
      </c>
    </row>
    <row r="766" customFormat="false" ht="9" hidden="false" customHeight="false" outlineLevel="0" collapsed="false">
      <c r="D766" s="89" t="s">
        <v>243</v>
      </c>
      <c r="E766" s="20" t="n">
        <v>63</v>
      </c>
      <c r="F766" s="20"/>
      <c r="G766" s="20" t="s">
        <v>212</v>
      </c>
      <c r="H766" s="20"/>
      <c r="I766" s="20" t="n">
        <v>63</v>
      </c>
      <c r="J766" s="20"/>
      <c r="K766" s="20" t="n">
        <v>315</v>
      </c>
      <c r="L766" s="20"/>
      <c r="M766" s="20" t="s">
        <v>212</v>
      </c>
      <c r="N766" s="20"/>
      <c r="O766" s="20" t="n">
        <v>315</v>
      </c>
    </row>
    <row r="767" customFormat="false" ht="9" hidden="false" customHeight="false" outlineLevel="0" collapsed="false"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</row>
    <row r="768" customFormat="false" ht="9" hidden="false" customHeight="false" outlineLevel="0" collapsed="false">
      <c r="C768" s="96" t="s">
        <v>244</v>
      </c>
      <c r="E768" s="20" t="n">
        <v>23</v>
      </c>
      <c r="F768" s="20"/>
      <c r="G768" s="68" t="s">
        <v>212</v>
      </c>
      <c r="H768" s="68"/>
      <c r="I768" s="20" t="n">
        <v>23</v>
      </c>
      <c r="J768" s="20"/>
      <c r="K768" s="20" t="n">
        <v>69</v>
      </c>
      <c r="L768" s="20"/>
      <c r="M768" s="20" t="s">
        <v>212</v>
      </c>
      <c r="N768" s="20"/>
      <c r="O768" s="20" t="n">
        <v>69</v>
      </c>
    </row>
    <row r="769" customFormat="false" ht="9" hidden="false" customHeight="false" outlineLevel="0" collapsed="false"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</row>
    <row r="770" customFormat="false" ht="9" hidden="false" customHeight="false" outlineLevel="0" collapsed="false">
      <c r="D770" s="89" t="s">
        <v>264</v>
      </c>
      <c r="E770" s="20" t="n">
        <v>10</v>
      </c>
      <c r="F770" s="20"/>
      <c r="G770" s="20" t="s">
        <v>212</v>
      </c>
      <c r="H770" s="20"/>
      <c r="I770" s="20" t="n">
        <v>10</v>
      </c>
      <c r="J770" s="20"/>
      <c r="K770" s="20" t="n">
        <v>30</v>
      </c>
      <c r="L770" s="20"/>
      <c r="M770" s="20" t="s">
        <v>212</v>
      </c>
      <c r="N770" s="20"/>
      <c r="O770" s="20" t="n">
        <v>30</v>
      </c>
    </row>
    <row r="771" customFormat="false" ht="9" hidden="false" customHeight="false" outlineLevel="0" collapsed="false">
      <c r="D771" s="89" t="s">
        <v>272</v>
      </c>
      <c r="E771" s="20" t="n">
        <v>8</v>
      </c>
      <c r="F771" s="20"/>
      <c r="G771" s="20" t="s">
        <v>212</v>
      </c>
      <c r="H771" s="20"/>
      <c r="I771" s="20" t="n">
        <v>8</v>
      </c>
      <c r="J771" s="20"/>
      <c r="K771" s="20" t="n">
        <v>24</v>
      </c>
      <c r="L771" s="20"/>
      <c r="M771" s="20" t="s">
        <v>212</v>
      </c>
      <c r="N771" s="20"/>
      <c r="O771" s="20" t="n">
        <v>24</v>
      </c>
    </row>
    <row r="772" customFormat="false" ht="9" hidden="false" customHeight="false" outlineLevel="0" collapsed="false">
      <c r="D772" s="89" t="s">
        <v>273</v>
      </c>
      <c r="E772" s="20" t="n">
        <v>5</v>
      </c>
      <c r="F772" s="20"/>
      <c r="G772" s="20" t="s">
        <v>212</v>
      </c>
      <c r="H772" s="20"/>
      <c r="I772" s="20" t="n">
        <v>5</v>
      </c>
      <c r="J772" s="20"/>
      <c r="K772" s="20" t="n">
        <v>15</v>
      </c>
      <c r="L772" s="20"/>
      <c r="M772" s="20" t="s">
        <v>212</v>
      </c>
      <c r="N772" s="20"/>
      <c r="O772" s="20" t="n">
        <v>15</v>
      </c>
    </row>
    <row r="773" customFormat="false" ht="9" hidden="false" customHeight="false" outlineLevel="0" collapsed="false"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</row>
    <row r="774" customFormat="false" ht="9" hidden="false" customHeight="false" outlineLevel="0" collapsed="false">
      <c r="C774" s="96" t="s">
        <v>276</v>
      </c>
      <c r="E774" s="20" t="n">
        <v>3604</v>
      </c>
      <c r="F774" s="20"/>
      <c r="G774" s="20" t="n">
        <v>264</v>
      </c>
      <c r="H774" s="20"/>
      <c r="I774" s="20" t="n">
        <v>3340</v>
      </c>
      <c r="J774" s="20"/>
      <c r="K774" s="20" t="n">
        <v>18380.4</v>
      </c>
      <c r="L774" s="20"/>
      <c r="M774" s="20" t="n">
        <v>1346.4</v>
      </c>
      <c r="N774" s="20"/>
      <c r="O774" s="20" t="n">
        <v>17034</v>
      </c>
    </row>
    <row r="775" customFormat="false" ht="9" hidden="false" customHeight="false" outlineLevel="0" collapsed="false"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</row>
    <row r="776" customFormat="false" ht="9" hidden="false" customHeight="false" outlineLevel="0" collapsed="false">
      <c r="D776" s="89" t="s">
        <v>277</v>
      </c>
      <c r="E776" s="20" t="n">
        <v>56</v>
      </c>
      <c r="F776" s="20"/>
      <c r="G776" s="20" t="s">
        <v>212</v>
      </c>
      <c r="H776" s="20"/>
      <c r="I776" s="20" t="n">
        <v>56</v>
      </c>
      <c r="J776" s="20"/>
      <c r="K776" s="20" t="n">
        <v>285.6</v>
      </c>
      <c r="L776" s="20"/>
      <c r="M776" s="20" t="s">
        <v>212</v>
      </c>
      <c r="N776" s="20"/>
      <c r="O776" s="20" t="n">
        <v>285.6</v>
      </c>
    </row>
    <row r="777" customFormat="false" ht="9" hidden="false" customHeight="false" outlineLevel="0" collapsed="false">
      <c r="D777" s="89" t="s">
        <v>278</v>
      </c>
      <c r="E777" s="20" t="n">
        <v>428</v>
      </c>
      <c r="F777" s="20"/>
      <c r="G777" s="20" t="s">
        <v>212</v>
      </c>
      <c r="H777" s="20"/>
      <c r="I777" s="20" t="n">
        <v>428</v>
      </c>
      <c r="J777" s="20"/>
      <c r="K777" s="20" t="n">
        <v>2182.8</v>
      </c>
      <c r="L777" s="20"/>
      <c r="M777" s="20" t="s">
        <v>212</v>
      </c>
      <c r="N777" s="20"/>
      <c r="O777" s="20" t="n">
        <v>2182.8</v>
      </c>
    </row>
    <row r="778" customFormat="false" ht="9" hidden="false" customHeight="false" outlineLevel="0" collapsed="false">
      <c r="D778" s="89" t="s">
        <v>279</v>
      </c>
      <c r="E778" s="20" t="n">
        <v>157</v>
      </c>
      <c r="F778" s="20"/>
      <c r="G778" s="20" t="s">
        <v>212</v>
      </c>
      <c r="H778" s="20"/>
      <c r="I778" s="20" t="n">
        <v>157</v>
      </c>
      <c r="J778" s="20"/>
      <c r="K778" s="20" t="n">
        <v>800.7</v>
      </c>
      <c r="L778" s="20"/>
      <c r="M778" s="20" t="s">
        <v>212</v>
      </c>
      <c r="N778" s="20"/>
      <c r="O778" s="20" t="n">
        <v>800.7</v>
      </c>
    </row>
    <row r="779" customFormat="false" ht="9" hidden="false" customHeight="false" outlineLevel="0" collapsed="false">
      <c r="D779" s="89" t="s">
        <v>280</v>
      </c>
      <c r="E779" s="20" t="n">
        <v>340</v>
      </c>
      <c r="F779" s="20"/>
      <c r="G779" s="20" t="n">
        <v>20</v>
      </c>
      <c r="H779" s="20"/>
      <c r="I779" s="20" t="n">
        <v>320</v>
      </c>
      <c r="J779" s="20"/>
      <c r="K779" s="20" t="n">
        <v>1734</v>
      </c>
      <c r="L779" s="20"/>
      <c r="M779" s="20" t="n">
        <v>102</v>
      </c>
      <c r="N779" s="20"/>
      <c r="O779" s="20" t="n">
        <v>1632</v>
      </c>
    </row>
    <row r="780" customFormat="false" ht="9" hidden="false" customHeight="false" outlineLevel="0" collapsed="false">
      <c r="D780" s="89" t="s">
        <v>281</v>
      </c>
      <c r="E780" s="20" t="n">
        <v>20</v>
      </c>
      <c r="F780" s="20"/>
      <c r="G780" s="20" t="s">
        <v>212</v>
      </c>
      <c r="H780" s="20"/>
      <c r="I780" s="20" t="n">
        <v>20</v>
      </c>
      <c r="J780" s="20"/>
      <c r="K780" s="20" t="n">
        <v>102</v>
      </c>
      <c r="L780" s="20"/>
      <c r="M780" s="20" t="s">
        <v>212</v>
      </c>
      <c r="N780" s="20"/>
      <c r="O780" s="20" t="n">
        <v>102</v>
      </c>
    </row>
    <row r="781" customFormat="false" ht="9" hidden="false" customHeight="false" outlineLevel="0" collapsed="false">
      <c r="D781" s="89" t="s">
        <v>282</v>
      </c>
      <c r="E781" s="20" t="n">
        <v>40</v>
      </c>
      <c r="F781" s="20"/>
      <c r="G781" s="20" t="s">
        <v>212</v>
      </c>
      <c r="H781" s="20"/>
      <c r="I781" s="20" t="n">
        <v>40</v>
      </c>
      <c r="J781" s="20"/>
      <c r="K781" s="20" t="n">
        <v>204</v>
      </c>
      <c r="L781" s="20"/>
      <c r="M781" s="20" t="s">
        <v>212</v>
      </c>
      <c r="N781" s="20"/>
      <c r="O781" s="20" t="n">
        <v>204</v>
      </c>
    </row>
    <row r="782" customFormat="false" ht="9" hidden="false" customHeight="false" outlineLevel="0" collapsed="false">
      <c r="D782" s="89" t="s">
        <v>283</v>
      </c>
      <c r="E782" s="20" t="n">
        <v>85</v>
      </c>
      <c r="F782" s="20"/>
      <c r="G782" s="20" t="n">
        <v>5</v>
      </c>
      <c r="H782" s="20"/>
      <c r="I782" s="20" t="n">
        <v>80</v>
      </c>
      <c r="J782" s="20"/>
      <c r="K782" s="20" t="n">
        <v>433.5</v>
      </c>
      <c r="L782" s="20"/>
      <c r="M782" s="20" t="n">
        <v>25.5</v>
      </c>
      <c r="N782" s="20"/>
      <c r="O782" s="20" t="n">
        <v>408</v>
      </c>
    </row>
    <row r="783" customFormat="false" ht="9" hidden="false" customHeight="false" outlineLevel="0" collapsed="false">
      <c r="D783" s="89" t="s">
        <v>284</v>
      </c>
      <c r="E783" s="20" t="n">
        <v>224</v>
      </c>
      <c r="F783" s="20"/>
      <c r="G783" s="20" t="s">
        <v>212</v>
      </c>
      <c r="H783" s="20"/>
      <c r="I783" s="20" t="n">
        <v>224</v>
      </c>
      <c r="J783" s="20"/>
      <c r="K783" s="20" t="n">
        <v>1142.4</v>
      </c>
      <c r="L783" s="20"/>
      <c r="M783" s="20" t="s">
        <v>212</v>
      </c>
      <c r="N783" s="20"/>
      <c r="O783" s="20" t="n">
        <v>1142.4</v>
      </c>
    </row>
    <row r="784" customFormat="false" ht="9" hidden="false" customHeight="false" outlineLevel="0" collapsed="false">
      <c r="D784" s="89" t="s">
        <v>285</v>
      </c>
      <c r="E784" s="20" t="n">
        <v>298</v>
      </c>
      <c r="F784" s="20"/>
      <c r="G784" s="20" t="s">
        <v>212</v>
      </c>
      <c r="H784" s="20"/>
      <c r="I784" s="20" t="n">
        <v>298</v>
      </c>
      <c r="J784" s="20"/>
      <c r="K784" s="20" t="n">
        <v>1519.8</v>
      </c>
      <c r="L784" s="20"/>
      <c r="M784" s="20" t="s">
        <v>212</v>
      </c>
      <c r="N784" s="20"/>
      <c r="O784" s="20" t="n">
        <v>1519.8</v>
      </c>
    </row>
    <row r="785" customFormat="false" ht="9" hidden="false" customHeight="false" outlineLevel="0" collapsed="false">
      <c r="D785" s="89" t="s">
        <v>286</v>
      </c>
      <c r="E785" s="20" t="n">
        <v>192</v>
      </c>
      <c r="F785" s="20"/>
      <c r="G785" s="20" t="n">
        <v>34</v>
      </c>
      <c r="H785" s="20"/>
      <c r="I785" s="20" t="n">
        <v>158</v>
      </c>
      <c r="J785" s="20"/>
      <c r="K785" s="20" t="n">
        <v>979.2</v>
      </c>
      <c r="L785" s="20"/>
      <c r="M785" s="20" t="n">
        <v>173.4</v>
      </c>
      <c r="N785" s="20"/>
      <c r="O785" s="20" t="n">
        <v>805.8</v>
      </c>
    </row>
    <row r="786" customFormat="false" ht="9" hidden="false" customHeight="false" outlineLevel="0" collapsed="false">
      <c r="D786" s="89" t="s">
        <v>287</v>
      </c>
      <c r="E786" s="20" t="n">
        <v>34</v>
      </c>
      <c r="F786" s="20"/>
      <c r="G786" s="20" t="n">
        <v>7</v>
      </c>
      <c r="H786" s="20"/>
      <c r="I786" s="20" t="n">
        <v>27</v>
      </c>
      <c r="J786" s="20"/>
      <c r="K786" s="20" t="n">
        <v>173.4</v>
      </c>
      <c r="L786" s="20"/>
      <c r="M786" s="20" t="n">
        <v>35.7</v>
      </c>
      <c r="N786" s="20"/>
      <c r="O786" s="20" t="n">
        <v>137.7</v>
      </c>
    </row>
    <row r="787" customFormat="false" ht="9" hidden="false" customHeight="false" outlineLevel="0" collapsed="false">
      <c r="D787" s="89" t="s">
        <v>288</v>
      </c>
      <c r="E787" s="20" t="n">
        <v>44</v>
      </c>
      <c r="F787" s="20"/>
      <c r="G787" s="20" t="s">
        <v>212</v>
      </c>
      <c r="H787" s="20"/>
      <c r="I787" s="20" t="n">
        <v>44</v>
      </c>
      <c r="J787" s="20"/>
      <c r="K787" s="20" t="n">
        <v>224.4</v>
      </c>
      <c r="L787" s="20"/>
      <c r="M787" s="20" t="s">
        <v>212</v>
      </c>
      <c r="N787" s="20"/>
      <c r="O787" s="20" t="n">
        <v>224.4</v>
      </c>
    </row>
    <row r="788" customFormat="false" ht="9" hidden="false" customHeight="false" outlineLevel="0" collapsed="false">
      <c r="D788" s="89" t="s">
        <v>289</v>
      </c>
      <c r="E788" s="20" t="n">
        <v>78</v>
      </c>
      <c r="F788" s="20"/>
      <c r="G788" s="20" t="n">
        <v>18</v>
      </c>
      <c r="H788" s="20"/>
      <c r="I788" s="20" t="n">
        <v>60</v>
      </c>
      <c r="J788" s="20"/>
      <c r="K788" s="20" t="n">
        <v>397.8</v>
      </c>
      <c r="L788" s="20"/>
      <c r="M788" s="20" t="n">
        <v>91.8</v>
      </c>
      <c r="N788" s="20"/>
      <c r="O788" s="20" t="n">
        <v>306</v>
      </c>
    </row>
    <row r="789" customFormat="false" ht="9" hidden="false" customHeight="false" outlineLevel="0" collapsed="false">
      <c r="D789" s="89" t="s">
        <v>290</v>
      </c>
      <c r="E789" s="20" t="n">
        <v>80</v>
      </c>
      <c r="F789" s="20"/>
      <c r="G789" s="20" t="s">
        <v>212</v>
      </c>
      <c r="H789" s="20"/>
      <c r="I789" s="20" t="n">
        <v>80</v>
      </c>
      <c r="J789" s="20"/>
      <c r="K789" s="20" t="n">
        <v>408</v>
      </c>
      <c r="L789" s="20"/>
      <c r="M789" s="20" t="s">
        <v>212</v>
      </c>
      <c r="N789" s="20"/>
      <c r="O789" s="20" t="n">
        <v>408</v>
      </c>
    </row>
    <row r="790" customFormat="false" ht="9" hidden="false" customHeight="false" outlineLevel="0" collapsed="false">
      <c r="D790" s="89" t="s">
        <v>291</v>
      </c>
      <c r="E790" s="20" t="n">
        <v>68</v>
      </c>
      <c r="F790" s="20"/>
      <c r="G790" s="20" t="s">
        <v>212</v>
      </c>
      <c r="H790" s="20"/>
      <c r="I790" s="20" t="n">
        <v>68</v>
      </c>
      <c r="J790" s="20"/>
      <c r="K790" s="20" t="n">
        <v>346.8</v>
      </c>
      <c r="L790" s="20"/>
      <c r="M790" s="20" t="s">
        <v>212</v>
      </c>
      <c r="N790" s="20"/>
      <c r="O790" s="20" t="n">
        <v>346.8</v>
      </c>
    </row>
    <row r="791" customFormat="false" ht="9" hidden="false" customHeight="false" outlineLevel="0" collapsed="false">
      <c r="D791" s="89" t="s">
        <v>292</v>
      </c>
      <c r="E791" s="20" t="n">
        <v>120</v>
      </c>
      <c r="F791" s="20"/>
      <c r="G791" s="20" t="s">
        <v>212</v>
      </c>
      <c r="H791" s="20"/>
      <c r="I791" s="20" t="n">
        <v>120</v>
      </c>
      <c r="J791" s="20"/>
      <c r="K791" s="20" t="n">
        <v>612</v>
      </c>
      <c r="L791" s="20"/>
      <c r="M791" s="20" t="s">
        <v>212</v>
      </c>
      <c r="N791" s="20"/>
      <c r="O791" s="20" t="n">
        <v>612</v>
      </c>
    </row>
    <row r="792" customFormat="false" ht="9" hidden="false" customHeight="false" outlineLevel="0" collapsed="false">
      <c r="D792" s="89" t="s">
        <v>294</v>
      </c>
      <c r="E792" s="20" t="n">
        <v>88</v>
      </c>
      <c r="F792" s="20"/>
      <c r="G792" s="20" t="n">
        <v>68</v>
      </c>
      <c r="H792" s="20"/>
      <c r="I792" s="20" t="n">
        <v>20</v>
      </c>
      <c r="J792" s="20"/>
      <c r="K792" s="20" t="n">
        <v>448.8</v>
      </c>
      <c r="L792" s="20"/>
      <c r="M792" s="20" t="n">
        <v>346.8</v>
      </c>
      <c r="N792" s="20"/>
      <c r="O792" s="20" t="n">
        <v>102</v>
      </c>
    </row>
    <row r="793" customFormat="false" ht="9" hidden="false" customHeight="false" outlineLevel="0" collapsed="false">
      <c r="D793" s="89" t="s">
        <v>295</v>
      </c>
      <c r="E793" s="20" t="n">
        <v>80</v>
      </c>
      <c r="F793" s="20"/>
      <c r="G793" s="20" t="s">
        <v>212</v>
      </c>
      <c r="H793" s="20"/>
      <c r="I793" s="20" t="n">
        <v>80</v>
      </c>
      <c r="J793" s="20"/>
      <c r="K793" s="20" t="n">
        <v>408</v>
      </c>
      <c r="L793" s="20"/>
      <c r="M793" s="20" t="s">
        <v>212</v>
      </c>
      <c r="N793" s="20"/>
      <c r="O793" s="20" t="n">
        <v>408</v>
      </c>
    </row>
    <row r="794" customFormat="false" ht="9" hidden="false" customHeight="false" outlineLevel="0" collapsed="false">
      <c r="D794" s="89" t="s">
        <v>296</v>
      </c>
      <c r="E794" s="20" t="n">
        <v>86</v>
      </c>
      <c r="F794" s="20"/>
      <c r="G794" s="20" t="n">
        <v>18</v>
      </c>
      <c r="H794" s="20"/>
      <c r="I794" s="20" t="n">
        <v>68</v>
      </c>
      <c r="J794" s="20"/>
      <c r="K794" s="20" t="n">
        <v>438.6</v>
      </c>
      <c r="L794" s="20"/>
      <c r="M794" s="20" t="n">
        <v>91.8</v>
      </c>
      <c r="N794" s="20"/>
      <c r="O794" s="20" t="n">
        <v>346.8</v>
      </c>
    </row>
    <row r="795" customFormat="false" ht="9" hidden="false" customHeight="false" outlineLevel="0" collapsed="false">
      <c r="D795" s="89" t="s">
        <v>297</v>
      </c>
      <c r="E795" s="20" t="n">
        <v>215</v>
      </c>
      <c r="F795" s="20"/>
      <c r="G795" s="20" t="n">
        <v>35</v>
      </c>
      <c r="H795" s="20"/>
      <c r="I795" s="20" t="n">
        <v>180</v>
      </c>
      <c r="J795" s="20"/>
      <c r="K795" s="20" t="n">
        <v>1096.5</v>
      </c>
      <c r="L795" s="20"/>
      <c r="M795" s="20" t="n">
        <v>178.5</v>
      </c>
      <c r="N795" s="20"/>
      <c r="O795" s="20" t="n">
        <v>918</v>
      </c>
    </row>
    <row r="796" customFormat="false" ht="9" hidden="false" customHeight="false" outlineLevel="0" collapsed="false">
      <c r="D796" s="89" t="s">
        <v>298</v>
      </c>
      <c r="E796" s="20" t="n">
        <v>23</v>
      </c>
      <c r="F796" s="20"/>
      <c r="G796" s="20" t="s">
        <v>212</v>
      </c>
      <c r="H796" s="20"/>
      <c r="I796" s="20" t="n">
        <v>23</v>
      </c>
      <c r="J796" s="20"/>
      <c r="K796" s="20" t="n">
        <v>117.3</v>
      </c>
      <c r="L796" s="20"/>
      <c r="M796" s="20" t="s">
        <v>212</v>
      </c>
      <c r="N796" s="20"/>
      <c r="O796" s="20" t="n">
        <v>117.3</v>
      </c>
    </row>
    <row r="797" customFormat="false" ht="9" hidden="false" customHeight="false" outlineLevel="0" collapsed="false">
      <c r="D797" s="89" t="s">
        <v>299</v>
      </c>
      <c r="E797" s="20" t="n">
        <v>565</v>
      </c>
      <c r="F797" s="20"/>
      <c r="G797" s="20" t="n">
        <v>56</v>
      </c>
      <c r="H797" s="20"/>
      <c r="I797" s="20" t="n">
        <v>509</v>
      </c>
      <c r="J797" s="20"/>
      <c r="K797" s="20" t="n">
        <v>2881.5</v>
      </c>
      <c r="L797" s="20"/>
      <c r="M797" s="20" t="n">
        <v>285.6</v>
      </c>
      <c r="N797" s="20"/>
      <c r="O797" s="20" t="n">
        <v>2595.9</v>
      </c>
    </row>
    <row r="798" customFormat="false" ht="9" hidden="false" customHeight="false" outlineLevel="0" collapsed="false">
      <c r="D798" s="89" t="s">
        <v>300</v>
      </c>
      <c r="E798" s="20" t="n">
        <v>283</v>
      </c>
      <c r="F798" s="20"/>
      <c r="G798" s="20" t="n">
        <v>3</v>
      </c>
      <c r="H798" s="20"/>
      <c r="I798" s="20" t="n">
        <v>280</v>
      </c>
      <c r="J798" s="20"/>
      <c r="K798" s="20" t="n">
        <v>1443.3</v>
      </c>
      <c r="L798" s="20"/>
      <c r="M798" s="20" t="n">
        <v>15.3</v>
      </c>
      <c r="N798" s="20"/>
      <c r="O798" s="20" t="n">
        <v>1428</v>
      </c>
    </row>
    <row r="799" customFormat="false" ht="9" hidden="false" customHeight="false" outlineLevel="0" collapsed="false"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</row>
    <row r="800" customFormat="false" ht="9" hidden="false" customHeight="false" outlineLevel="0" collapsed="false">
      <c r="C800" s="96" t="s">
        <v>383</v>
      </c>
      <c r="E800" s="20" t="n">
        <v>69</v>
      </c>
      <c r="F800" s="20"/>
      <c r="G800" s="68" t="s">
        <v>212</v>
      </c>
      <c r="H800" s="68"/>
      <c r="I800" s="20" t="n">
        <v>69</v>
      </c>
      <c r="J800" s="20"/>
      <c r="K800" s="20" t="n">
        <v>414</v>
      </c>
      <c r="L800" s="20"/>
      <c r="M800" s="20" t="s">
        <v>212</v>
      </c>
      <c r="N800" s="20"/>
      <c r="O800" s="20" t="n">
        <v>414</v>
      </c>
    </row>
    <row r="801" customFormat="false" ht="9" hidden="false" customHeight="false" outlineLevel="0" collapsed="false"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</row>
    <row r="802" customFormat="false" ht="9" hidden="false" customHeight="false" outlineLevel="0" collapsed="false">
      <c r="D802" s="89" t="s">
        <v>384</v>
      </c>
      <c r="E802" s="20" t="n">
        <v>14</v>
      </c>
      <c r="F802" s="20"/>
      <c r="G802" s="20" t="s">
        <v>212</v>
      </c>
      <c r="H802" s="20"/>
      <c r="I802" s="20" t="n">
        <v>14</v>
      </c>
      <c r="J802" s="20"/>
      <c r="K802" s="20" t="n">
        <v>84</v>
      </c>
      <c r="L802" s="20"/>
      <c r="M802" s="20" t="s">
        <v>212</v>
      </c>
      <c r="N802" s="20"/>
      <c r="O802" s="20" t="n">
        <v>84</v>
      </c>
    </row>
    <row r="803" customFormat="false" ht="9" hidden="false" customHeight="false" outlineLevel="0" collapsed="false">
      <c r="D803" s="89" t="s">
        <v>398</v>
      </c>
      <c r="E803" s="20" t="n">
        <v>43</v>
      </c>
      <c r="F803" s="20"/>
      <c r="G803" s="20" t="s">
        <v>212</v>
      </c>
      <c r="H803" s="20"/>
      <c r="I803" s="20" t="n">
        <v>43</v>
      </c>
      <c r="J803" s="20"/>
      <c r="K803" s="20" t="n">
        <v>258</v>
      </c>
      <c r="L803" s="20"/>
      <c r="M803" s="20" t="s">
        <v>212</v>
      </c>
      <c r="N803" s="20"/>
      <c r="O803" s="20" t="n">
        <v>258</v>
      </c>
    </row>
    <row r="804" customFormat="false" ht="9" hidden="false" customHeight="false" outlineLevel="0" collapsed="false">
      <c r="D804" s="89" t="s">
        <v>399</v>
      </c>
      <c r="E804" s="20" t="n">
        <v>12</v>
      </c>
      <c r="F804" s="20"/>
      <c r="G804" s="20" t="s">
        <v>212</v>
      </c>
      <c r="H804" s="20"/>
      <c r="I804" s="20" t="n">
        <v>12</v>
      </c>
      <c r="J804" s="20"/>
      <c r="K804" s="20" t="n">
        <v>72</v>
      </c>
      <c r="L804" s="20"/>
      <c r="M804" s="20" t="s">
        <v>212</v>
      </c>
      <c r="N804" s="20"/>
      <c r="O804" s="20" t="n">
        <v>72</v>
      </c>
    </row>
    <row r="805" customFormat="false" ht="9" hidden="false" customHeight="false" outlineLevel="0" collapsed="false">
      <c r="D805" s="89" t="s">
        <v>405</v>
      </c>
      <c r="E805" s="68" t="s">
        <v>212</v>
      </c>
      <c r="F805" s="20"/>
      <c r="G805" s="20" t="s">
        <v>212</v>
      </c>
      <c r="H805" s="20"/>
      <c r="I805" s="20" t="s">
        <v>212</v>
      </c>
      <c r="J805" s="20"/>
      <c r="K805" s="20" t="s">
        <v>212</v>
      </c>
      <c r="L805" s="20"/>
      <c r="M805" s="20" t="s">
        <v>212</v>
      </c>
      <c r="N805" s="20"/>
      <c r="O805" s="20" t="s">
        <v>212</v>
      </c>
    </row>
    <row r="806" customFormat="false" ht="9" hidden="false" customHeight="false" outlineLevel="0" collapsed="false"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</row>
    <row r="807" customFormat="false" ht="9" hidden="false" customHeight="false" outlineLevel="0" collapsed="false">
      <c r="C807" s="96" t="s">
        <v>416</v>
      </c>
      <c r="E807" s="20" t="n">
        <v>24</v>
      </c>
      <c r="F807" s="20"/>
      <c r="G807" s="68" t="s">
        <v>212</v>
      </c>
      <c r="H807" s="68"/>
      <c r="I807" s="20" t="n">
        <v>24</v>
      </c>
      <c r="J807" s="20"/>
      <c r="K807" s="20" t="n">
        <v>192</v>
      </c>
      <c r="L807" s="20"/>
      <c r="M807" s="20" t="s">
        <v>212</v>
      </c>
      <c r="N807" s="20"/>
      <c r="O807" s="20" t="n">
        <v>192</v>
      </c>
    </row>
    <row r="808" customFormat="false" ht="9" hidden="false" customHeight="false" outlineLevel="0" collapsed="false"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</row>
    <row r="809" customFormat="false" ht="9" hidden="false" customHeight="false" outlineLevel="0" collapsed="false">
      <c r="D809" s="89" t="s">
        <v>417</v>
      </c>
      <c r="E809" s="20" t="n">
        <v>9</v>
      </c>
      <c r="F809" s="20"/>
      <c r="G809" s="20" t="s">
        <v>212</v>
      </c>
      <c r="H809" s="20"/>
      <c r="I809" s="20" t="n">
        <v>9</v>
      </c>
      <c r="J809" s="20"/>
      <c r="K809" s="20" t="n">
        <v>72</v>
      </c>
      <c r="L809" s="20"/>
      <c r="M809" s="20" t="s">
        <v>212</v>
      </c>
      <c r="N809" s="20"/>
      <c r="O809" s="20" t="n">
        <v>72</v>
      </c>
    </row>
    <row r="810" customFormat="false" ht="9" hidden="false" customHeight="false" outlineLevel="0" collapsed="false">
      <c r="D810" s="89" t="s">
        <v>423</v>
      </c>
      <c r="E810" s="20" t="n">
        <v>3</v>
      </c>
      <c r="F810" s="20"/>
      <c r="G810" s="20" t="s">
        <v>212</v>
      </c>
      <c r="H810" s="20"/>
      <c r="I810" s="20" t="n">
        <v>3</v>
      </c>
      <c r="J810" s="20"/>
      <c r="K810" s="20" t="n">
        <v>24</v>
      </c>
      <c r="L810" s="20"/>
      <c r="M810" s="20" t="s">
        <v>212</v>
      </c>
      <c r="N810" s="20"/>
      <c r="O810" s="20" t="n">
        <v>24</v>
      </c>
    </row>
    <row r="811" customFormat="false" ht="9" hidden="false" customHeight="false" outlineLevel="0" collapsed="false">
      <c r="D811" s="89" t="s">
        <v>430</v>
      </c>
      <c r="E811" s="20" t="n">
        <v>12</v>
      </c>
      <c r="F811" s="20"/>
      <c r="G811" s="20" t="s">
        <v>212</v>
      </c>
      <c r="H811" s="20"/>
      <c r="I811" s="20" t="n">
        <v>12</v>
      </c>
      <c r="J811" s="20"/>
      <c r="K811" s="20" t="n">
        <v>96</v>
      </c>
      <c r="L811" s="20"/>
      <c r="M811" s="20" t="s">
        <v>212</v>
      </c>
      <c r="N811" s="20"/>
      <c r="O811" s="20" t="n">
        <v>96</v>
      </c>
    </row>
    <row r="812" customFormat="false" ht="9" hidden="false" customHeight="false" outlineLevel="0" collapsed="false"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</row>
    <row r="813" customFormat="false" ht="9" hidden="false" customHeight="false" outlineLevel="0" collapsed="false"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</row>
    <row r="814" customFormat="false" ht="9" hidden="false" customHeight="false" outlineLevel="0" collapsed="false">
      <c r="B814" s="89" t="s">
        <v>144</v>
      </c>
      <c r="E814" s="20" t="n">
        <v>52377</v>
      </c>
      <c r="F814" s="20"/>
      <c r="G814" s="20" t="n">
        <v>24787</v>
      </c>
      <c r="H814" s="20"/>
      <c r="I814" s="20" t="n">
        <v>27590</v>
      </c>
      <c r="J814" s="20"/>
      <c r="K814" s="20" t="n">
        <v>151884</v>
      </c>
      <c r="L814" s="20"/>
      <c r="M814" s="20" t="n">
        <v>70559.2</v>
      </c>
      <c r="N814" s="20"/>
      <c r="O814" s="20" t="n">
        <v>81324.8</v>
      </c>
    </row>
    <row r="815" customFormat="false" ht="9" hidden="false" customHeight="false" outlineLevel="0" collapsed="false"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</row>
    <row r="816" customFormat="false" ht="9" hidden="false" customHeight="false" outlineLevel="0" collapsed="false"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</row>
    <row r="817" customFormat="false" ht="9" hidden="false" customHeight="false" outlineLevel="0" collapsed="false">
      <c r="C817" s="96" t="s">
        <v>231</v>
      </c>
      <c r="E817" s="20" t="n">
        <v>13601</v>
      </c>
      <c r="F817" s="20"/>
      <c r="G817" s="20" t="n">
        <v>7000</v>
      </c>
      <c r="H817" s="20"/>
      <c r="I817" s="20" t="n">
        <v>6601</v>
      </c>
      <c r="J817" s="20"/>
      <c r="K817" s="20" t="n">
        <v>38082.8</v>
      </c>
      <c r="L817" s="20"/>
      <c r="M817" s="20" t="n">
        <v>19600</v>
      </c>
      <c r="N817" s="20"/>
      <c r="O817" s="20" t="n">
        <v>18482.8</v>
      </c>
    </row>
    <row r="818" customFormat="false" ht="9" hidden="false" customHeight="false" outlineLevel="0" collapsed="false"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</row>
    <row r="819" customFormat="false" ht="9" hidden="false" customHeight="false" outlineLevel="0" collapsed="false">
      <c r="D819" s="89" t="s">
        <v>234</v>
      </c>
      <c r="E819" s="20" t="n">
        <v>3922</v>
      </c>
      <c r="F819" s="20"/>
      <c r="G819" s="20" t="n">
        <v>2745</v>
      </c>
      <c r="H819" s="20"/>
      <c r="I819" s="20" t="n">
        <v>1177</v>
      </c>
      <c r="J819" s="20"/>
      <c r="K819" s="20" t="n">
        <v>10981.6</v>
      </c>
      <c r="L819" s="20"/>
      <c r="M819" s="20" t="n">
        <v>7686</v>
      </c>
      <c r="N819" s="20"/>
      <c r="O819" s="20" t="n">
        <v>3295.6</v>
      </c>
    </row>
    <row r="820" customFormat="false" ht="9" hidden="false" customHeight="false" outlineLevel="0" collapsed="false">
      <c r="D820" s="89" t="s">
        <v>238</v>
      </c>
      <c r="E820" s="20" t="n">
        <v>1569</v>
      </c>
      <c r="F820" s="20"/>
      <c r="G820" s="20" t="n">
        <v>700</v>
      </c>
      <c r="H820" s="20"/>
      <c r="I820" s="20" t="n">
        <v>869</v>
      </c>
      <c r="J820" s="20"/>
      <c r="K820" s="20" t="n">
        <v>4393.2</v>
      </c>
      <c r="L820" s="20"/>
      <c r="M820" s="20" t="n">
        <v>1960</v>
      </c>
      <c r="N820" s="20"/>
      <c r="O820" s="20" t="n">
        <v>2433.2</v>
      </c>
    </row>
    <row r="821" customFormat="false" ht="9" hidden="false" customHeight="false" outlineLevel="0" collapsed="false">
      <c r="D821" s="89" t="s">
        <v>239</v>
      </c>
      <c r="E821" s="20" t="n">
        <v>4965</v>
      </c>
      <c r="F821" s="20"/>
      <c r="G821" s="20" t="n">
        <v>1560</v>
      </c>
      <c r="H821" s="20"/>
      <c r="I821" s="20" t="n">
        <v>3405</v>
      </c>
      <c r="J821" s="20"/>
      <c r="K821" s="20" t="n">
        <v>13902</v>
      </c>
      <c r="L821" s="20"/>
      <c r="M821" s="20" t="n">
        <v>4368</v>
      </c>
      <c r="N821" s="20"/>
      <c r="O821" s="20" t="n">
        <v>9534</v>
      </c>
    </row>
    <row r="822" customFormat="false" ht="9" hidden="false" customHeight="false" outlineLevel="0" collapsed="false">
      <c r="D822" s="89" t="s">
        <v>242</v>
      </c>
      <c r="E822" s="20" t="n">
        <v>2365</v>
      </c>
      <c r="F822" s="20"/>
      <c r="G822" s="20" t="n">
        <v>1215</v>
      </c>
      <c r="H822" s="20"/>
      <c r="I822" s="20" t="n">
        <v>1150</v>
      </c>
      <c r="J822" s="20"/>
      <c r="K822" s="20" t="n">
        <v>6622</v>
      </c>
      <c r="L822" s="20"/>
      <c r="M822" s="20" t="n">
        <v>3402</v>
      </c>
      <c r="N822" s="20"/>
      <c r="O822" s="20" t="n">
        <v>3220</v>
      </c>
    </row>
    <row r="823" customFormat="false" ht="9" hidden="false" customHeight="false" outlineLevel="0" collapsed="false">
      <c r="D823" s="89" t="s">
        <v>243</v>
      </c>
      <c r="E823" s="20" t="n">
        <v>780</v>
      </c>
      <c r="F823" s="20"/>
      <c r="G823" s="20" t="n">
        <v>780</v>
      </c>
      <c r="H823" s="20"/>
      <c r="I823" s="20" t="s">
        <v>212</v>
      </c>
      <c r="J823" s="20"/>
      <c r="K823" s="20" t="n">
        <v>2184</v>
      </c>
      <c r="L823" s="20"/>
      <c r="M823" s="20" t="n">
        <v>2184</v>
      </c>
      <c r="N823" s="20"/>
      <c r="O823" s="20" t="s">
        <v>212</v>
      </c>
    </row>
    <row r="824" customFormat="false" ht="9" hidden="false" customHeight="false" outlineLevel="0" collapsed="false"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</row>
    <row r="825" customFormat="false" ht="9" hidden="false" customHeight="false" outlineLevel="0" collapsed="false">
      <c r="C825" s="96" t="s">
        <v>244</v>
      </c>
      <c r="E825" s="20" t="n">
        <v>6780</v>
      </c>
      <c r="F825" s="20"/>
      <c r="G825" s="20" t="n">
        <v>4755</v>
      </c>
      <c r="H825" s="20"/>
      <c r="I825" s="20" t="n">
        <v>2025</v>
      </c>
      <c r="J825" s="20"/>
      <c r="K825" s="20" t="n">
        <v>13560</v>
      </c>
      <c r="L825" s="20"/>
      <c r="M825" s="20" t="n">
        <v>9510</v>
      </c>
      <c r="N825" s="20"/>
      <c r="O825" s="20" t="n">
        <v>4050</v>
      </c>
    </row>
    <row r="826" customFormat="false" ht="9" hidden="false" customHeight="false" outlineLevel="0" collapsed="false"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</row>
    <row r="827" customFormat="false" ht="9" hidden="false" customHeight="false" outlineLevel="0" collapsed="false">
      <c r="D827" s="89" t="s">
        <v>259</v>
      </c>
      <c r="E827" s="20" t="n">
        <v>225</v>
      </c>
      <c r="F827" s="20"/>
      <c r="G827" s="20" t="s">
        <v>212</v>
      </c>
      <c r="H827" s="20"/>
      <c r="I827" s="20" t="n">
        <v>225</v>
      </c>
      <c r="J827" s="20"/>
      <c r="K827" s="20" t="n">
        <v>450</v>
      </c>
      <c r="L827" s="20"/>
      <c r="M827" s="20" t="s">
        <v>212</v>
      </c>
      <c r="N827" s="20"/>
      <c r="O827" s="20" t="n">
        <v>450</v>
      </c>
    </row>
    <row r="828" customFormat="false" ht="9" hidden="false" customHeight="false" outlineLevel="0" collapsed="false">
      <c r="D828" s="89" t="s">
        <v>264</v>
      </c>
      <c r="E828" s="20" t="n">
        <v>6130</v>
      </c>
      <c r="F828" s="20"/>
      <c r="G828" s="20" t="n">
        <v>4755</v>
      </c>
      <c r="H828" s="20"/>
      <c r="I828" s="20" t="n">
        <v>1375</v>
      </c>
      <c r="J828" s="20"/>
      <c r="K828" s="20" t="n">
        <v>12260</v>
      </c>
      <c r="L828" s="20"/>
      <c r="M828" s="20" t="n">
        <v>9510</v>
      </c>
      <c r="N828" s="20"/>
      <c r="O828" s="20" t="n">
        <v>2750</v>
      </c>
    </row>
    <row r="829" customFormat="false" ht="9" hidden="false" customHeight="false" outlineLevel="0" collapsed="false">
      <c r="D829" s="89" t="s">
        <v>268</v>
      </c>
      <c r="E829" s="20" t="n">
        <v>175</v>
      </c>
      <c r="F829" s="20"/>
      <c r="G829" s="20" t="s">
        <v>212</v>
      </c>
      <c r="H829" s="20"/>
      <c r="I829" s="20" t="n">
        <v>175</v>
      </c>
      <c r="J829" s="20"/>
      <c r="K829" s="20" t="n">
        <v>350</v>
      </c>
      <c r="L829" s="20"/>
      <c r="M829" s="20" t="s">
        <v>212</v>
      </c>
      <c r="N829" s="20"/>
      <c r="O829" s="20" t="n">
        <v>350</v>
      </c>
    </row>
    <row r="830" customFormat="false" ht="9" hidden="false" customHeight="false" outlineLevel="0" collapsed="false">
      <c r="D830" s="89" t="s">
        <v>270</v>
      </c>
      <c r="E830" s="20" t="n">
        <v>250</v>
      </c>
      <c r="F830" s="20"/>
      <c r="G830" s="20" t="s">
        <v>212</v>
      </c>
      <c r="H830" s="20"/>
      <c r="I830" s="20" t="n">
        <v>250</v>
      </c>
      <c r="J830" s="20"/>
      <c r="K830" s="20" t="n">
        <v>500</v>
      </c>
      <c r="L830" s="20"/>
      <c r="M830" s="20" t="s">
        <v>212</v>
      </c>
      <c r="N830" s="20"/>
      <c r="O830" s="20" t="n">
        <v>500</v>
      </c>
    </row>
    <row r="831" customFormat="false" ht="9" hidden="false" customHeight="false" outlineLevel="0" collapsed="false"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</row>
    <row r="832" customFormat="false" ht="9" hidden="false" customHeight="false" outlineLevel="0" collapsed="false"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68"/>
    </row>
    <row r="833" customFormat="false" ht="9" hidden="false" customHeight="false" outlineLevel="0" collapsed="false">
      <c r="C833" s="96" t="s">
        <v>276</v>
      </c>
      <c r="E833" s="20" t="n">
        <v>31242</v>
      </c>
      <c r="F833" s="20"/>
      <c r="G833" s="20" t="n">
        <v>12282</v>
      </c>
      <c r="H833" s="20"/>
      <c r="I833" s="20" t="n">
        <v>18960</v>
      </c>
      <c r="J833" s="20"/>
      <c r="K833" s="20" t="n">
        <v>96850.2</v>
      </c>
      <c r="L833" s="20"/>
      <c r="M833" s="20" t="n">
        <v>38074.2</v>
      </c>
      <c r="N833" s="20"/>
      <c r="O833" s="20" t="n">
        <v>58776</v>
      </c>
    </row>
    <row r="834" customFormat="false" ht="9" hidden="false" customHeight="false" outlineLevel="0" collapsed="false"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</row>
    <row r="835" customFormat="false" ht="9" hidden="false" customHeight="false" outlineLevel="0" collapsed="false">
      <c r="D835" s="89" t="s">
        <v>279</v>
      </c>
      <c r="E835" s="20" t="n">
        <v>432</v>
      </c>
      <c r="F835" s="20"/>
      <c r="G835" s="20" t="n">
        <v>432</v>
      </c>
      <c r="H835" s="20"/>
      <c r="I835" s="20" t="s">
        <v>212</v>
      </c>
      <c r="J835" s="20"/>
      <c r="K835" s="20" t="n">
        <v>1339.2</v>
      </c>
      <c r="L835" s="20"/>
      <c r="M835" s="20" t="n">
        <v>1339.2</v>
      </c>
      <c r="N835" s="20"/>
      <c r="O835" s="20" t="s">
        <v>212</v>
      </c>
    </row>
    <row r="836" customFormat="false" ht="9" hidden="false" customHeight="false" outlineLevel="0" collapsed="false">
      <c r="D836" s="89" t="s">
        <v>281</v>
      </c>
      <c r="E836" s="20" t="n">
        <v>2424</v>
      </c>
      <c r="F836" s="20"/>
      <c r="G836" s="20" t="s">
        <v>212</v>
      </c>
      <c r="H836" s="20"/>
      <c r="I836" s="20" t="n">
        <v>2424</v>
      </c>
      <c r="J836" s="20"/>
      <c r="K836" s="20" t="n">
        <v>7514.4</v>
      </c>
      <c r="L836" s="20"/>
      <c r="M836" s="20" t="s">
        <v>212</v>
      </c>
      <c r="N836" s="20"/>
      <c r="O836" s="20" t="n">
        <v>7514.4</v>
      </c>
    </row>
    <row r="837" customFormat="false" ht="9" hidden="false" customHeight="false" outlineLevel="0" collapsed="false">
      <c r="D837" s="89" t="s">
        <v>282</v>
      </c>
      <c r="E837" s="20" t="n">
        <v>13101</v>
      </c>
      <c r="F837" s="20"/>
      <c r="G837" s="20" t="s">
        <v>212</v>
      </c>
      <c r="H837" s="20"/>
      <c r="I837" s="20" t="n">
        <v>13101</v>
      </c>
      <c r="J837" s="20"/>
      <c r="K837" s="20" t="n">
        <v>40613.1</v>
      </c>
      <c r="L837" s="20"/>
      <c r="M837" s="20" t="s">
        <v>212</v>
      </c>
      <c r="N837" s="20"/>
      <c r="O837" s="20" t="n">
        <v>40613.1</v>
      </c>
    </row>
    <row r="838" customFormat="false" ht="9" hidden="false" customHeight="false" outlineLevel="0" collapsed="false">
      <c r="D838" s="89" t="s">
        <v>283</v>
      </c>
      <c r="E838" s="20" t="n">
        <v>240</v>
      </c>
      <c r="F838" s="20"/>
      <c r="G838" s="20" t="n">
        <v>240</v>
      </c>
      <c r="H838" s="20"/>
      <c r="I838" s="20" t="s">
        <v>212</v>
      </c>
      <c r="J838" s="20"/>
      <c r="K838" s="20" t="n">
        <v>744</v>
      </c>
      <c r="L838" s="20"/>
      <c r="M838" s="20" t="n">
        <v>744</v>
      </c>
      <c r="N838" s="20"/>
      <c r="O838" s="20" t="s">
        <v>212</v>
      </c>
    </row>
    <row r="839" customFormat="false" ht="9" hidden="false" customHeight="false" outlineLevel="0" collapsed="false">
      <c r="D839" s="89" t="s">
        <v>284</v>
      </c>
      <c r="E839" s="20" t="n">
        <v>2364</v>
      </c>
      <c r="F839" s="20"/>
      <c r="G839" s="20" t="n">
        <v>2364</v>
      </c>
      <c r="H839" s="20"/>
      <c r="I839" s="20" t="s">
        <v>212</v>
      </c>
      <c r="J839" s="20"/>
      <c r="K839" s="20" t="n">
        <v>7328.4</v>
      </c>
      <c r="L839" s="20"/>
      <c r="M839" s="20" t="n">
        <v>7328.4</v>
      </c>
      <c r="N839" s="20"/>
      <c r="O839" s="20" t="s">
        <v>212</v>
      </c>
    </row>
    <row r="840" customFormat="false" ht="9" hidden="false" customHeight="false" outlineLevel="0" collapsed="false">
      <c r="D840" s="89" t="s">
        <v>285</v>
      </c>
      <c r="E840" s="20" t="n">
        <v>3450</v>
      </c>
      <c r="F840" s="20"/>
      <c r="G840" s="20" t="n">
        <v>2250</v>
      </c>
      <c r="H840" s="20"/>
      <c r="I840" s="20" t="n">
        <v>1200</v>
      </c>
      <c r="J840" s="20"/>
      <c r="K840" s="20" t="n">
        <v>10695</v>
      </c>
      <c r="L840" s="20"/>
      <c r="M840" s="20" t="n">
        <v>6975</v>
      </c>
      <c r="N840" s="20"/>
      <c r="O840" s="20" t="n">
        <v>3720</v>
      </c>
    </row>
    <row r="841" customFormat="false" ht="9" hidden="false" customHeight="false" outlineLevel="0" collapsed="false">
      <c r="D841" s="89" t="s">
        <v>286</v>
      </c>
      <c r="E841" s="20" t="n">
        <v>1200</v>
      </c>
      <c r="F841" s="20"/>
      <c r="G841" s="20" t="n">
        <v>1200</v>
      </c>
      <c r="H841" s="20"/>
      <c r="I841" s="20" t="s">
        <v>212</v>
      </c>
      <c r="J841" s="20"/>
      <c r="K841" s="20" t="n">
        <v>3720</v>
      </c>
      <c r="L841" s="20"/>
      <c r="M841" s="20" t="n">
        <v>3720</v>
      </c>
      <c r="N841" s="20"/>
      <c r="O841" s="20" t="s">
        <v>212</v>
      </c>
    </row>
    <row r="842" customFormat="false" ht="9" hidden="false" customHeight="false" outlineLevel="0" collapsed="false">
      <c r="D842" s="89" t="s">
        <v>291</v>
      </c>
      <c r="E842" s="20" t="n">
        <v>1800</v>
      </c>
      <c r="F842" s="20"/>
      <c r="G842" s="20" t="n">
        <v>1800</v>
      </c>
      <c r="H842" s="20"/>
      <c r="I842" s="20" t="s">
        <v>212</v>
      </c>
      <c r="J842" s="20"/>
      <c r="K842" s="20" t="n">
        <v>5580</v>
      </c>
      <c r="L842" s="20"/>
      <c r="M842" s="20" t="n">
        <v>5580</v>
      </c>
      <c r="N842" s="20"/>
      <c r="O842" s="20" t="s">
        <v>212</v>
      </c>
    </row>
    <row r="843" customFormat="false" ht="9" hidden="false" customHeight="false" outlineLevel="0" collapsed="false">
      <c r="D843" s="89" t="s">
        <v>292</v>
      </c>
      <c r="E843" s="20" t="n">
        <v>2235</v>
      </c>
      <c r="F843" s="20"/>
      <c r="G843" s="20" t="s">
        <v>212</v>
      </c>
      <c r="H843" s="20"/>
      <c r="I843" s="20" t="n">
        <v>2235</v>
      </c>
      <c r="J843" s="20"/>
      <c r="K843" s="20" t="n">
        <v>6928.5</v>
      </c>
      <c r="L843" s="20"/>
      <c r="M843" s="20" t="s">
        <v>212</v>
      </c>
      <c r="N843" s="20"/>
      <c r="O843" s="20" t="n">
        <v>6928.5</v>
      </c>
    </row>
    <row r="844" customFormat="false" ht="9" hidden="false" customHeight="false" outlineLevel="0" collapsed="false">
      <c r="D844" s="89" t="s">
        <v>294</v>
      </c>
      <c r="E844" s="20" t="n">
        <v>36</v>
      </c>
      <c r="F844" s="20"/>
      <c r="G844" s="20" t="n">
        <v>36</v>
      </c>
      <c r="H844" s="20"/>
      <c r="I844" s="20" t="s">
        <v>212</v>
      </c>
      <c r="J844" s="20"/>
      <c r="K844" s="20" t="n">
        <v>111.6</v>
      </c>
      <c r="L844" s="20"/>
      <c r="M844" s="20" t="n">
        <v>111.6</v>
      </c>
      <c r="N844" s="20"/>
      <c r="O844" s="20" t="s">
        <v>212</v>
      </c>
    </row>
    <row r="845" customFormat="false" ht="9" hidden="false" customHeight="false" outlineLevel="0" collapsed="false">
      <c r="D845" s="89" t="s">
        <v>296</v>
      </c>
      <c r="E845" s="20" t="n">
        <v>1680</v>
      </c>
      <c r="F845" s="20"/>
      <c r="G845" s="20" t="n">
        <v>1680</v>
      </c>
      <c r="H845" s="20"/>
      <c r="I845" s="20" t="s">
        <v>212</v>
      </c>
      <c r="J845" s="20"/>
      <c r="K845" s="20" t="n">
        <v>5208</v>
      </c>
      <c r="L845" s="20"/>
      <c r="M845" s="20" t="n">
        <v>5208</v>
      </c>
      <c r="N845" s="20"/>
      <c r="O845" s="20" t="s">
        <v>212</v>
      </c>
    </row>
    <row r="846" customFormat="false" ht="9" hidden="false" customHeight="false" outlineLevel="0" collapsed="false">
      <c r="D846" s="89" t="s">
        <v>297</v>
      </c>
      <c r="E846" s="20" t="n">
        <v>2280</v>
      </c>
      <c r="F846" s="20"/>
      <c r="G846" s="20" t="n">
        <v>2280</v>
      </c>
      <c r="H846" s="20"/>
      <c r="I846" s="20" t="s">
        <v>212</v>
      </c>
      <c r="J846" s="20"/>
      <c r="K846" s="20" t="n">
        <v>7068</v>
      </c>
      <c r="L846" s="20"/>
      <c r="M846" s="20" t="n">
        <v>7068</v>
      </c>
      <c r="N846" s="20"/>
      <c r="O846" s="20" t="s">
        <v>212</v>
      </c>
    </row>
    <row r="847" customFormat="false" ht="9" hidden="false" customHeight="false" outlineLevel="0" collapsed="false"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</row>
    <row r="848" customFormat="false" ht="9" hidden="false" customHeight="false" outlineLevel="0" collapsed="false">
      <c r="C848" s="96" t="s">
        <v>383</v>
      </c>
      <c r="E848" s="20" t="n">
        <v>750</v>
      </c>
      <c r="F848" s="20"/>
      <c r="G848" s="20" t="n">
        <v>750</v>
      </c>
      <c r="H848" s="20"/>
      <c r="I848" s="68" t="s">
        <v>212</v>
      </c>
      <c r="J848" s="68"/>
      <c r="K848" s="20" t="n">
        <v>3375</v>
      </c>
      <c r="L848" s="20"/>
      <c r="M848" s="20" t="n">
        <v>3375</v>
      </c>
      <c r="N848" s="20"/>
      <c r="O848" s="20" t="s">
        <v>212</v>
      </c>
    </row>
    <row r="849" customFormat="false" ht="9" hidden="false" customHeight="false" outlineLevel="0" collapsed="false"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</row>
    <row r="850" customFormat="false" ht="9" hidden="false" customHeight="false" outlineLevel="0" collapsed="false">
      <c r="D850" s="89" t="s">
        <v>398</v>
      </c>
      <c r="E850" s="20" t="n">
        <v>750</v>
      </c>
      <c r="F850" s="20"/>
      <c r="G850" s="20" t="n">
        <v>750</v>
      </c>
      <c r="H850" s="20"/>
      <c r="I850" s="20" t="s">
        <v>212</v>
      </c>
      <c r="J850" s="20"/>
      <c r="K850" s="20" t="n">
        <v>3375</v>
      </c>
      <c r="L850" s="20"/>
      <c r="M850" s="20" t="n">
        <v>3375</v>
      </c>
      <c r="N850" s="20"/>
      <c r="O850" s="20" t="s">
        <v>212</v>
      </c>
    </row>
    <row r="851" customFormat="false" ht="9" hidden="false" customHeight="false" outlineLevel="0" collapsed="false"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</row>
    <row r="852" customFormat="false" ht="9" hidden="false" customHeight="false" outlineLevel="0" collapsed="false">
      <c r="C852" s="96" t="s">
        <v>416</v>
      </c>
      <c r="E852" s="20" t="n">
        <v>4</v>
      </c>
      <c r="F852" s="20"/>
      <c r="G852" s="68" t="s">
        <v>212</v>
      </c>
      <c r="H852" s="68"/>
      <c r="I852" s="20" t="n">
        <v>4</v>
      </c>
      <c r="J852" s="20"/>
      <c r="K852" s="20" t="n">
        <v>16</v>
      </c>
      <c r="L852" s="20"/>
      <c r="M852" s="20" t="s">
        <v>212</v>
      </c>
      <c r="N852" s="20"/>
      <c r="O852" s="20" t="n">
        <v>16</v>
      </c>
    </row>
    <row r="853" customFormat="false" ht="9" hidden="false" customHeight="false" outlineLevel="0" collapsed="false"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</row>
    <row r="854" customFormat="false" ht="9" hidden="false" customHeight="false" outlineLevel="0" collapsed="false">
      <c r="D854" s="89" t="s">
        <v>417</v>
      </c>
      <c r="E854" s="20" t="n">
        <v>1</v>
      </c>
      <c r="F854" s="20"/>
      <c r="G854" s="20" t="s">
        <v>212</v>
      </c>
      <c r="H854" s="20"/>
      <c r="I854" s="20" t="n">
        <v>1</v>
      </c>
      <c r="J854" s="20"/>
      <c r="K854" s="20" t="n">
        <v>4</v>
      </c>
      <c r="L854" s="20"/>
      <c r="M854" s="20" t="s">
        <v>212</v>
      </c>
      <c r="N854" s="20"/>
      <c r="O854" s="20" t="n">
        <v>4</v>
      </c>
    </row>
    <row r="855" customFormat="false" ht="9" hidden="false" customHeight="false" outlineLevel="0" collapsed="false">
      <c r="D855" s="89" t="s">
        <v>430</v>
      </c>
      <c r="E855" s="20" t="n">
        <v>3</v>
      </c>
      <c r="F855" s="20"/>
      <c r="G855" s="20" t="s">
        <v>212</v>
      </c>
      <c r="H855" s="20"/>
      <c r="I855" s="20" t="n">
        <v>3</v>
      </c>
      <c r="J855" s="20"/>
      <c r="K855" s="20" t="n">
        <v>12</v>
      </c>
      <c r="L855" s="20"/>
      <c r="M855" s="20" t="s">
        <v>212</v>
      </c>
      <c r="N855" s="20"/>
      <c r="O855" s="20" t="n">
        <v>12</v>
      </c>
    </row>
    <row r="856" customFormat="false" ht="9" hidden="false" customHeight="false" outlineLevel="0" collapsed="false"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</row>
    <row r="857" customFormat="false" ht="9" hidden="false" customHeight="false" outlineLevel="0" collapsed="false"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</row>
    <row r="858" customFormat="false" ht="9" hidden="false" customHeight="false" outlineLevel="0" collapsed="false">
      <c r="B858" s="89" t="s">
        <v>145</v>
      </c>
      <c r="E858" s="20" t="n">
        <v>51690</v>
      </c>
      <c r="F858" s="20"/>
      <c r="G858" s="20" t="n">
        <v>46426</v>
      </c>
      <c r="H858" s="20"/>
      <c r="I858" s="20" t="n">
        <v>5264</v>
      </c>
      <c r="J858" s="20"/>
      <c r="K858" s="20" t="n">
        <v>193728.6</v>
      </c>
      <c r="L858" s="20"/>
      <c r="M858" s="20" t="n">
        <v>177570.8</v>
      </c>
      <c r="N858" s="20"/>
      <c r="O858" s="20" t="n">
        <v>16157.8</v>
      </c>
    </row>
    <row r="859" customFormat="false" ht="9" hidden="false" customHeight="false" outlineLevel="0" collapsed="false"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</row>
    <row r="860" customFormat="false" ht="9" hidden="false" customHeight="false" outlineLevel="0" collapsed="false"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</row>
    <row r="861" customFormat="false" ht="9" hidden="false" customHeight="false" outlineLevel="0" collapsed="false">
      <c r="C861" s="96" t="s">
        <v>209</v>
      </c>
      <c r="E861" s="20" t="n">
        <v>2751</v>
      </c>
      <c r="F861" s="20"/>
      <c r="G861" s="68" t="s">
        <v>212</v>
      </c>
      <c r="H861" s="68"/>
      <c r="I861" s="20" t="n">
        <v>2751</v>
      </c>
      <c r="J861" s="20"/>
      <c r="K861" s="20" t="n">
        <v>6602.4</v>
      </c>
      <c r="L861" s="20"/>
      <c r="M861" s="20" t="s">
        <v>212</v>
      </c>
      <c r="N861" s="20"/>
      <c r="O861" s="20" t="n">
        <v>6602.4</v>
      </c>
    </row>
    <row r="862" customFormat="false" ht="9" hidden="false" customHeight="false" outlineLevel="0" collapsed="false"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</row>
    <row r="863" customFormat="false" ht="9" hidden="false" customHeight="false" outlineLevel="0" collapsed="false">
      <c r="D863" s="89" t="s">
        <v>211</v>
      </c>
      <c r="E863" s="20" t="n">
        <v>366</v>
      </c>
      <c r="F863" s="20"/>
      <c r="G863" s="20" t="s">
        <v>212</v>
      </c>
      <c r="H863" s="20"/>
      <c r="I863" s="20" t="n">
        <v>366</v>
      </c>
      <c r="J863" s="20"/>
      <c r="K863" s="20" t="n">
        <v>878.4</v>
      </c>
      <c r="L863" s="20"/>
      <c r="M863" s="20" t="s">
        <v>212</v>
      </c>
      <c r="N863" s="20"/>
      <c r="O863" s="20" t="n">
        <v>878.4</v>
      </c>
    </row>
    <row r="864" customFormat="false" ht="9" hidden="false" customHeight="false" outlineLevel="0" collapsed="false">
      <c r="D864" s="89" t="s">
        <v>213</v>
      </c>
      <c r="E864" s="20" t="n">
        <v>12</v>
      </c>
      <c r="F864" s="20"/>
      <c r="G864" s="20" t="s">
        <v>212</v>
      </c>
      <c r="H864" s="20"/>
      <c r="I864" s="20" t="n">
        <v>12</v>
      </c>
      <c r="J864" s="20"/>
      <c r="K864" s="20" t="n">
        <v>28.8</v>
      </c>
      <c r="L864" s="20"/>
      <c r="M864" s="20" t="s">
        <v>212</v>
      </c>
      <c r="N864" s="20"/>
      <c r="O864" s="20" t="n">
        <v>28.8</v>
      </c>
    </row>
    <row r="865" customFormat="false" ht="9" hidden="false" customHeight="false" outlineLevel="0" collapsed="false">
      <c r="D865" s="89" t="s">
        <v>215</v>
      </c>
      <c r="E865" s="20" t="n">
        <v>75</v>
      </c>
      <c r="F865" s="20"/>
      <c r="G865" s="20" t="s">
        <v>212</v>
      </c>
      <c r="H865" s="20"/>
      <c r="I865" s="20" t="n">
        <v>75</v>
      </c>
      <c r="J865" s="20"/>
      <c r="K865" s="20" t="n">
        <v>180</v>
      </c>
      <c r="L865" s="20"/>
      <c r="M865" s="20" t="s">
        <v>212</v>
      </c>
      <c r="N865" s="20"/>
      <c r="O865" s="20" t="n">
        <v>180</v>
      </c>
    </row>
    <row r="866" customFormat="false" ht="9" hidden="false" customHeight="false" outlineLevel="0" collapsed="false">
      <c r="D866" s="89" t="s">
        <v>216</v>
      </c>
      <c r="E866" s="20" t="n">
        <v>300</v>
      </c>
      <c r="F866" s="20"/>
      <c r="G866" s="20" t="s">
        <v>212</v>
      </c>
      <c r="H866" s="20"/>
      <c r="I866" s="20" t="n">
        <v>300</v>
      </c>
      <c r="J866" s="20"/>
      <c r="K866" s="20" t="n">
        <v>720</v>
      </c>
      <c r="L866" s="20"/>
      <c r="M866" s="20" t="s">
        <v>212</v>
      </c>
      <c r="N866" s="20"/>
      <c r="O866" s="20" t="n">
        <v>720</v>
      </c>
    </row>
    <row r="867" customFormat="false" ht="9" hidden="false" customHeight="false" outlineLevel="0" collapsed="false">
      <c r="D867" s="89" t="s">
        <v>221</v>
      </c>
      <c r="E867" s="20" t="n">
        <v>45</v>
      </c>
      <c r="F867" s="20"/>
      <c r="G867" s="20" t="s">
        <v>212</v>
      </c>
      <c r="H867" s="20"/>
      <c r="I867" s="20" t="n">
        <v>45</v>
      </c>
      <c r="J867" s="20"/>
      <c r="K867" s="20" t="n">
        <v>108</v>
      </c>
      <c r="L867" s="20"/>
      <c r="M867" s="20" t="s">
        <v>212</v>
      </c>
      <c r="N867" s="20"/>
      <c r="O867" s="20" t="n">
        <v>108</v>
      </c>
    </row>
    <row r="868" customFormat="false" ht="9" hidden="false" customHeight="false" outlineLevel="0" collapsed="false">
      <c r="D868" s="89" t="s">
        <v>225</v>
      </c>
      <c r="E868" s="20" t="n">
        <v>330</v>
      </c>
      <c r="F868" s="20"/>
      <c r="G868" s="20" t="s">
        <v>212</v>
      </c>
      <c r="H868" s="20"/>
      <c r="I868" s="20" t="n">
        <v>330</v>
      </c>
      <c r="J868" s="20"/>
      <c r="K868" s="20" t="n">
        <v>792</v>
      </c>
      <c r="L868" s="20"/>
      <c r="M868" s="20" t="s">
        <v>212</v>
      </c>
      <c r="N868" s="20"/>
      <c r="O868" s="20" t="n">
        <v>792</v>
      </c>
    </row>
    <row r="869" customFormat="false" ht="9" hidden="false" customHeight="false" outlineLevel="0" collapsed="false">
      <c r="D869" s="89" t="s">
        <v>226</v>
      </c>
      <c r="E869" s="20" t="n">
        <v>193</v>
      </c>
      <c r="F869" s="20"/>
      <c r="G869" s="20" t="s">
        <v>212</v>
      </c>
      <c r="H869" s="20"/>
      <c r="I869" s="20" t="n">
        <v>193</v>
      </c>
      <c r="J869" s="20"/>
      <c r="K869" s="20" t="n">
        <v>463.2</v>
      </c>
      <c r="L869" s="20"/>
      <c r="M869" s="20" t="s">
        <v>212</v>
      </c>
      <c r="N869" s="20"/>
      <c r="O869" s="20" t="n">
        <v>463.2</v>
      </c>
    </row>
    <row r="870" customFormat="false" ht="9" hidden="false" customHeight="false" outlineLevel="0" collapsed="false">
      <c r="D870" s="89" t="s">
        <v>229</v>
      </c>
      <c r="E870" s="20" t="n">
        <v>1170</v>
      </c>
      <c r="F870" s="20"/>
      <c r="G870" s="20" t="s">
        <v>212</v>
      </c>
      <c r="H870" s="20"/>
      <c r="I870" s="20" t="n">
        <v>1170</v>
      </c>
      <c r="J870" s="20"/>
      <c r="K870" s="20" t="n">
        <v>2808</v>
      </c>
      <c r="L870" s="20"/>
      <c r="M870" s="20" t="s">
        <v>212</v>
      </c>
      <c r="N870" s="20"/>
      <c r="O870" s="20" t="n">
        <v>2808</v>
      </c>
    </row>
    <row r="871" customFormat="false" ht="9" hidden="false" customHeight="false" outlineLevel="0" collapsed="false">
      <c r="D871" s="89" t="s">
        <v>230</v>
      </c>
      <c r="E871" s="20" t="n">
        <v>260</v>
      </c>
      <c r="F871" s="20"/>
      <c r="G871" s="20" t="s">
        <v>212</v>
      </c>
      <c r="H871" s="20"/>
      <c r="I871" s="20" t="n">
        <v>260</v>
      </c>
      <c r="J871" s="20"/>
      <c r="K871" s="20" t="n">
        <v>624</v>
      </c>
      <c r="L871" s="20"/>
      <c r="M871" s="20" t="s">
        <v>212</v>
      </c>
      <c r="N871" s="20"/>
      <c r="O871" s="20" t="n">
        <v>624</v>
      </c>
    </row>
    <row r="872" customFormat="false" ht="9" hidden="false" customHeight="false" outlineLevel="0" collapsed="false"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</row>
    <row r="873" customFormat="false" ht="9" hidden="false" customHeight="false" outlineLevel="0" collapsed="false">
      <c r="C873" s="96" t="s">
        <v>276</v>
      </c>
      <c r="E873" s="20" t="n">
        <v>5790</v>
      </c>
      <c r="F873" s="20"/>
      <c r="G873" s="20" t="n">
        <v>5760</v>
      </c>
      <c r="H873" s="20"/>
      <c r="I873" s="20" t="n">
        <v>30</v>
      </c>
      <c r="J873" s="20"/>
      <c r="K873" s="20" t="n">
        <v>23160</v>
      </c>
      <c r="L873" s="20"/>
      <c r="M873" s="20" t="n">
        <v>23040</v>
      </c>
      <c r="N873" s="20"/>
      <c r="O873" s="20" t="n">
        <v>120</v>
      </c>
    </row>
    <row r="874" customFormat="false" ht="9" hidden="false" customHeight="false" outlineLevel="0" collapsed="false"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</row>
    <row r="875" customFormat="false" ht="9" hidden="false" customHeight="false" outlineLevel="0" collapsed="false">
      <c r="D875" s="89" t="s">
        <v>284</v>
      </c>
      <c r="E875" s="20" t="n">
        <v>840</v>
      </c>
      <c r="F875" s="20"/>
      <c r="G875" s="20" t="n">
        <v>840</v>
      </c>
      <c r="H875" s="20"/>
      <c r="I875" s="20" t="s">
        <v>212</v>
      </c>
      <c r="J875" s="20"/>
      <c r="K875" s="20" t="n">
        <v>3360</v>
      </c>
      <c r="L875" s="20"/>
      <c r="M875" s="20" t="n">
        <v>3360</v>
      </c>
      <c r="N875" s="20"/>
      <c r="O875" s="20" t="s">
        <v>212</v>
      </c>
    </row>
    <row r="876" customFormat="false" ht="9" hidden="false" customHeight="false" outlineLevel="0" collapsed="false">
      <c r="D876" s="89" t="s">
        <v>286</v>
      </c>
      <c r="E876" s="20" t="n">
        <v>936</v>
      </c>
      <c r="F876" s="20"/>
      <c r="G876" s="20" t="n">
        <v>936</v>
      </c>
      <c r="H876" s="20"/>
      <c r="I876" s="20" t="s">
        <v>212</v>
      </c>
      <c r="J876" s="20"/>
      <c r="K876" s="20" t="n">
        <v>3744</v>
      </c>
      <c r="L876" s="20"/>
      <c r="M876" s="20" t="n">
        <v>3744</v>
      </c>
      <c r="N876" s="20"/>
      <c r="O876" s="20" t="s">
        <v>212</v>
      </c>
    </row>
    <row r="877" customFormat="false" ht="9" hidden="false" customHeight="false" outlineLevel="0" collapsed="false">
      <c r="D877" s="89" t="s">
        <v>289</v>
      </c>
      <c r="E877" s="20" t="n">
        <v>480</v>
      </c>
      <c r="F877" s="20"/>
      <c r="G877" s="20" t="n">
        <v>480</v>
      </c>
      <c r="H877" s="20"/>
      <c r="I877" s="20" t="s">
        <v>212</v>
      </c>
      <c r="J877" s="20"/>
      <c r="K877" s="20" t="n">
        <v>1920</v>
      </c>
      <c r="L877" s="20"/>
      <c r="M877" s="20" t="n">
        <v>1920</v>
      </c>
      <c r="N877" s="20"/>
      <c r="O877" s="20" t="s">
        <v>212</v>
      </c>
    </row>
    <row r="878" customFormat="false" ht="9" hidden="false" customHeight="false" outlineLevel="0" collapsed="false">
      <c r="D878" s="89" t="s">
        <v>291</v>
      </c>
      <c r="E878" s="20" t="n">
        <v>900</v>
      </c>
      <c r="F878" s="20"/>
      <c r="G878" s="20" t="n">
        <v>900</v>
      </c>
      <c r="H878" s="20"/>
      <c r="I878" s="20" t="s">
        <v>212</v>
      </c>
      <c r="J878" s="20"/>
      <c r="K878" s="20" t="n">
        <v>3600</v>
      </c>
      <c r="L878" s="20"/>
      <c r="M878" s="20" t="n">
        <v>3600</v>
      </c>
      <c r="N878" s="20"/>
      <c r="O878" s="20" t="s">
        <v>212</v>
      </c>
    </row>
    <row r="879" customFormat="false" ht="9" hidden="false" customHeight="false" outlineLevel="0" collapsed="false">
      <c r="D879" s="89" t="s">
        <v>292</v>
      </c>
      <c r="E879" s="20" t="n">
        <v>30</v>
      </c>
      <c r="F879" s="20"/>
      <c r="G879" s="20" t="s">
        <v>212</v>
      </c>
      <c r="H879" s="20"/>
      <c r="I879" s="20" t="n">
        <v>30</v>
      </c>
      <c r="J879" s="20"/>
      <c r="K879" s="20" t="n">
        <v>120</v>
      </c>
      <c r="L879" s="20"/>
      <c r="M879" s="20" t="s">
        <v>212</v>
      </c>
      <c r="N879" s="20"/>
      <c r="O879" s="20" t="n">
        <v>120</v>
      </c>
    </row>
    <row r="880" customFormat="false" ht="9" hidden="false" customHeight="false" outlineLevel="0" collapsed="false">
      <c r="D880" s="89" t="s">
        <v>294</v>
      </c>
      <c r="E880" s="20" t="n">
        <v>1104</v>
      </c>
      <c r="F880" s="20"/>
      <c r="G880" s="20" t="n">
        <v>1104</v>
      </c>
      <c r="H880" s="20"/>
      <c r="I880" s="20" t="s">
        <v>212</v>
      </c>
      <c r="J880" s="20"/>
      <c r="K880" s="20" t="n">
        <v>4416</v>
      </c>
      <c r="L880" s="20"/>
      <c r="M880" s="20" t="n">
        <v>4416</v>
      </c>
      <c r="N880" s="20"/>
      <c r="O880" s="20" t="s">
        <v>212</v>
      </c>
    </row>
    <row r="881" customFormat="false" ht="9" hidden="false" customHeight="false" outlineLevel="0" collapsed="false">
      <c r="D881" s="89" t="s">
        <v>295</v>
      </c>
      <c r="E881" s="20" t="n">
        <v>300</v>
      </c>
      <c r="F881" s="20"/>
      <c r="G881" s="20" t="n">
        <v>300</v>
      </c>
      <c r="H881" s="20"/>
      <c r="I881" s="20" t="s">
        <v>212</v>
      </c>
      <c r="J881" s="20"/>
      <c r="K881" s="20" t="n">
        <v>1200</v>
      </c>
      <c r="L881" s="20"/>
      <c r="M881" s="20" t="n">
        <v>1200</v>
      </c>
      <c r="N881" s="20"/>
      <c r="O881" s="20" t="s">
        <v>212</v>
      </c>
    </row>
    <row r="882" customFormat="false" ht="9" hidden="false" customHeight="false" outlineLevel="0" collapsed="false">
      <c r="D882" s="89" t="s">
        <v>296</v>
      </c>
      <c r="E882" s="20" t="n">
        <v>240</v>
      </c>
      <c r="F882" s="20"/>
      <c r="G882" s="20" t="n">
        <v>240</v>
      </c>
      <c r="H882" s="20"/>
      <c r="I882" s="20" t="s">
        <v>212</v>
      </c>
      <c r="J882" s="20"/>
      <c r="K882" s="20" t="n">
        <v>960</v>
      </c>
      <c r="L882" s="20"/>
      <c r="M882" s="20" t="n">
        <v>960</v>
      </c>
      <c r="N882" s="20"/>
      <c r="O882" s="20" t="s">
        <v>212</v>
      </c>
    </row>
    <row r="883" customFormat="false" ht="9" hidden="false" customHeight="false" outlineLevel="0" collapsed="false">
      <c r="D883" s="89" t="s">
        <v>297</v>
      </c>
      <c r="E883" s="20" t="n">
        <v>600</v>
      </c>
      <c r="F883" s="20"/>
      <c r="G883" s="20" t="n">
        <v>600</v>
      </c>
      <c r="H883" s="20"/>
      <c r="I883" s="20" t="s">
        <v>212</v>
      </c>
      <c r="J883" s="20"/>
      <c r="K883" s="20" t="n">
        <v>2400</v>
      </c>
      <c r="L883" s="20"/>
      <c r="M883" s="20" t="n">
        <v>2400</v>
      </c>
      <c r="N883" s="20"/>
      <c r="O883" s="20" t="s">
        <v>212</v>
      </c>
    </row>
    <row r="884" customFormat="false" ht="9" hidden="false" customHeight="false" outlineLevel="0" collapsed="false">
      <c r="D884" s="89" t="s">
        <v>299</v>
      </c>
      <c r="E884" s="20" t="n">
        <v>360</v>
      </c>
      <c r="F884" s="20"/>
      <c r="G884" s="20" t="n">
        <v>360</v>
      </c>
      <c r="H884" s="20"/>
      <c r="I884" s="20" t="s">
        <v>212</v>
      </c>
      <c r="J884" s="20"/>
      <c r="K884" s="20" t="n">
        <v>1440</v>
      </c>
      <c r="L884" s="20"/>
      <c r="M884" s="20" t="n">
        <v>1440</v>
      </c>
      <c r="N884" s="20"/>
      <c r="O884" s="20" t="s">
        <v>212</v>
      </c>
    </row>
    <row r="885" customFormat="false" ht="9" hidden="false" customHeight="false" outlineLevel="0" collapsed="false"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</row>
    <row r="886" customFormat="false" ht="9" hidden="false" customHeight="false" outlineLevel="0" collapsed="false">
      <c r="C886" s="96" t="s">
        <v>301</v>
      </c>
      <c r="E886" s="20" t="n">
        <v>11232</v>
      </c>
      <c r="F886" s="20"/>
      <c r="G886" s="20" t="n">
        <v>10174</v>
      </c>
      <c r="H886" s="20"/>
      <c r="I886" s="20" t="n">
        <v>1058</v>
      </c>
      <c r="J886" s="20"/>
      <c r="K886" s="20" t="n">
        <v>42681.6</v>
      </c>
      <c r="L886" s="20"/>
      <c r="M886" s="20" t="n">
        <v>38661.2</v>
      </c>
      <c r="N886" s="20"/>
      <c r="O886" s="20" t="n">
        <v>4020.4</v>
      </c>
    </row>
    <row r="887" customFormat="false" ht="9" hidden="false" customHeight="false" outlineLevel="0" collapsed="false"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</row>
    <row r="888" customFormat="false" ht="9" hidden="false" customHeight="false" outlineLevel="0" collapsed="false">
      <c r="D888" s="89" t="s">
        <v>304</v>
      </c>
      <c r="E888" s="20" t="n">
        <v>6711</v>
      </c>
      <c r="F888" s="20"/>
      <c r="G888" s="20" t="n">
        <v>6241</v>
      </c>
      <c r="H888" s="20"/>
      <c r="I888" s="20" t="n">
        <v>470</v>
      </c>
      <c r="J888" s="20"/>
      <c r="K888" s="20" t="n">
        <v>25501.8</v>
      </c>
      <c r="L888" s="20"/>
      <c r="M888" s="20" t="n">
        <v>23715.8</v>
      </c>
      <c r="N888" s="20"/>
      <c r="O888" s="20" t="n">
        <v>1786</v>
      </c>
    </row>
    <row r="889" customFormat="false" ht="9" hidden="false" customHeight="false" outlineLevel="0" collapsed="false">
      <c r="D889" s="89" t="s">
        <v>311</v>
      </c>
      <c r="E889" s="20" t="n">
        <v>2172</v>
      </c>
      <c r="F889" s="20"/>
      <c r="G889" s="20" t="n">
        <v>2082</v>
      </c>
      <c r="H889" s="20"/>
      <c r="I889" s="20" t="n">
        <v>90</v>
      </c>
      <c r="J889" s="20"/>
      <c r="K889" s="20" t="n">
        <v>8253.6</v>
      </c>
      <c r="L889" s="20"/>
      <c r="M889" s="20" t="n">
        <v>7911.6</v>
      </c>
      <c r="N889" s="20"/>
      <c r="O889" s="20" t="n">
        <v>342</v>
      </c>
    </row>
    <row r="890" customFormat="false" ht="9" hidden="false" customHeight="false" outlineLevel="0" collapsed="false">
      <c r="D890" s="89" t="s">
        <v>320</v>
      </c>
      <c r="E890" s="20" t="n">
        <v>421</v>
      </c>
      <c r="F890" s="20"/>
      <c r="G890" s="20" t="n">
        <v>317</v>
      </c>
      <c r="H890" s="20"/>
      <c r="I890" s="20" t="n">
        <v>104</v>
      </c>
      <c r="J890" s="20"/>
      <c r="K890" s="20" t="n">
        <v>1599.8</v>
      </c>
      <c r="L890" s="20"/>
      <c r="M890" s="20" t="n">
        <v>1204.6</v>
      </c>
      <c r="N890" s="20"/>
      <c r="O890" s="20" t="n">
        <v>395.2</v>
      </c>
    </row>
    <row r="891" customFormat="false" ht="9" hidden="false" customHeight="false" outlineLevel="0" collapsed="false">
      <c r="D891" s="89" t="s">
        <v>321</v>
      </c>
      <c r="E891" s="20" t="n">
        <v>353</v>
      </c>
      <c r="F891" s="20"/>
      <c r="G891" s="20" t="n">
        <v>254</v>
      </c>
      <c r="H891" s="20"/>
      <c r="I891" s="20" t="n">
        <v>99</v>
      </c>
      <c r="J891" s="20"/>
      <c r="K891" s="20" t="n">
        <v>1341.4</v>
      </c>
      <c r="L891" s="20"/>
      <c r="M891" s="20" t="n">
        <v>965.2</v>
      </c>
      <c r="N891" s="20"/>
      <c r="O891" s="20" t="n">
        <v>376.2</v>
      </c>
    </row>
    <row r="892" customFormat="false" ht="9" hidden="false" customHeight="false" outlineLevel="0" collapsed="false">
      <c r="D892" s="89" t="s">
        <v>326</v>
      </c>
      <c r="E892" s="20" t="n">
        <v>112</v>
      </c>
      <c r="F892" s="20"/>
      <c r="G892" s="20" t="n">
        <v>49</v>
      </c>
      <c r="H892" s="20"/>
      <c r="I892" s="20" t="n">
        <v>63</v>
      </c>
      <c r="J892" s="20"/>
      <c r="K892" s="20" t="n">
        <v>425.6</v>
      </c>
      <c r="L892" s="20"/>
      <c r="M892" s="20" t="n">
        <v>186.2</v>
      </c>
      <c r="N892" s="20"/>
      <c r="O892" s="20" t="n">
        <v>239.4</v>
      </c>
    </row>
    <row r="893" customFormat="false" ht="9" hidden="false" customHeight="false" outlineLevel="0" collapsed="false">
      <c r="D893" s="89" t="s">
        <v>327</v>
      </c>
      <c r="E893" s="20" t="n">
        <v>713</v>
      </c>
      <c r="F893" s="20"/>
      <c r="G893" s="20" t="n">
        <v>546</v>
      </c>
      <c r="H893" s="20"/>
      <c r="I893" s="20" t="n">
        <v>167</v>
      </c>
      <c r="J893" s="20"/>
      <c r="K893" s="20" t="n">
        <v>2709.4</v>
      </c>
      <c r="L893" s="20"/>
      <c r="M893" s="20" t="n">
        <v>2074.8</v>
      </c>
      <c r="N893" s="20"/>
      <c r="O893" s="20" t="n">
        <v>634.6</v>
      </c>
    </row>
    <row r="894" customFormat="false" ht="9" hidden="false" customHeight="false" outlineLevel="0" collapsed="false">
      <c r="D894" s="89" t="s">
        <v>330</v>
      </c>
      <c r="E894" s="20" t="n">
        <v>260</v>
      </c>
      <c r="F894" s="20"/>
      <c r="G894" s="20" t="n">
        <v>260</v>
      </c>
      <c r="H894" s="20"/>
      <c r="I894" s="20" t="s">
        <v>212</v>
      </c>
      <c r="J894" s="20"/>
      <c r="K894" s="20" t="n">
        <v>988</v>
      </c>
      <c r="L894" s="20"/>
      <c r="M894" s="20" t="n">
        <v>988</v>
      </c>
      <c r="N894" s="20"/>
      <c r="O894" s="20" t="s">
        <v>212</v>
      </c>
    </row>
    <row r="895" customFormat="false" ht="9" hidden="false" customHeight="false" outlineLevel="0" collapsed="false">
      <c r="D895" s="89" t="s">
        <v>331</v>
      </c>
      <c r="E895" s="20" t="n">
        <v>441</v>
      </c>
      <c r="F895" s="20"/>
      <c r="G895" s="20" t="n">
        <v>425</v>
      </c>
      <c r="H895" s="20"/>
      <c r="I895" s="20" t="n">
        <v>16</v>
      </c>
      <c r="J895" s="20"/>
      <c r="K895" s="20" t="n">
        <v>1675.8</v>
      </c>
      <c r="L895" s="20"/>
      <c r="M895" s="20" t="n">
        <v>1615</v>
      </c>
      <c r="N895" s="20"/>
      <c r="O895" s="20" t="n">
        <v>60.8</v>
      </c>
    </row>
    <row r="896" customFormat="false" ht="9" hidden="false" customHeight="false" outlineLevel="0" collapsed="false">
      <c r="D896" s="89" t="s">
        <v>332</v>
      </c>
      <c r="E896" s="20" t="n">
        <v>49</v>
      </c>
      <c r="F896" s="20"/>
      <c r="G896" s="20" t="s">
        <v>212</v>
      </c>
      <c r="H896" s="20"/>
      <c r="I896" s="20" t="n">
        <v>49</v>
      </c>
      <c r="J896" s="20"/>
      <c r="K896" s="20" t="n">
        <v>186.2</v>
      </c>
      <c r="L896" s="20"/>
      <c r="M896" s="20" t="s">
        <v>212</v>
      </c>
      <c r="N896" s="20"/>
      <c r="O896" s="20" t="n">
        <v>186.2</v>
      </c>
    </row>
    <row r="897" customFormat="false" ht="9" hidden="false" customHeight="false" outlineLevel="0" collapsed="false"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68"/>
    </row>
    <row r="898" customFormat="false" ht="9" hidden="false" customHeight="false" outlineLevel="0" collapsed="false">
      <c r="C898" s="96" t="s">
        <v>336</v>
      </c>
      <c r="E898" s="20" t="n">
        <v>3821</v>
      </c>
      <c r="F898" s="20"/>
      <c r="G898" s="20" t="n">
        <v>2524</v>
      </c>
      <c r="H898" s="20"/>
      <c r="I898" s="20" t="n">
        <v>1297</v>
      </c>
      <c r="J898" s="20"/>
      <c r="K898" s="20" t="n">
        <v>14519.8</v>
      </c>
      <c r="L898" s="20"/>
      <c r="M898" s="20" t="n">
        <v>9591.2</v>
      </c>
      <c r="N898" s="20"/>
      <c r="O898" s="20" t="n">
        <v>4928.6</v>
      </c>
    </row>
    <row r="899" customFormat="false" ht="9" hidden="false" customHeight="false" outlineLevel="0" collapsed="false"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</row>
    <row r="900" customFormat="false" ht="9" hidden="false" customHeight="false" outlineLevel="0" collapsed="false">
      <c r="D900" s="89" t="s">
        <v>343</v>
      </c>
      <c r="E900" s="20" t="n">
        <v>892</v>
      </c>
      <c r="F900" s="20"/>
      <c r="G900" s="20" t="s">
        <v>212</v>
      </c>
      <c r="H900" s="20"/>
      <c r="I900" s="20" t="n">
        <v>892</v>
      </c>
      <c r="J900" s="20"/>
      <c r="K900" s="20" t="n">
        <v>3389.6</v>
      </c>
      <c r="L900" s="20"/>
      <c r="M900" s="20" t="s">
        <v>212</v>
      </c>
      <c r="N900" s="20"/>
      <c r="O900" s="20" t="n">
        <v>3389.6</v>
      </c>
    </row>
    <row r="901" customFormat="false" ht="9" hidden="false" customHeight="false" outlineLevel="0" collapsed="false">
      <c r="D901" s="89" t="s">
        <v>345</v>
      </c>
      <c r="E901" s="20" t="n">
        <v>2298</v>
      </c>
      <c r="F901" s="20"/>
      <c r="G901" s="20" t="n">
        <v>2298</v>
      </c>
      <c r="H901" s="20"/>
      <c r="I901" s="20" t="s">
        <v>212</v>
      </c>
      <c r="J901" s="20"/>
      <c r="K901" s="20" t="n">
        <v>8732.4</v>
      </c>
      <c r="L901" s="20"/>
      <c r="M901" s="20" t="n">
        <v>8732.4</v>
      </c>
      <c r="N901" s="20"/>
      <c r="O901" s="20" t="s">
        <v>212</v>
      </c>
    </row>
    <row r="902" customFormat="false" ht="9" hidden="false" customHeight="false" outlineLevel="0" collapsed="false">
      <c r="D902" s="89" t="s">
        <v>347</v>
      </c>
      <c r="E902" s="20" t="n">
        <v>405</v>
      </c>
      <c r="F902" s="20"/>
      <c r="G902" s="20" t="s">
        <v>212</v>
      </c>
      <c r="H902" s="20"/>
      <c r="I902" s="20" t="n">
        <v>405</v>
      </c>
      <c r="J902" s="20"/>
      <c r="K902" s="20" t="n">
        <v>1539</v>
      </c>
      <c r="L902" s="20"/>
      <c r="M902" s="20" t="s">
        <v>212</v>
      </c>
      <c r="N902" s="20"/>
      <c r="O902" s="20" t="n">
        <v>1539</v>
      </c>
    </row>
    <row r="903" customFormat="false" ht="9" hidden="false" customHeight="false" outlineLevel="0" collapsed="false">
      <c r="D903" s="89" t="s">
        <v>358</v>
      </c>
      <c r="E903" s="20" t="n">
        <v>60</v>
      </c>
      <c r="F903" s="20"/>
      <c r="G903" s="20" t="n">
        <v>60</v>
      </c>
      <c r="H903" s="20"/>
      <c r="I903" s="20" t="s">
        <v>212</v>
      </c>
      <c r="J903" s="20"/>
      <c r="K903" s="20" t="n">
        <v>228</v>
      </c>
      <c r="L903" s="20"/>
      <c r="M903" s="20" t="n">
        <v>228</v>
      </c>
      <c r="N903" s="20"/>
      <c r="O903" s="20" t="s">
        <v>212</v>
      </c>
    </row>
    <row r="904" customFormat="false" ht="9" hidden="false" customHeight="false" outlineLevel="0" collapsed="false">
      <c r="D904" s="89" t="s">
        <v>359</v>
      </c>
      <c r="E904" s="20" t="n">
        <v>140</v>
      </c>
      <c r="F904" s="20"/>
      <c r="G904" s="20" t="n">
        <v>140</v>
      </c>
      <c r="H904" s="20"/>
      <c r="I904" s="20" t="s">
        <v>212</v>
      </c>
      <c r="J904" s="20"/>
      <c r="K904" s="20" t="n">
        <v>532</v>
      </c>
      <c r="L904" s="20"/>
      <c r="M904" s="20" t="n">
        <v>532</v>
      </c>
      <c r="N904" s="20"/>
      <c r="O904" s="20" t="s">
        <v>212</v>
      </c>
    </row>
    <row r="905" customFormat="false" ht="9" hidden="false" customHeight="false" outlineLevel="0" collapsed="false">
      <c r="D905" s="89" t="s">
        <v>368</v>
      </c>
      <c r="E905" s="20" t="n">
        <v>26</v>
      </c>
      <c r="F905" s="20"/>
      <c r="G905" s="20" t="n">
        <v>26</v>
      </c>
      <c r="H905" s="20"/>
      <c r="I905" s="20" t="s">
        <v>212</v>
      </c>
      <c r="J905" s="20"/>
      <c r="K905" s="20" t="n">
        <v>98.8</v>
      </c>
      <c r="L905" s="20"/>
      <c r="M905" s="20" t="n">
        <v>98.8</v>
      </c>
      <c r="N905" s="20"/>
      <c r="O905" s="20" t="s">
        <v>212</v>
      </c>
    </row>
    <row r="906" customFormat="false" ht="9" hidden="false" customHeight="false" outlineLevel="0" collapsed="false"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</row>
    <row r="907" customFormat="false" ht="9" hidden="false" customHeight="false" outlineLevel="0" collapsed="false">
      <c r="C907" s="96" t="s">
        <v>383</v>
      </c>
      <c r="E907" s="20" t="n">
        <v>27263</v>
      </c>
      <c r="F907" s="20"/>
      <c r="G907" s="20" t="n">
        <v>27135</v>
      </c>
      <c r="H907" s="20"/>
      <c r="I907" s="20" t="n">
        <v>128</v>
      </c>
      <c r="J907" s="20"/>
      <c r="K907" s="20" t="n">
        <v>103599.4</v>
      </c>
      <c r="L907" s="20"/>
      <c r="M907" s="20" t="n">
        <v>103113</v>
      </c>
      <c r="N907" s="20"/>
      <c r="O907" s="20" t="n">
        <v>486.4</v>
      </c>
    </row>
    <row r="908" customFormat="false" ht="9" hidden="false" customHeight="false" outlineLevel="0" collapsed="false"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</row>
    <row r="909" customFormat="false" ht="9" hidden="false" customHeight="false" outlineLevel="0" collapsed="false">
      <c r="D909" s="89" t="s">
        <v>384</v>
      </c>
      <c r="E909" s="20" t="n">
        <v>650</v>
      </c>
      <c r="F909" s="20"/>
      <c r="G909" s="20" t="n">
        <v>650</v>
      </c>
      <c r="H909" s="20"/>
      <c r="I909" s="20" t="s">
        <v>212</v>
      </c>
      <c r="J909" s="20"/>
      <c r="K909" s="20" t="n">
        <v>2470</v>
      </c>
      <c r="L909" s="20"/>
      <c r="M909" s="20" t="n">
        <v>2470</v>
      </c>
      <c r="N909" s="20"/>
      <c r="O909" s="20" t="s">
        <v>212</v>
      </c>
    </row>
    <row r="910" customFormat="false" ht="9" hidden="false" customHeight="false" outlineLevel="0" collapsed="false">
      <c r="D910" s="89" t="s">
        <v>385</v>
      </c>
      <c r="E910" s="20" t="n">
        <v>140</v>
      </c>
      <c r="F910" s="20"/>
      <c r="G910" s="20" t="n">
        <v>140</v>
      </c>
      <c r="H910" s="20"/>
      <c r="I910" s="20" t="s">
        <v>212</v>
      </c>
      <c r="J910" s="20"/>
      <c r="K910" s="20" t="n">
        <v>532</v>
      </c>
      <c r="L910" s="20"/>
      <c r="M910" s="20" t="n">
        <v>532</v>
      </c>
      <c r="N910" s="20"/>
      <c r="O910" s="20" t="s">
        <v>212</v>
      </c>
    </row>
    <row r="911" customFormat="false" ht="9" hidden="false" customHeight="false" outlineLevel="0" collapsed="false">
      <c r="D911" s="89" t="s">
        <v>386</v>
      </c>
      <c r="E911" s="20" t="n">
        <v>90</v>
      </c>
      <c r="F911" s="20"/>
      <c r="G911" s="20" t="n">
        <v>90</v>
      </c>
      <c r="H911" s="20"/>
      <c r="I911" s="20" t="s">
        <v>212</v>
      </c>
      <c r="J911" s="20"/>
      <c r="K911" s="20" t="n">
        <v>342</v>
      </c>
      <c r="L911" s="20"/>
      <c r="M911" s="20" t="n">
        <v>342</v>
      </c>
      <c r="N911" s="20"/>
      <c r="O911" s="20" t="s">
        <v>212</v>
      </c>
    </row>
    <row r="912" customFormat="false" ht="9" hidden="false" customHeight="false" outlineLevel="0" collapsed="false">
      <c r="D912" s="89" t="s">
        <v>387</v>
      </c>
      <c r="E912" s="20" t="n">
        <v>624</v>
      </c>
      <c r="F912" s="20"/>
      <c r="G912" s="20" t="n">
        <v>624</v>
      </c>
      <c r="H912" s="20"/>
      <c r="I912" s="20" t="s">
        <v>212</v>
      </c>
      <c r="J912" s="20"/>
      <c r="K912" s="20" t="n">
        <v>2371.2</v>
      </c>
      <c r="L912" s="20"/>
      <c r="M912" s="20" t="n">
        <v>2371.2</v>
      </c>
      <c r="N912" s="20"/>
      <c r="O912" s="20" t="s">
        <v>212</v>
      </c>
    </row>
    <row r="913" customFormat="false" ht="9" hidden="false" customHeight="false" outlineLevel="0" collapsed="false">
      <c r="D913" s="89" t="s">
        <v>388</v>
      </c>
      <c r="E913" s="20" t="n">
        <v>132</v>
      </c>
      <c r="F913" s="20"/>
      <c r="G913" s="20" t="n">
        <v>132</v>
      </c>
      <c r="H913" s="20"/>
      <c r="I913" s="20" t="s">
        <v>212</v>
      </c>
      <c r="J913" s="20"/>
      <c r="K913" s="20" t="n">
        <v>501.6</v>
      </c>
      <c r="L913" s="20"/>
      <c r="M913" s="20" t="n">
        <v>501.6</v>
      </c>
      <c r="N913" s="20"/>
      <c r="O913" s="20" t="s">
        <v>212</v>
      </c>
    </row>
    <row r="914" customFormat="false" ht="9" hidden="false" customHeight="false" outlineLevel="0" collapsed="false">
      <c r="D914" s="89" t="s">
        <v>390</v>
      </c>
      <c r="E914" s="20" t="n">
        <v>908</v>
      </c>
      <c r="F914" s="20"/>
      <c r="G914" s="20" t="n">
        <v>908</v>
      </c>
      <c r="H914" s="20"/>
      <c r="I914" s="20" t="s">
        <v>212</v>
      </c>
      <c r="J914" s="20"/>
      <c r="K914" s="20" t="n">
        <v>3450.4</v>
      </c>
      <c r="L914" s="20"/>
      <c r="M914" s="20" t="n">
        <v>3450.4</v>
      </c>
      <c r="N914" s="20"/>
      <c r="O914" s="20" t="s">
        <v>212</v>
      </c>
    </row>
    <row r="915" customFormat="false" ht="9" hidden="false" customHeight="false" outlineLevel="0" collapsed="false">
      <c r="D915" s="89" t="s">
        <v>391</v>
      </c>
      <c r="E915" s="20" t="n">
        <v>125</v>
      </c>
      <c r="F915" s="20"/>
      <c r="G915" s="20" t="n">
        <v>125</v>
      </c>
      <c r="H915" s="20"/>
      <c r="I915" s="20" t="s">
        <v>212</v>
      </c>
      <c r="J915" s="20"/>
      <c r="K915" s="20" t="n">
        <v>475</v>
      </c>
      <c r="L915" s="20"/>
      <c r="M915" s="20" t="n">
        <v>475</v>
      </c>
      <c r="N915" s="20"/>
      <c r="O915" s="20" t="s">
        <v>212</v>
      </c>
    </row>
    <row r="916" customFormat="false" ht="9" hidden="false" customHeight="false" outlineLevel="0" collapsed="false">
      <c r="D916" s="89" t="s">
        <v>392</v>
      </c>
      <c r="E916" s="20" t="n">
        <v>100</v>
      </c>
      <c r="F916" s="20"/>
      <c r="G916" s="20" t="n">
        <v>100</v>
      </c>
      <c r="H916" s="20"/>
      <c r="I916" s="20" t="s">
        <v>212</v>
      </c>
      <c r="J916" s="20"/>
      <c r="K916" s="20" t="n">
        <v>380</v>
      </c>
      <c r="L916" s="20"/>
      <c r="M916" s="20" t="n">
        <v>380</v>
      </c>
      <c r="N916" s="20"/>
      <c r="O916" s="20" t="s">
        <v>212</v>
      </c>
    </row>
    <row r="917" customFormat="false" ht="9" hidden="false" customHeight="false" outlineLevel="0" collapsed="false">
      <c r="D917" s="89" t="s">
        <v>393</v>
      </c>
      <c r="E917" s="20" t="n">
        <v>950</v>
      </c>
      <c r="F917" s="20"/>
      <c r="G917" s="20" t="n">
        <v>950</v>
      </c>
      <c r="H917" s="20"/>
      <c r="I917" s="20" t="s">
        <v>212</v>
      </c>
      <c r="J917" s="20"/>
      <c r="K917" s="20" t="n">
        <v>3610</v>
      </c>
      <c r="L917" s="20"/>
      <c r="M917" s="20" t="n">
        <v>3610</v>
      </c>
      <c r="N917" s="20"/>
      <c r="O917" s="20" t="s">
        <v>212</v>
      </c>
    </row>
    <row r="918" customFormat="false" ht="9" hidden="false" customHeight="false" outlineLevel="0" collapsed="false">
      <c r="D918" s="89" t="s">
        <v>394</v>
      </c>
      <c r="E918" s="20" t="n">
        <v>72</v>
      </c>
      <c r="F918" s="20"/>
      <c r="G918" s="20" t="n">
        <v>72</v>
      </c>
      <c r="H918" s="20"/>
      <c r="I918" s="20" t="s">
        <v>212</v>
      </c>
      <c r="J918" s="20"/>
      <c r="K918" s="20" t="n">
        <v>273.6</v>
      </c>
      <c r="L918" s="20"/>
      <c r="M918" s="20" t="n">
        <v>273.6</v>
      </c>
      <c r="N918" s="20"/>
      <c r="O918" s="20" t="s">
        <v>212</v>
      </c>
    </row>
    <row r="919" customFormat="false" ht="9" hidden="false" customHeight="false" outlineLevel="0" collapsed="false">
      <c r="D919" s="89" t="s">
        <v>396</v>
      </c>
      <c r="E919" s="20" t="n">
        <v>40</v>
      </c>
      <c r="F919" s="20"/>
      <c r="G919" s="20" t="n">
        <v>40</v>
      </c>
      <c r="H919" s="20"/>
      <c r="I919" s="20" t="s">
        <v>212</v>
      </c>
      <c r="J919" s="20"/>
      <c r="K919" s="20" t="n">
        <v>152</v>
      </c>
      <c r="L919" s="20"/>
      <c r="M919" s="20" t="n">
        <v>152</v>
      </c>
      <c r="N919" s="20"/>
      <c r="O919" s="20" t="s">
        <v>212</v>
      </c>
    </row>
    <row r="920" customFormat="false" ht="9" hidden="false" customHeight="false" outlineLevel="0" collapsed="false">
      <c r="D920" s="89" t="s">
        <v>397</v>
      </c>
      <c r="E920" s="20" t="n">
        <v>1888</v>
      </c>
      <c r="F920" s="20"/>
      <c r="G920" s="20" t="n">
        <v>1888</v>
      </c>
      <c r="H920" s="20"/>
      <c r="I920" s="20" t="s">
        <v>212</v>
      </c>
      <c r="J920" s="20"/>
      <c r="K920" s="20" t="n">
        <v>7174.4</v>
      </c>
      <c r="L920" s="20"/>
      <c r="M920" s="20" t="n">
        <v>7174.4</v>
      </c>
      <c r="N920" s="20"/>
      <c r="O920" s="20" t="s">
        <v>212</v>
      </c>
    </row>
    <row r="921" customFormat="false" ht="9" hidden="false" customHeight="false" outlineLevel="0" collapsed="false">
      <c r="D921" s="89" t="s">
        <v>398</v>
      </c>
      <c r="E921" s="20" t="n">
        <v>4620</v>
      </c>
      <c r="F921" s="20"/>
      <c r="G921" s="20" t="n">
        <v>4620</v>
      </c>
      <c r="H921" s="20"/>
      <c r="I921" s="20" t="s">
        <v>212</v>
      </c>
      <c r="J921" s="20"/>
      <c r="K921" s="20" t="n">
        <v>17556</v>
      </c>
      <c r="L921" s="20"/>
      <c r="M921" s="20" t="n">
        <v>17556</v>
      </c>
      <c r="N921" s="20"/>
      <c r="O921" s="20" t="s">
        <v>212</v>
      </c>
    </row>
    <row r="922" customFormat="false" ht="9" hidden="false" customHeight="false" outlineLevel="0" collapsed="false">
      <c r="D922" s="89" t="s">
        <v>399</v>
      </c>
      <c r="E922" s="20" t="n">
        <v>8950</v>
      </c>
      <c r="F922" s="20"/>
      <c r="G922" s="20" t="n">
        <v>8950</v>
      </c>
      <c r="H922" s="20"/>
      <c r="I922" s="20" t="s">
        <v>212</v>
      </c>
      <c r="J922" s="20"/>
      <c r="K922" s="20" t="n">
        <v>34010</v>
      </c>
      <c r="L922" s="20"/>
      <c r="M922" s="20" t="n">
        <v>34010</v>
      </c>
      <c r="N922" s="20"/>
      <c r="O922" s="20" t="s">
        <v>212</v>
      </c>
    </row>
    <row r="923" customFormat="false" ht="9" hidden="false" customHeight="false" outlineLevel="0" collapsed="false">
      <c r="D923" s="89" t="s">
        <v>400</v>
      </c>
      <c r="E923" s="20" t="n">
        <v>575</v>
      </c>
      <c r="F923" s="20"/>
      <c r="G923" s="20" t="n">
        <v>575</v>
      </c>
      <c r="H923" s="20"/>
      <c r="I923" s="20" t="s">
        <v>212</v>
      </c>
      <c r="J923" s="20"/>
      <c r="K923" s="20" t="n">
        <v>2185</v>
      </c>
      <c r="L923" s="20"/>
      <c r="M923" s="20" t="n">
        <v>2185</v>
      </c>
      <c r="N923" s="20"/>
      <c r="O923" s="20" t="s">
        <v>212</v>
      </c>
    </row>
    <row r="924" customFormat="false" ht="9" hidden="false" customHeight="false" outlineLevel="0" collapsed="false">
      <c r="D924" s="89" t="s">
        <v>402</v>
      </c>
      <c r="E924" s="20" t="n">
        <v>235</v>
      </c>
      <c r="F924" s="20"/>
      <c r="G924" s="20" t="n">
        <v>235</v>
      </c>
      <c r="H924" s="20"/>
      <c r="I924" s="20" t="s">
        <v>212</v>
      </c>
      <c r="J924" s="20"/>
      <c r="K924" s="20" t="n">
        <v>893</v>
      </c>
      <c r="L924" s="20"/>
      <c r="M924" s="20" t="n">
        <v>893</v>
      </c>
      <c r="N924" s="20"/>
      <c r="O924" s="20" t="s">
        <v>212</v>
      </c>
    </row>
    <row r="925" customFormat="false" ht="9" hidden="false" customHeight="false" outlineLevel="0" collapsed="false">
      <c r="D925" s="89" t="s">
        <v>405</v>
      </c>
      <c r="E925" s="20" t="n">
        <v>279</v>
      </c>
      <c r="F925" s="20"/>
      <c r="G925" s="20" t="n">
        <v>279</v>
      </c>
      <c r="H925" s="20"/>
      <c r="I925" s="20" t="s">
        <v>212</v>
      </c>
      <c r="J925" s="20"/>
      <c r="K925" s="20" t="n">
        <v>1060.2</v>
      </c>
      <c r="L925" s="20"/>
      <c r="M925" s="20" t="n">
        <v>1060.2</v>
      </c>
      <c r="N925" s="20"/>
      <c r="O925" s="20" t="s">
        <v>212</v>
      </c>
    </row>
    <row r="926" customFormat="false" ht="9" hidden="false" customHeight="false" outlineLevel="0" collapsed="false">
      <c r="D926" s="89" t="s">
        <v>406</v>
      </c>
      <c r="E926" s="20" t="n">
        <v>2710</v>
      </c>
      <c r="F926" s="20"/>
      <c r="G926" s="20" t="n">
        <v>2710</v>
      </c>
      <c r="H926" s="20"/>
      <c r="I926" s="20" t="s">
        <v>212</v>
      </c>
      <c r="J926" s="20"/>
      <c r="K926" s="20" t="n">
        <v>10298</v>
      </c>
      <c r="L926" s="20"/>
      <c r="M926" s="20" t="n">
        <v>10298</v>
      </c>
      <c r="N926" s="20"/>
      <c r="O926" s="20" t="s">
        <v>212</v>
      </c>
    </row>
    <row r="927" customFormat="false" ht="9" hidden="false" customHeight="false" outlineLevel="0" collapsed="false">
      <c r="D927" s="89" t="s">
        <v>407</v>
      </c>
      <c r="E927" s="20" t="n">
        <v>180</v>
      </c>
      <c r="F927" s="20"/>
      <c r="G927" s="20" t="n">
        <v>180</v>
      </c>
      <c r="H927" s="20"/>
      <c r="I927" s="20" t="s">
        <v>212</v>
      </c>
      <c r="J927" s="20"/>
      <c r="K927" s="20" t="n">
        <v>684</v>
      </c>
      <c r="L927" s="20"/>
      <c r="M927" s="20" t="n">
        <v>684</v>
      </c>
      <c r="N927" s="20"/>
      <c r="O927" s="20" t="s">
        <v>212</v>
      </c>
    </row>
    <row r="928" customFormat="false" ht="9" hidden="false" customHeight="false" outlineLevel="0" collapsed="false">
      <c r="D928" s="89" t="s">
        <v>408</v>
      </c>
      <c r="E928" s="20" t="n">
        <v>992</v>
      </c>
      <c r="F928" s="20"/>
      <c r="G928" s="20" t="n">
        <v>864</v>
      </c>
      <c r="H928" s="20"/>
      <c r="I928" s="20" t="n">
        <v>128</v>
      </c>
      <c r="J928" s="20"/>
      <c r="K928" s="20" t="n">
        <v>3769.6</v>
      </c>
      <c r="L928" s="20"/>
      <c r="M928" s="20" t="n">
        <v>3283.2</v>
      </c>
      <c r="N928" s="20"/>
      <c r="O928" s="20" t="n">
        <v>486.4</v>
      </c>
    </row>
    <row r="929" customFormat="false" ht="9" hidden="false" customHeight="false" outlineLevel="0" collapsed="false">
      <c r="D929" s="89" t="s">
        <v>409</v>
      </c>
      <c r="E929" s="20" t="n">
        <v>150</v>
      </c>
      <c r="F929" s="20"/>
      <c r="G929" s="20" t="n">
        <v>150</v>
      </c>
      <c r="H929" s="20"/>
      <c r="I929" s="20" t="s">
        <v>212</v>
      </c>
      <c r="J929" s="20"/>
      <c r="K929" s="20" t="n">
        <v>570</v>
      </c>
      <c r="L929" s="20"/>
      <c r="M929" s="20" t="n">
        <v>570</v>
      </c>
      <c r="N929" s="20"/>
      <c r="O929" s="20" t="s">
        <v>212</v>
      </c>
    </row>
    <row r="930" customFormat="false" ht="9" hidden="false" customHeight="false" outlineLevel="0" collapsed="false">
      <c r="D930" s="89" t="s">
        <v>410</v>
      </c>
      <c r="E930" s="20" t="n">
        <v>136</v>
      </c>
      <c r="F930" s="20"/>
      <c r="G930" s="20" t="n">
        <v>136</v>
      </c>
      <c r="H930" s="20"/>
      <c r="I930" s="20" t="s">
        <v>212</v>
      </c>
      <c r="J930" s="20"/>
      <c r="K930" s="20" t="n">
        <v>516.8</v>
      </c>
      <c r="L930" s="20"/>
      <c r="M930" s="20" t="n">
        <v>516.8</v>
      </c>
      <c r="N930" s="20"/>
      <c r="O930" s="20" t="s">
        <v>212</v>
      </c>
    </row>
    <row r="931" customFormat="false" ht="9" hidden="false" customHeight="false" outlineLevel="0" collapsed="false">
      <c r="D931" s="89" t="s">
        <v>412</v>
      </c>
      <c r="E931" s="20" t="n">
        <v>940</v>
      </c>
      <c r="F931" s="20"/>
      <c r="G931" s="20" t="n">
        <v>940</v>
      </c>
      <c r="H931" s="20"/>
      <c r="I931" s="20" t="s">
        <v>212</v>
      </c>
      <c r="J931" s="20"/>
      <c r="K931" s="20" t="n">
        <v>3572</v>
      </c>
      <c r="L931" s="20"/>
      <c r="M931" s="20" t="n">
        <v>3572</v>
      </c>
      <c r="N931" s="20"/>
      <c r="O931" s="20" t="s">
        <v>212</v>
      </c>
    </row>
    <row r="932" customFormat="false" ht="9" hidden="false" customHeight="false" outlineLevel="0" collapsed="false">
      <c r="D932" s="89" t="s">
        <v>414</v>
      </c>
      <c r="E932" s="20" t="n">
        <v>86</v>
      </c>
      <c r="F932" s="20"/>
      <c r="G932" s="20" t="n">
        <v>86</v>
      </c>
      <c r="H932" s="20"/>
      <c r="I932" s="20" t="s">
        <v>212</v>
      </c>
      <c r="J932" s="20"/>
      <c r="K932" s="20" t="n">
        <v>326.8</v>
      </c>
      <c r="L932" s="20"/>
      <c r="M932" s="20" t="n">
        <v>326.8</v>
      </c>
      <c r="N932" s="20"/>
      <c r="O932" s="20" t="s">
        <v>212</v>
      </c>
    </row>
    <row r="933" customFormat="false" ht="9" hidden="false" customHeight="false" outlineLevel="0" collapsed="false">
      <c r="D933" s="89" t="s">
        <v>415</v>
      </c>
      <c r="E933" s="20" t="n">
        <v>1691</v>
      </c>
      <c r="F933" s="20"/>
      <c r="G933" s="20" t="n">
        <v>1691</v>
      </c>
      <c r="H933" s="20"/>
      <c r="I933" s="20" t="s">
        <v>212</v>
      </c>
      <c r="J933" s="20"/>
      <c r="K933" s="20" t="n">
        <v>6425.8</v>
      </c>
      <c r="L933" s="20"/>
      <c r="M933" s="20" t="n">
        <v>6425.8</v>
      </c>
      <c r="N933" s="20"/>
      <c r="O933" s="20" t="s">
        <v>212</v>
      </c>
    </row>
    <row r="934" customFormat="false" ht="9" hidden="false" customHeight="false" outlineLevel="0" collapsed="false"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</row>
    <row r="935" customFormat="false" ht="9" hidden="false" customHeight="false" outlineLevel="0" collapsed="false">
      <c r="C935" s="96" t="s">
        <v>416</v>
      </c>
      <c r="E935" s="20" t="n">
        <v>833</v>
      </c>
      <c r="F935" s="20"/>
      <c r="G935" s="20" t="n">
        <v>833</v>
      </c>
      <c r="H935" s="20"/>
      <c r="I935" s="68" t="s">
        <v>212</v>
      </c>
      <c r="J935" s="68"/>
      <c r="K935" s="20" t="n">
        <v>3165.4</v>
      </c>
      <c r="L935" s="20"/>
      <c r="M935" s="20" t="n">
        <v>3165.4</v>
      </c>
      <c r="N935" s="20"/>
      <c r="O935" s="20" t="s">
        <v>212</v>
      </c>
    </row>
    <row r="936" customFormat="false" ht="9" hidden="false" customHeight="false" outlineLevel="0" collapsed="false"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</row>
    <row r="937" customFormat="false" ht="9" hidden="false" customHeight="false" outlineLevel="0" collapsed="false">
      <c r="D937" s="89" t="s">
        <v>429</v>
      </c>
      <c r="E937" s="20" t="n">
        <v>833</v>
      </c>
      <c r="F937" s="20"/>
      <c r="G937" s="20" t="n">
        <v>833</v>
      </c>
      <c r="H937" s="20"/>
      <c r="I937" s="20" t="s">
        <v>212</v>
      </c>
      <c r="J937" s="20"/>
      <c r="K937" s="20" t="n">
        <v>3165.4</v>
      </c>
      <c r="L937" s="20"/>
      <c r="M937" s="20" t="n">
        <v>3165.4</v>
      </c>
      <c r="N937" s="20"/>
      <c r="O937" s="20" t="s">
        <v>212</v>
      </c>
    </row>
    <row r="938" customFormat="false" ht="9" hidden="false" customHeight="false" outlineLevel="0" collapsed="false"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</row>
    <row r="939" customFormat="false" ht="9" hidden="false" customHeight="false" outlineLevel="0" collapsed="false"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</row>
    <row r="940" customFormat="false" ht="9" hidden="false" customHeight="false" outlineLevel="0" collapsed="false">
      <c r="B940" s="89" t="s">
        <v>146</v>
      </c>
      <c r="E940" s="20" t="n">
        <v>71988</v>
      </c>
      <c r="F940" s="20"/>
      <c r="G940" s="20" t="n">
        <v>71988</v>
      </c>
      <c r="H940" s="20"/>
      <c r="I940" s="68" t="s">
        <v>212</v>
      </c>
      <c r="J940" s="68"/>
      <c r="K940" s="20" t="n">
        <v>99988.4</v>
      </c>
      <c r="L940" s="20"/>
      <c r="M940" s="20" t="n">
        <v>99988.4</v>
      </c>
      <c r="N940" s="20"/>
      <c r="O940" s="20" t="s">
        <v>212</v>
      </c>
    </row>
    <row r="941" customFormat="false" ht="9" hidden="false" customHeight="false" outlineLevel="0" collapsed="false"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</row>
    <row r="942" customFormat="false" ht="9" hidden="false" customHeight="false" outlineLevel="0" collapsed="false"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</row>
    <row r="943" customFormat="false" ht="9" hidden="false" customHeight="false" outlineLevel="0" collapsed="false">
      <c r="C943" s="96" t="s">
        <v>276</v>
      </c>
      <c r="E943" s="20" t="n">
        <v>18440</v>
      </c>
      <c r="F943" s="20"/>
      <c r="G943" s="20" t="n">
        <v>18440</v>
      </c>
      <c r="H943" s="20"/>
      <c r="I943" s="68" t="s">
        <v>212</v>
      </c>
      <c r="J943" s="68"/>
      <c r="K943" s="20" t="n">
        <v>35036</v>
      </c>
      <c r="L943" s="20"/>
      <c r="M943" s="20" t="n">
        <v>35036</v>
      </c>
      <c r="N943" s="20"/>
      <c r="O943" s="20" t="s">
        <v>212</v>
      </c>
    </row>
    <row r="944" customFormat="false" ht="9" hidden="false" customHeight="false" outlineLevel="0" collapsed="false"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</row>
    <row r="945" customFormat="false" ht="9" hidden="false" customHeight="false" outlineLevel="0" collapsed="false">
      <c r="D945" s="89" t="s">
        <v>280</v>
      </c>
      <c r="E945" s="20" t="n">
        <v>800</v>
      </c>
      <c r="F945" s="20"/>
      <c r="G945" s="20" t="n">
        <v>800</v>
      </c>
      <c r="H945" s="20"/>
      <c r="I945" s="20" t="s">
        <v>212</v>
      </c>
      <c r="J945" s="20"/>
      <c r="K945" s="20" t="n">
        <v>1520</v>
      </c>
      <c r="L945" s="20"/>
      <c r="M945" s="20" t="n">
        <v>1520</v>
      </c>
      <c r="N945" s="20"/>
      <c r="O945" s="20" t="s">
        <v>212</v>
      </c>
    </row>
    <row r="946" customFormat="false" ht="9" hidden="false" customHeight="false" outlineLevel="0" collapsed="false">
      <c r="D946" s="89" t="s">
        <v>284</v>
      </c>
      <c r="E946" s="20" t="n">
        <v>1000</v>
      </c>
      <c r="F946" s="20"/>
      <c r="G946" s="20" t="n">
        <v>1000</v>
      </c>
      <c r="H946" s="20"/>
      <c r="I946" s="20" t="s">
        <v>212</v>
      </c>
      <c r="J946" s="20"/>
      <c r="K946" s="20" t="n">
        <v>1900</v>
      </c>
      <c r="L946" s="20"/>
      <c r="M946" s="20" t="n">
        <v>1900</v>
      </c>
      <c r="N946" s="20"/>
      <c r="O946" s="20" t="s">
        <v>212</v>
      </c>
    </row>
    <row r="947" customFormat="false" ht="9" hidden="false" customHeight="false" outlineLevel="0" collapsed="false">
      <c r="D947" s="89" t="s">
        <v>286</v>
      </c>
      <c r="E947" s="20" t="n">
        <v>3460</v>
      </c>
      <c r="F947" s="20"/>
      <c r="G947" s="20" t="n">
        <v>3460</v>
      </c>
      <c r="H947" s="20"/>
      <c r="I947" s="20" t="s">
        <v>212</v>
      </c>
      <c r="J947" s="20"/>
      <c r="K947" s="20" t="n">
        <v>6574</v>
      </c>
      <c r="L947" s="20"/>
      <c r="M947" s="20" t="n">
        <v>6574</v>
      </c>
      <c r="N947" s="20"/>
      <c r="O947" s="20" t="s">
        <v>212</v>
      </c>
    </row>
    <row r="948" customFormat="false" ht="9" hidden="false" customHeight="false" outlineLevel="0" collapsed="false">
      <c r="D948" s="89" t="s">
        <v>287</v>
      </c>
      <c r="E948" s="20" t="n">
        <v>200</v>
      </c>
      <c r="F948" s="20"/>
      <c r="G948" s="20" t="n">
        <v>200</v>
      </c>
      <c r="H948" s="20"/>
      <c r="I948" s="20" t="s">
        <v>212</v>
      </c>
      <c r="J948" s="20"/>
      <c r="K948" s="20" t="n">
        <v>380</v>
      </c>
      <c r="L948" s="20"/>
      <c r="M948" s="20" t="n">
        <v>380</v>
      </c>
      <c r="N948" s="20"/>
      <c r="O948" s="20" t="s">
        <v>212</v>
      </c>
    </row>
    <row r="949" customFormat="false" ht="9" hidden="false" customHeight="false" outlineLevel="0" collapsed="false">
      <c r="D949" s="89" t="s">
        <v>291</v>
      </c>
      <c r="E949" s="20" t="n">
        <v>200</v>
      </c>
      <c r="F949" s="20"/>
      <c r="G949" s="20" t="n">
        <v>200</v>
      </c>
      <c r="H949" s="20"/>
      <c r="I949" s="20" t="s">
        <v>212</v>
      </c>
      <c r="J949" s="20"/>
      <c r="K949" s="20" t="n">
        <v>380</v>
      </c>
      <c r="L949" s="20"/>
      <c r="M949" s="20" t="n">
        <v>380</v>
      </c>
      <c r="N949" s="20"/>
      <c r="O949" s="20" t="s">
        <v>212</v>
      </c>
    </row>
    <row r="950" customFormat="false" ht="9" hidden="false" customHeight="false" outlineLevel="0" collapsed="false">
      <c r="D950" s="89" t="s">
        <v>294</v>
      </c>
      <c r="E950" s="20" t="n">
        <v>2800</v>
      </c>
      <c r="F950" s="20"/>
      <c r="G950" s="20" t="n">
        <v>2800</v>
      </c>
      <c r="H950" s="20"/>
      <c r="I950" s="20" t="s">
        <v>212</v>
      </c>
      <c r="J950" s="20"/>
      <c r="K950" s="20" t="n">
        <v>5320</v>
      </c>
      <c r="L950" s="20"/>
      <c r="M950" s="20" t="n">
        <v>5320</v>
      </c>
      <c r="N950" s="20"/>
      <c r="O950" s="20" t="s">
        <v>212</v>
      </c>
    </row>
    <row r="951" customFormat="false" ht="9" hidden="false" customHeight="false" outlineLevel="0" collapsed="false">
      <c r="D951" s="89" t="s">
        <v>296</v>
      </c>
      <c r="E951" s="20" t="n">
        <v>3593</v>
      </c>
      <c r="F951" s="20"/>
      <c r="G951" s="20" t="n">
        <v>3593</v>
      </c>
      <c r="H951" s="20"/>
      <c r="I951" s="20" t="s">
        <v>212</v>
      </c>
      <c r="J951" s="20"/>
      <c r="K951" s="20" t="n">
        <v>6826.7</v>
      </c>
      <c r="L951" s="20"/>
      <c r="M951" s="20" t="n">
        <v>6826.7</v>
      </c>
      <c r="N951" s="20"/>
      <c r="O951" s="20" t="s">
        <v>212</v>
      </c>
    </row>
    <row r="952" customFormat="false" ht="9" hidden="false" customHeight="false" outlineLevel="0" collapsed="false">
      <c r="D952" s="89" t="s">
        <v>297</v>
      </c>
      <c r="E952" s="20" t="n">
        <v>5587</v>
      </c>
      <c r="F952" s="20"/>
      <c r="G952" s="20" t="n">
        <v>5587</v>
      </c>
      <c r="H952" s="20"/>
      <c r="I952" s="20" t="s">
        <v>212</v>
      </c>
      <c r="J952" s="20"/>
      <c r="K952" s="20" t="n">
        <v>10615.3</v>
      </c>
      <c r="L952" s="20"/>
      <c r="M952" s="20" t="n">
        <v>10615.3</v>
      </c>
      <c r="N952" s="20"/>
      <c r="O952" s="20" t="s">
        <v>212</v>
      </c>
    </row>
    <row r="953" customFormat="false" ht="9" hidden="false" customHeight="false" outlineLevel="0" collapsed="false">
      <c r="D953" s="89" t="s">
        <v>299</v>
      </c>
      <c r="E953" s="20" t="n">
        <v>600</v>
      </c>
      <c r="F953" s="20"/>
      <c r="G953" s="20" t="n">
        <v>600</v>
      </c>
      <c r="H953" s="20"/>
      <c r="I953" s="20" t="s">
        <v>212</v>
      </c>
      <c r="J953" s="20"/>
      <c r="K953" s="20" t="n">
        <v>1140</v>
      </c>
      <c r="L953" s="20"/>
      <c r="M953" s="20" t="n">
        <v>1140</v>
      </c>
      <c r="N953" s="20"/>
      <c r="O953" s="20" t="s">
        <v>212</v>
      </c>
    </row>
    <row r="954" customFormat="false" ht="9" hidden="false" customHeight="false" outlineLevel="0" collapsed="false">
      <c r="D954" s="89" t="s">
        <v>300</v>
      </c>
      <c r="E954" s="20" t="n">
        <v>200</v>
      </c>
      <c r="F954" s="20"/>
      <c r="G954" s="20" t="n">
        <v>200</v>
      </c>
      <c r="H954" s="20"/>
      <c r="I954" s="20" t="s">
        <v>212</v>
      </c>
      <c r="J954" s="20"/>
      <c r="K954" s="20" t="n">
        <v>380</v>
      </c>
      <c r="L954" s="20"/>
      <c r="M954" s="20" t="n">
        <v>380</v>
      </c>
      <c r="N954" s="20"/>
      <c r="O954" s="20" t="s">
        <v>212</v>
      </c>
    </row>
    <row r="955" customFormat="false" ht="9" hidden="false" customHeight="false" outlineLevel="0" collapsed="false"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</row>
    <row r="956" customFormat="false" ht="9" hidden="false" customHeight="false" outlineLevel="0" collapsed="false">
      <c r="C956" s="96" t="s">
        <v>301</v>
      </c>
      <c r="E956" s="20" t="n">
        <v>3544</v>
      </c>
      <c r="F956" s="20"/>
      <c r="G956" s="20" t="n">
        <v>3544</v>
      </c>
      <c r="H956" s="20"/>
      <c r="I956" s="68" t="s">
        <v>212</v>
      </c>
      <c r="J956" s="68"/>
      <c r="K956" s="20" t="n">
        <v>4961.6</v>
      </c>
      <c r="L956" s="20"/>
      <c r="M956" s="20" t="n">
        <v>4961.6</v>
      </c>
      <c r="N956" s="20"/>
      <c r="O956" s="20" t="s">
        <v>212</v>
      </c>
    </row>
    <row r="957" customFormat="false" ht="9" hidden="false" customHeight="false" outlineLevel="0" collapsed="false"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</row>
    <row r="958" customFormat="false" ht="9" hidden="false" customHeight="false" outlineLevel="0" collapsed="false">
      <c r="D958" s="89" t="s">
        <v>309</v>
      </c>
      <c r="E958" s="20" t="n">
        <v>185</v>
      </c>
      <c r="F958" s="20"/>
      <c r="G958" s="20" t="n">
        <v>185</v>
      </c>
      <c r="H958" s="20"/>
      <c r="I958" s="20" t="s">
        <v>212</v>
      </c>
      <c r="J958" s="20"/>
      <c r="K958" s="20" t="n">
        <v>259</v>
      </c>
      <c r="L958" s="20"/>
      <c r="M958" s="20" t="n">
        <v>259</v>
      </c>
      <c r="N958" s="20"/>
      <c r="O958" s="20" t="s">
        <v>212</v>
      </c>
    </row>
    <row r="959" customFormat="false" ht="9" hidden="false" customHeight="false" outlineLevel="0" collapsed="false">
      <c r="D959" s="89" t="s">
        <v>312</v>
      </c>
      <c r="E959" s="20" t="n">
        <v>278</v>
      </c>
      <c r="F959" s="20"/>
      <c r="G959" s="20" t="n">
        <v>278</v>
      </c>
      <c r="H959" s="20"/>
      <c r="I959" s="20" t="s">
        <v>212</v>
      </c>
      <c r="J959" s="20"/>
      <c r="K959" s="20" t="n">
        <v>389.2</v>
      </c>
      <c r="L959" s="20"/>
      <c r="M959" s="20" t="n">
        <v>389.2</v>
      </c>
      <c r="N959" s="20"/>
      <c r="O959" s="20" t="s">
        <v>212</v>
      </c>
    </row>
    <row r="960" customFormat="false" ht="9" hidden="false" customHeight="false" outlineLevel="0" collapsed="false">
      <c r="D960" s="89" t="s">
        <v>318</v>
      </c>
      <c r="E960" s="20" t="n">
        <v>550</v>
      </c>
      <c r="F960" s="20"/>
      <c r="G960" s="20" t="n">
        <v>550</v>
      </c>
      <c r="H960" s="20"/>
      <c r="I960" s="20" t="s">
        <v>212</v>
      </c>
      <c r="J960" s="20"/>
      <c r="K960" s="20" t="n">
        <v>770</v>
      </c>
      <c r="L960" s="20"/>
      <c r="M960" s="20" t="n">
        <v>770</v>
      </c>
      <c r="N960" s="20"/>
      <c r="O960" s="20" t="s">
        <v>212</v>
      </c>
    </row>
    <row r="961" customFormat="false" ht="9" hidden="false" customHeight="false" outlineLevel="0" collapsed="false">
      <c r="D961" s="89" t="s">
        <v>321</v>
      </c>
      <c r="E961" s="20" t="n">
        <v>278</v>
      </c>
      <c r="F961" s="20"/>
      <c r="G961" s="20" t="n">
        <v>278</v>
      </c>
      <c r="H961" s="20"/>
      <c r="I961" s="20" t="s">
        <v>212</v>
      </c>
      <c r="J961" s="20"/>
      <c r="K961" s="20" t="n">
        <v>389.2</v>
      </c>
      <c r="L961" s="20"/>
      <c r="M961" s="20" t="n">
        <v>389.2</v>
      </c>
      <c r="N961" s="20"/>
      <c r="O961" s="20" t="s">
        <v>212</v>
      </c>
    </row>
    <row r="962" customFormat="false" ht="9" hidden="false" customHeight="false" outlineLevel="0" collapsed="false">
      <c r="D962" s="89" t="s">
        <v>322</v>
      </c>
      <c r="E962" s="20" t="n">
        <v>77</v>
      </c>
      <c r="F962" s="20"/>
      <c r="G962" s="20" t="n">
        <v>77</v>
      </c>
      <c r="H962" s="20"/>
      <c r="I962" s="20" t="s">
        <v>212</v>
      </c>
      <c r="J962" s="20"/>
      <c r="K962" s="20" t="n">
        <v>107.8</v>
      </c>
      <c r="L962" s="20"/>
      <c r="M962" s="20" t="n">
        <v>107.8</v>
      </c>
      <c r="N962" s="20"/>
      <c r="O962" s="20" t="s">
        <v>212</v>
      </c>
    </row>
    <row r="963" customFormat="false" ht="9" hidden="false" customHeight="false" outlineLevel="0" collapsed="false">
      <c r="D963" s="89" t="s">
        <v>326</v>
      </c>
      <c r="E963" s="20" t="n">
        <v>818</v>
      </c>
      <c r="F963" s="20"/>
      <c r="G963" s="20" t="n">
        <v>818</v>
      </c>
      <c r="H963" s="20"/>
      <c r="I963" s="20" t="s">
        <v>212</v>
      </c>
      <c r="J963" s="20"/>
      <c r="K963" s="20" t="n">
        <v>1145.2</v>
      </c>
      <c r="L963" s="20"/>
      <c r="M963" s="20" t="n">
        <v>1145.2</v>
      </c>
      <c r="N963" s="20"/>
      <c r="O963" s="20" t="s">
        <v>212</v>
      </c>
    </row>
    <row r="964" customFormat="false" ht="9" hidden="false" customHeight="false" outlineLevel="0" collapsed="false">
      <c r="D964" s="89" t="s">
        <v>328</v>
      </c>
      <c r="E964" s="20" t="n">
        <v>571</v>
      </c>
      <c r="F964" s="20"/>
      <c r="G964" s="20" t="n">
        <v>571</v>
      </c>
      <c r="H964" s="20"/>
      <c r="I964" s="20" t="s">
        <v>212</v>
      </c>
      <c r="J964" s="20"/>
      <c r="K964" s="20" t="n">
        <v>799.4</v>
      </c>
      <c r="L964" s="20"/>
      <c r="M964" s="20" t="n">
        <v>799.4</v>
      </c>
      <c r="N964" s="20"/>
      <c r="O964" s="20" t="s">
        <v>212</v>
      </c>
    </row>
    <row r="965" customFormat="false" ht="9" hidden="false" customHeight="false" outlineLevel="0" collapsed="false">
      <c r="D965" s="89" t="s">
        <v>330</v>
      </c>
      <c r="E965" s="20" t="n">
        <v>710</v>
      </c>
      <c r="F965" s="20"/>
      <c r="G965" s="20" t="n">
        <v>710</v>
      </c>
      <c r="H965" s="20"/>
      <c r="I965" s="20" t="s">
        <v>212</v>
      </c>
      <c r="J965" s="20"/>
      <c r="K965" s="20" t="n">
        <v>994</v>
      </c>
      <c r="L965" s="20"/>
      <c r="M965" s="20" t="n">
        <v>994</v>
      </c>
      <c r="N965" s="20"/>
      <c r="O965" s="20" t="s">
        <v>212</v>
      </c>
    </row>
    <row r="966" customFormat="false" ht="9" hidden="false" customHeight="false" outlineLevel="0" collapsed="false">
      <c r="D966" s="89" t="s">
        <v>332</v>
      </c>
      <c r="E966" s="20" t="n">
        <v>77</v>
      </c>
      <c r="F966" s="20"/>
      <c r="G966" s="20" t="n">
        <v>77</v>
      </c>
      <c r="H966" s="20"/>
      <c r="I966" s="20" t="s">
        <v>212</v>
      </c>
      <c r="J966" s="20"/>
      <c r="K966" s="20" t="n">
        <v>107.8</v>
      </c>
      <c r="L966" s="20"/>
      <c r="M966" s="20" t="n">
        <v>107.8</v>
      </c>
      <c r="N966" s="20"/>
      <c r="O966" s="20" t="s">
        <v>212</v>
      </c>
    </row>
    <row r="967" customFormat="false" ht="9" hidden="false" customHeight="false" outlineLevel="0" collapsed="false"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</row>
    <row r="968" customFormat="false" ht="9" hidden="false" customHeight="false" outlineLevel="0" collapsed="false">
      <c r="C968" s="96" t="s">
        <v>383</v>
      </c>
      <c r="E968" s="20" t="n">
        <v>49969</v>
      </c>
      <c r="F968" s="20"/>
      <c r="G968" s="20" t="n">
        <v>49969</v>
      </c>
      <c r="H968" s="20"/>
      <c r="I968" s="68" t="s">
        <v>212</v>
      </c>
      <c r="J968" s="68"/>
      <c r="K968" s="20" t="n">
        <v>59962.8</v>
      </c>
      <c r="L968" s="20"/>
      <c r="M968" s="20" t="n">
        <v>59962.8</v>
      </c>
      <c r="N968" s="20"/>
      <c r="O968" s="20" t="s">
        <v>212</v>
      </c>
    </row>
    <row r="969" customFormat="false" ht="9" hidden="false" customHeight="false" outlineLevel="0" collapsed="false"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</row>
    <row r="970" customFormat="false" ht="9" hidden="false" customHeight="false" outlineLevel="0" collapsed="false">
      <c r="D970" s="89" t="s">
        <v>384</v>
      </c>
      <c r="E970" s="20" t="n">
        <v>4659</v>
      </c>
      <c r="F970" s="20"/>
      <c r="G970" s="20" t="n">
        <v>4659</v>
      </c>
      <c r="H970" s="20"/>
      <c r="I970" s="20" t="s">
        <v>212</v>
      </c>
      <c r="J970" s="20"/>
      <c r="K970" s="20" t="n">
        <v>5590.8</v>
      </c>
      <c r="L970" s="20"/>
      <c r="M970" s="20" t="n">
        <v>5590.8</v>
      </c>
      <c r="N970" s="20"/>
      <c r="O970" s="20" t="s">
        <v>212</v>
      </c>
    </row>
    <row r="971" customFormat="false" ht="9" hidden="false" customHeight="false" outlineLevel="0" collapsed="false">
      <c r="D971" s="89" t="s">
        <v>388</v>
      </c>
      <c r="E971" s="20" t="n">
        <v>308</v>
      </c>
      <c r="F971" s="20"/>
      <c r="G971" s="20" t="n">
        <v>308</v>
      </c>
      <c r="H971" s="20"/>
      <c r="I971" s="20" t="s">
        <v>212</v>
      </c>
      <c r="J971" s="20"/>
      <c r="K971" s="20" t="n">
        <v>369.6</v>
      </c>
      <c r="L971" s="20"/>
      <c r="M971" s="20" t="n">
        <v>369.6</v>
      </c>
      <c r="N971" s="20"/>
      <c r="O971" s="20" t="s">
        <v>212</v>
      </c>
    </row>
    <row r="972" customFormat="false" ht="9" hidden="false" customHeight="false" outlineLevel="0" collapsed="false">
      <c r="D972" s="89" t="s">
        <v>390</v>
      </c>
      <c r="E972" s="20" t="n">
        <v>2852</v>
      </c>
      <c r="F972" s="20"/>
      <c r="G972" s="20" t="n">
        <v>2852</v>
      </c>
      <c r="H972" s="20"/>
      <c r="I972" s="20" t="s">
        <v>212</v>
      </c>
      <c r="J972" s="20"/>
      <c r="K972" s="20" t="n">
        <v>3422.4</v>
      </c>
      <c r="L972" s="20"/>
      <c r="M972" s="20" t="n">
        <v>3422.4</v>
      </c>
      <c r="N972" s="20"/>
      <c r="O972" s="20" t="s">
        <v>212</v>
      </c>
    </row>
    <row r="973" customFormat="false" ht="9" hidden="false" customHeight="false" outlineLevel="0" collapsed="false">
      <c r="D973" s="89" t="s">
        <v>392</v>
      </c>
      <c r="E973" s="20" t="n">
        <v>532</v>
      </c>
      <c r="F973" s="20"/>
      <c r="G973" s="20" t="n">
        <v>532</v>
      </c>
      <c r="H973" s="20"/>
      <c r="I973" s="20" t="s">
        <v>212</v>
      </c>
      <c r="J973" s="20"/>
      <c r="K973" s="20" t="n">
        <v>638.4</v>
      </c>
      <c r="L973" s="20"/>
      <c r="M973" s="20" t="n">
        <v>638.4</v>
      </c>
      <c r="N973" s="20"/>
      <c r="O973" s="20" t="s">
        <v>212</v>
      </c>
    </row>
    <row r="974" customFormat="false" ht="9" hidden="false" customHeight="false" outlineLevel="0" collapsed="false">
      <c r="D974" s="89" t="s">
        <v>393</v>
      </c>
      <c r="E974" s="20" t="n">
        <v>60</v>
      </c>
      <c r="F974" s="20"/>
      <c r="G974" s="20" t="n">
        <v>60</v>
      </c>
      <c r="H974" s="20"/>
      <c r="I974" s="20" t="s">
        <v>212</v>
      </c>
      <c r="J974" s="20"/>
      <c r="K974" s="20" t="n">
        <v>72</v>
      </c>
      <c r="L974" s="20"/>
      <c r="M974" s="20" t="n">
        <v>72</v>
      </c>
      <c r="N974" s="20"/>
      <c r="O974" s="20" t="s">
        <v>212</v>
      </c>
    </row>
    <row r="975" customFormat="false" ht="9" hidden="false" customHeight="false" outlineLevel="0" collapsed="false">
      <c r="D975" s="89" t="s">
        <v>394</v>
      </c>
      <c r="E975" s="20" t="n">
        <v>80</v>
      </c>
      <c r="F975" s="20"/>
      <c r="G975" s="20" t="n">
        <v>80</v>
      </c>
      <c r="H975" s="20"/>
      <c r="I975" s="20" t="s">
        <v>212</v>
      </c>
      <c r="J975" s="20"/>
      <c r="K975" s="20" t="n">
        <v>96</v>
      </c>
      <c r="L975" s="20"/>
      <c r="M975" s="20" t="n">
        <v>96</v>
      </c>
      <c r="N975" s="20"/>
      <c r="O975" s="20" t="s">
        <v>212</v>
      </c>
    </row>
    <row r="976" customFormat="false" ht="9" hidden="false" customHeight="false" outlineLevel="0" collapsed="false">
      <c r="D976" s="89" t="s">
        <v>396</v>
      </c>
      <c r="E976" s="20" t="n">
        <v>196</v>
      </c>
      <c r="F976" s="20"/>
      <c r="G976" s="20" t="n">
        <v>196</v>
      </c>
      <c r="H976" s="20"/>
      <c r="I976" s="20" t="s">
        <v>212</v>
      </c>
      <c r="J976" s="20"/>
      <c r="K976" s="20" t="n">
        <v>235.2</v>
      </c>
      <c r="L976" s="20"/>
      <c r="M976" s="20" t="n">
        <v>235.2</v>
      </c>
      <c r="N976" s="20"/>
      <c r="O976" s="20" t="s">
        <v>212</v>
      </c>
    </row>
    <row r="977" customFormat="false" ht="9" hidden="false" customHeight="false" outlineLevel="0" collapsed="false">
      <c r="D977" s="89" t="s">
        <v>397</v>
      </c>
      <c r="E977" s="20" t="n">
        <v>5160</v>
      </c>
      <c r="F977" s="20"/>
      <c r="G977" s="20" t="n">
        <v>5160</v>
      </c>
      <c r="H977" s="20"/>
      <c r="I977" s="20" t="s">
        <v>212</v>
      </c>
      <c r="J977" s="20"/>
      <c r="K977" s="20" t="n">
        <v>6192</v>
      </c>
      <c r="L977" s="20"/>
      <c r="M977" s="20" t="n">
        <v>6192</v>
      </c>
      <c r="N977" s="20"/>
      <c r="O977" s="20" t="s">
        <v>212</v>
      </c>
    </row>
    <row r="978" customFormat="false" ht="9" hidden="false" customHeight="false" outlineLevel="0" collapsed="false">
      <c r="D978" s="89" t="s">
        <v>398</v>
      </c>
      <c r="E978" s="20" t="n">
        <v>9966</v>
      </c>
      <c r="F978" s="20"/>
      <c r="G978" s="20" t="n">
        <v>9966</v>
      </c>
      <c r="H978" s="20"/>
      <c r="I978" s="20" t="s">
        <v>212</v>
      </c>
      <c r="J978" s="20"/>
      <c r="K978" s="20" t="n">
        <v>11959.2</v>
      </c>
      <c r="L978" s="20"/>
      <c r="M978" s="20" t="n">
        <v>11959.2</v>
      </c>
      <c r="N978" s="20"/>
      <c r="O978" s="20" t="s">
        <v>212</v>
      </c>
    </row>
    <row r="979" customFormat="false" ht="9" hidden="false" customHeight="false" outlineLevel="0" collapsed="false">
      <c r="D979" s="89" t="s">
        <v>399</v>
      </c>
      <c r="E979" s="20" t="n">
        <v>14765</v>
      </c>
      <c r="F979" s="20"/>
      <c r="G979" s="20" t="n">
        <v>14765</v>
      </c>
      <c r="H979" s="20"/>
      <c r="I979" s="20" t="s">
        <v>212</v>
      </c>
      <c r="J979" s="20"/>
      <c r="K979" s="20" t="n">
        <v>17718</v>
      </c>
      <c r="L979" s="20"/>
      <c r="M979" s="20" t="n">
        <v>17718</v>
      </c>
      <c r="N979" s="20"/>
      <c r="O979" s="20" t="s">
        <v>212</v>
      </c>
    </row>
    <row r="980" customFormat="false" ht="9" hidden="false" customHeight="false" outlineLevel="0" collapsed="false">
      <c r="D980" s="89" t="s">
        <v>400</v>
      </c>
      <c r="E980" s="20" t="n">
        <v>7320</v>
      </c>
      <c r="F980" s="20"/>
      <c r="G980" s="20" t="n">
        <v>7320</v>
      </c>
      <c r="H980" s="20"/>
      <c r="I980" s="20" t="s">
        <v>212</v>
      </c>
      <c r="J980" s="20"/>
      <c r="K980" s="20" t="n">
        <v>8784</v>
      </c>
      <c r="L980" s="20"/>
      <c r="M980" s="20" t="n">
        <v>8784</v>
      </c>
      <c r="N980" s="20"/>
      <c r="O980" s="20" t="s">
        <v>212</v>
      </c>
    </row>
    <row r="981" customFormat="false" ht="9" hidden="false" customHeight="false" outlineLevel="0" collapsed="false">
      <c r="D981" s="89" t="s">
        <v>402</v>
      </c>
      <c r="E981" s="20" t="n">
        <v>768</v>
      </c>
      <c r="F981" s="20"/>
      <c r="G981" s="20" t="n">
        <v>768</v>
      </c>
      <c r="H981" s="20"/>
      <c r="I981" s="20" t="s">
        <v>212</v>
      </c>
      <c r="J981" s="20"/>
      <c r="K981" s="20" t="n">
        <v>921.6</v>
      </c>
      <c r="L981" s="20"/>
      <c r="M981" s="20" t="n">
        <v>921.6</v>
      </c>
      <c r="N981" s="20"/>
      <c r="O981" s="20" t="s">
        <v>212</v>
      </c>
    </row>
    <row r="982" customFormat="false" ht="9" hidden="false" customHeight="false" outlineLevel="0" collapsed="false">
      <c r="D982" s="89" t="s">
        <v>405</v>
      </c>
      <c r="E982" s="20" t="n">
        <v>560</v>
      </c>
      <c r="F982" s="20"/>
      <c r="G982" s="20" t="n">
        <v>560</v>
      </c>
      <c r="H982" s="20"/>
      <c r="I982" s="20" t="s">
        <v>212</v>
      </c>
      <c r="J982" s="20"/>
      <c r="K982" s="20" t="n">
        <v>672</v>
      </c>
      <c r="L982" s="20"/>
      <c r="M982" s="20" t="n">
        <v>672</v>
      </c>
      <c r="N982" s="20"/>
      <c r="O982" s="20" t="s">
        <v>212</v>
      </c>
    </row>
    <row r="983" customFormat="false" ht="9" hidden="false" customHeight="false" outlineLevel="0" collapsed="false">
      <c r="D983" s="89" t="s">
        <v>406</v>
      </c>
      <c r="E983" s="20" t="n">
        <v>1490</v>
      </c>
      <c r="F983" s="20"/>
      <c r="G983" s="20" t="n">
        <v>1490</v>
      </c>
      <c r="H983" s="20"/>
      <c r="I983" s="20" t="s">
        <v>212</v>
      </c>
      <c r="J983" s="20"/>
      <c r="K983" s="20" t="n">
        <v>1788</v>
      </c>
      <c r="L983" s="20"/>
      <c r="M983" s="20" t="n">
        <v>1788</v>
      </c>
      <c r="N983" s="20"/>
      <c r="O983" s="20" t="s">
        <v>212</v>
      </c>
    </row>
    <row r="984" customFormat="false" ht="9" hidden="false" customHeight="false" outlineLevel="0" collapsed="false">
      <c r="D984" s="89" t="s">
        <v>407</v>
      </c>
      <c r="E984" s="20" t="n">
        <v>154</v>
      </c>
      <c r="F984" s="20"/>
      <c r="G984" s="20" t="n">
        <v>154</v>
      </c>
      <c r="H984" s="20"/>
      <c r="I984" s="20" t="s">
        <v>212</v>
      </c>
      <c r="J984" s="20"/>
      <c r="K984" s="20" t="n">
        <v>184.8</v>
      </c>
      <c r="L984" s="20"/>
      <c r="M984" s="20" t="n">
        <v>184.8</v>
      </c>
      <c r="N984" s="20"/>
      <c r="O984" s="20" t="s">
        <v>212</v>
      </c>
    </row>
    <row r="985" customFormat="false" ht="9" hidden="false" customHeight="false" outlineLevel="0" collapsed="false">
      <c r="D985" s="89" t="s">
        <v>409</v>
      </c>
      <c r="E985" s="20" t="n">
        <v>154</v>
      </c>
      <c r="F985" s="20"/>
      <c r="G985" s="20" t="n">
        <v>154</v>
      </c>
      <c r="H985" s="20"/>
      <c r="I985" s="20" t="s">
        <v>212</v>
      </c>
      <c r="J985" s="20"/>
      <c r="K985" s="20" t="n">
        <v>184.8</v>
      </c>
      <c r="L985" s="20"/>
      <c r="M985" s="20" t="n">
        <v>184.8</v>
      </c>
      <c r="N985" s="20"/>
      <c r="O985" s="20" t="s">
        <v>212</v>
      </c>
    </row>
    <row r="986" customFormat="false" ht="9" hidden="false" customHeight="false" outlineLevel="0" collapsed="false">
      <c r="D986" s="89" t="s">
        <v>410</v>
      </c>
      <c r="E986" s="20" t="n">
        <v>120</v>
      </c>
      <c r="F986" s="20"/>
      <c r="G986" s="20" t="n">
        <v>120</v>
      </c>
      <c r="H986" s="20"/>
      <c r="I986" s="20" t="s">
        <v>212</v>
      </c>
      <c r="J986" s="20"/>
      <c r="K986" s="20" t="n">
        <v>144</v>
      </c>
      <c r="L986" s="20"/>
      <c r="M986" s="20" t="n">
        <v>144</v>
      </c>
      <c r="N986" s="20"/>
      <c r="O986" s="20" t="s">
        <v>212</v>
      </c>
    </row>
    <row r="987" customFormat="false" ht="9" hidden="false" customHeight="false" outlineLevel="0" collapsed="false">
      <c r="D987" s="89" t="s">
        <v>412</v>
      </c>
      <c r="E987" s="20" t="n">
        <v>825</v>
      </c>
      <c r="F987" s="20"/>
      <c r="G987" s="20" t="n">
        <v>825</v>
      </c>
      <c r="H987" s="20"/>
      <c r="I987" s="20" t="s">
        <v>212</v>
      </c>
      <c r="J987" s="20"/>
      <c r="K987" s="20" t="n">
        <v>990</v>
      </c>
      <c r="L987" s="20"/>
      <c r="M987" s="20" t="n">
        <v>990</v>
      </c>
      <c r="N987" s="20"/>
      <c r="O987" s="20" t="s">
        <v>212</v>
      </c>
    </row>
    <row r="988" customFormat="false" ht="9" hidden="false" customHeight="false" outlineLevel="0" collapsed="false"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</row>
    <row r="989" customFormat="false" ht="9" hidden="false" customHeight="false" outlineLevel="0" collapsed="false">
      <c r="C989" s="96" t="s">
        <v>416</v>
      </c>
      <c r="E989" s="20" t="n">
        <v>35</v>
      </c>
      <c r="F989" s="20"/>
      <c r="G989" s="20" t="n">
        <v>35</v>
      </c>
      <c r="H989" s="20"/>
      <c r="I989" s="68" t="s">
        <v>212</v>
      </c>
      <c r="J989" s="68"/>
      <c r="K989" s="20" t="n">
        <v>28</v>
      </c>
      <c r="L989" s="20"/>
      <c r="M989" s="20" t="n">
        <v>28</v>
      </c>
      <c r="N989" s="20"/>
      <c r="O989" s="20" t="s">
        <v>212</v>
      </c>
    </row>
    <row r="990" customFormat="false" ht="9" hidden="false" customHeight="false" outlineLevel="0" collapsed="false"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</row>
    <row r="991" customFormat="false" ht="9" hidden="false" customHeight="false" outlineLevel="0" collapsed="false">
      <c r="D991" s="89" t="s">
        <v>429</v>
      </c>
      <c r="E991" s="20" t="n">
        <v>35</v>
      </c>
      <c r="F991" s="20"/>
      <c r="G991" s="20" t="n">
        <v>35</v>
      </c>
      <c r="H991" s="20"/>
      <c r="I991" s="20" t="s">
        <v>212</v>
      </c>
      <c r="J991" s="20"/>
      <c r="K991" s="20" t="n">
        <v>28</v>
      </c>
      <c r="L991" s="20"/>
      <c r="M991" s="20" t="n">
        <v>28</v>
      </c>
      <c r="N991" s="20"/>
      <c r="O991" s="20" t="s">
        <v>212</v>
      </c>
    </row>
    <row r="992" customFormat="false" ht="9" hidden="false" customHeight="false" outlineLevel="0" collapsed="false"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</row>
    <row r="993" customFormat="false" ht="9" hidden="false" customHeight="false" outlineLevel="0" collapsed="false"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</row>
    <row r="994" customFormat="false" ht="9" hidden="false" customHeight="false" outlineLevel="0" collapsed="false">
      <c r="B994" s="89" t="s">
        <v>147</v>
      </c>
      <c r="E994" s="20" t="n">
        <v>30966</v>
      </c>
      <c r="F994" s="20"/>
      <c r="G994" s="20" t="n">
        <v>29313</v>
      </c>
      <c r="H994" s="20"/>
      <c r="I994" s="20" t="n">
        <v>1653</v>
      </c>
      <c r="J994" s="20"/>
      <c r="K994" s="20" t="n">
        <v>84227</v>
      </c>
      <c r="L994" s="20"/>
      <c r="M994" s="20" t="n">
        <v>78451</v>
      </c>
      <c r="N994" s="20"/>
      <c r="O994" s="20" t="n">
        <v>5776</v>
      </c>
    </row>
    <row r="995" customFormat="false" ht="9" hidden="false" customHeight="false" outlineLevel="0" collapsed="false"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</row>
    <row r="996" customFormat="false" ht="9" hidden="false" customHeight="false" outlineLevel="0" collapsed="false"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</row>
    <row r="997" customFormat="false" ht="9" hidden="false" customHeight="false" outlineLevel="0" collapsed="false">
      <c r="C997" s="96" t="s">
        <v>209</v>
      </c>
      <c r="E997" s="20" t="n">
        <v>728</v>
      </c>
      <c r="F997" s="20"/>
      <c r="G997" s="68" t="s">
        <v>212</v>
      </c>
      <c r="H997" s="68"/>
      <c r="I997" s="20" t="n">
        <v>728</v>
      </c>
      <c r="J997" s="20"/>
      <c r="K997" s="20" t="n">
        <v>3276</v>
      </c>
      <c r="L997" s="20"/>
      <c r="M997" s="20" t="s">
        <v>212</v>
      </c>
      <c r="N997" s="20"/>
      <c r="O997" s="20" t="n">
        <v>3276</v>
      </c>
    </row>
    <row r="998" customFormat="false" ht="9" hidden="false" customHeight="false" outlineLevel="0" collapsed="false"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</row>
    <row r="999" customFormat="false" ht="9" hidden="false" customHeight="false" outlineLevel="0" collapsed="false">
      <c r="D999" s="89" t="s">
        <v>215</v>
      </c>
      <c r="E999" s="20" t="n">
        <v>10</v>
      </c>
      <c r="F999" s="20"/>
      <c r="G999" s="20" t="s">
        <v>212</v>
      </c>
      <c r="H999" s="20"/>
      <c r="I999" s="20" t="n">
        <v>10</v>
      </c>
      <c r="J999" s="20"/>
      <c r="K999" s="20" t="n">
        <v>45</v>
      </c>
      <c r="L999" s="20"/>
      <c r="M999" s="20" t="s">
        <v>212</v>
      </c>
      <c r="N999" s="20"/>
      <c r="O999" s="20" t="n">
        <v>45</v>
      </c>
    </row>
    <row r="1000" customFormat="false" ht="9" hidden="false" customHeight="false" outlineLevel="0" collapsed="false">
      <c r="D1000" s="89" t="s">
        <v>216</v>
      </c>
      <c r="E1000" s="20" t="n">
        <v>570</v>
      </c>
      <c r="F1000" s="20"/>
      <c r="G1000" s="20" t="s">
        <v>212</v>
      </c>
      <c r="H1000" s="20"/>
      <c r="I1000" s="20" t="n">
        <v>570</v>
      </c>
      <c r="J1000" s="20"/>
      <c r="K1000" s="20" t="n">
        <v>2565</v>
      </c>
      <c r="L1000" s="20"/>
      <c r="M1000" s="20" t="s">
        <v>212</v>
      </c>
      <c r="N1000" s="20"/>
      <c r="O1000" s="20" t="n">
        <v>2565</v>
      </c>
    </row>
    <row r="1001" customFormat="false" ht="9" hidden="false" customHeight="false" outlineLevel="0" collapsed="false">
      <c r="D1001" s="89" t="s">
        <v>220</v>
      </c>
      <c r="E1001" s="20" t="n">
        <v>28</v>
      </c>
      <c r="F1001" s="20"/>
      <c r="G1001" s="20" t="s">
        <v>212</v>
      </c>
      <c r="H1001" s="20"/>
      <c r="I1001" s="20" t="n">
        <v>28</v>
      </c>
      <c r="J1001" s="20"/>
      <c r="K1001" s="20" t="n">
        <v>126</v>
      </c>
      <c r="L1001" s="20"/>
      <c r="M1001" s="20" t="s">
        <v>212</v>
      </c>
      <c r="N1001" s="20"/>
      <c r="O1001" s="20" t="n">
        <v>126</v>
      </c>
    </row>
    <row r="1002" customFormat="false" ht="9" hidden="false" customHeight="false" outlineLevel="0" collapsed="false">
      <c r="D1002" s="89" t="s">
        <v>221</v>
      </c>
      <c r="E1002" s="20" t="n">
        <v>24</v>
      </c>
      <c r="F1002" s="20"/>
      <c r="G1002" s="20" t="s">
        <v>212</v>
      </c>
      <c r="H1002" s="20"/>
      <c r="I1002" s="20" t="n">
        <v>24</v>
      </c>
      <c r="J1002" s="20"/>
      <c r="K1002" s="20" t="n">
        <v>108</v>
      </c>
      <c r="L1002" s="20"/>
      <c r="M1002" s="20" t="s">
        <v>212</v>
      </c>
      <c r="N1002" s="20"/>
      <c r="O1002" s="20" t="n">
        <v>108</v>
      </c>
    </row>
    <row r="1003" customFormat="false" ht="9" hidden="false" customHeight="false" outlineLevel="0" collapsed="false">
      <c r="D1003" s="89" t="s">
        <v>225</v>
      </c>
      <c r="E1003" s="20" t="n">
        <v>90</v>
      </c>
      <c r="F1003" s="20"/>
      <c r="G1003" s="20" t="s">
        <v>212</v>
      </c>
      <c r="H1003" s="20"/>
      <c r="I1003" s="20" t="n">
        <v>90</v>
      </c>
      <c r="J1003" s="20"/>
      <c r="K1003" s="20" t="n">
        <v>405</v>
      </c>
      <c r="L1003" s="20"/>
      <c r="M1003" s="20" t="s">
        <v>212</v>
      </c>
      <c r="N1003" s="20"/>
      <c r="O1003" s="20" t="n">
        <v>405</v>
      </c>
    </row>
    <row r="1004" customFormat="false" ht="9" hidden="false" customHeight="false" outlineLevel="0" collapsed="false">
      <c r="D1004" s="89" t="s">
        <v>228</v>
      </c>
      <c r="E1004" s="20" t="n">
        <v>6</v>
      </c>
      <c r="F1004" s="20"/>
      <c r="G1004" s="20" t="s">
        <v>212</v>
      </c>
      <c r="H1004" s="20"/>
      <c r="I1004" s="20" t="n">
        <v>6</v>
      </c>
      <c r="J1004" s="20"/>
      <c r="K1004" s="20" t="n">
        <v>27</v>
      </c>
      <c r="L1004" s="20"/>
      <c r="M1004" s="20" t="s">
        <v>212</v>
      </c>
      <c r="N1004" s="20"/>
      <c r="O1004" s="20" t="n">
        <v>27</v>
      </c>
    </row>
    <row r="1005" customFormat="false" ht="9" hidden="false" customHeight="false" outlineLevel="0" collapsed="false"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</row>
    <row r="1006" customFormat="false" ht="9" hidden="false" customHeight="false" outlineLevel="0" collapsed="false">
      <c r="C1006" s="96" t="s">
        <v>301</v>
      </c>
      <c r="E1006" s="20" t="n">
        <v>15161</v>
      </c>
      <c r="F1006" s="20"/>
      <c r="G1006" s="20" t="n">
        <v>14636</v>
      </c>
      <c r="H1006" s="20"/>
      <c r="I1006" s="20" t="n">
        <v>525</v>
      </c>
      <c r="J1006" s="20"/>
      <c r="K1006" s="20" t="n">
        <v>60644</v>
      </c>
      <c r="L1006" s="20"/>
      <c r="M1006" s="20" t="n">
        <v>58544</v>
      </c>
      <c r="N1006" s="20"/>
      <c r="O1006" s="20" t="n">
        <v>2100</v>
      </c>
    </row>
    <row r="1007" customFormat="false" ht="9" hidden="false" customHeight="false" outlineLevel="0" collapsed="false"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</row>
    <row r="1008" customFormat="false" ht="9" hidden="false" customHeight="false" outlineLevel="0" collapsed="false">
      <c r="D1008" s="89" t="s">
        <v>304</v>
      </c>
      <c r="E1008" s="20" t="n">
        <v>7043</v>
      </c>
      <c r="F1008" s="20"/>
      <c r="G1008" s="20" t="n">
        <v>6965</v>
      </c>
      <c r="H1008" s="20"/>
      <c r="I1008" s="20" t="n">
        <v>78</v>
      </c>
      <c r="J1008" s="20"/>
      <c r="K1008" s="20" t="n">
        <v>28172</v>
      </c>
      <c r="L1008" s="20"/>
      <c r="M1008" s="20" t="n">
        <v>27860</v>
      </c>
      <c r="N1008" s="20"/>
      <c r="O1008" s="20" t="n">
        <v>312</v>
      </c>
    </row>
    <row r="1009" customFormat="false" ht="9" hidden="false" customHeight="false" outlineLevel="0" collapsed="false">
      <c r="D1009" s="89" t="s">
        <v>311</v>
      </c>
      <c r="E1009" s="20" t="n">
        <v>1301</v>
      </c>
      <c r="F1009" s="20"/>
      <c r="G1009" s="20" t="n">
        <v>1301</v>
      </c>
      <c r="H1009" s="20"/>
      <c r="I1009" s="20" t="s">
        <v>212</v>
      </c>
      <c r="J1009" s="20"/>
      <c r="K1009" s="20" t="n">
        <v>5204</v>
      </c>
      <c r="L1009" s="20"/>
      <c r="M1009" s="20" t="n">
        <v>5204</v>
      </c>
      <c r="N1009" s="20"/>
      <c r="O1009" s="20" t="s">
        <v>212</v>
      </c>
    </row>
    <row r="1010" customFormat="false" ht="9" hidden="false" customHeight="false" outlineLevel="0" collapsed="false">
      <c r="D1010" s="89" t="s">
        <v>318</v>
      </c>
      <c r="E1010" s="20" t="n">
        <v>583</v>
      </c>
      <c r="F1010" s="20"/>
      <c r="G1010" s="20" t="n">
        <v>583</v>
      </c>
      <c r="H1010" s="20"/>
      <c r="I1010" s="20" t="s">
        <v>212</v>
      </c>
      <c r="J1010" s="20"/>
      <c r="K1010" s="20" t="n">
        <v>2332</v>
      </c>
      <c r="L1010" s="20"/>
      <c r="M1010" s="20" t="n">
        <v>2332</v>
      </c>
      <c r="N1010" s="20"/>
      <c r="O1010" s="20" t="s">
        <v>212</v>
      </c>
    </row>
    <row r="1011" customFormat="false" ht="9" hidden="false" customHeight="false" outlineLevel="0" collapsed="false">
      <c r="D1011" s="89" t="s">
        <v>321</v>
      </c>
      <c r="E1011" s="20" t="n">
        <v>977</v>
      </c>
      <c r="F1011" s="20"/>
      <c r="G1011" s="20" t="n">
        <v>977</v>
      </c>
      <c r="H1011" s="20"/>
      <c r="I1011" s="20" t="s">
        <v>212</v>
      </c>
      <c r="J1011" s="20"/>
      <c r="K1011" s="20" t="n">
        <v>3908</v>
      </c>
      <c r="L1011" s="20"/>
      <c r="M1011" s="20" t="n">
        <v>3908</v>
      </c>
      <c r="N1011" s="20"/>
      <c r="O1011" s="20" t="s">
        <v>212</v>
      </c>
    </row>
    <row r="1012" customFormat="false" ht="9" hidden="false" customHeight="false" outlineLevel="0" collapsed="false">
      <c r="D1012" s="89" t="s">
        <v>322</v>
      </c>
      <c r="E1012" s="20" t="n">
        <v>2365</v>
      </c>
      <c r="F1012" s="20"/>
      <c r="G1012" s="20" t="n">
        <v>2365</v>
      </c>
      <c r="H1012" s="20"/>
      <c r="I1012" s="20" t="s">
        <v>212</v>
      </c>
      <c r="J1012" s="20"/>
      <c r="K1012" s="20" t="n">
        <v>9460</v>
      </c>
      <c r="L1012" s="20"/>
      <c r="M1012" s="20" t="n">
        <v>9460</v>
      </c>
      <c r="N1012" s="20"/>
      <c r="O1012" s="20" t="s">
        <v>212</v>
      </c>
    </row>
    <row r="1013" customFormat="false" ht="9" hidden="false" customHeight="false" outlineLevel="0" collapsed="false">
      <c r="D1013" s="89" t="s">
        <v>326</v>
      </c>
      <c r="E1013" s="20" t="n">
        <v>537</v>
      </c>
      <c r="F1013" s="20"/>
      <c r="G1013" s="20" t="n">
        <v>537</v>
      </c>
      <c r="H1013" s="20"/>
      <c r="I1013" s="20" t="s">
        <v>212</v>
      </c>
      <c r="J1013" s="20"/>
      <c r="K1013" s="20" t="n">
        <v>2148</v>
      </c>
      <c r="L1013" s="20"/>
      <c r="M1013" s="20" t="n">
        <v>2148</v>
      </c>
      <c r="N1013" s="20"/>
      <c r="O1013" s="20" t="s">
        <v>212</v>
      </c>
    </row>
    <row r="1014" customFormat="false" ht="9" hidden="false" customHeight="false" outlineLevel="0" collapsed="false">
      <c r="D1014" s="89" t="s">
        <v>327</v>
      </c>
      <c r="E1014" s="20" t="n">
        <v>240</v>
      </c>
      <c r="F1014" s="20"/>
      <c r="G1014" s="20" t="s">
        <v>212</v>
      </c>
      <c r="H1014" s="20"/>
      <c r="I1014" s="20" t="n">
        <v>240</v>
      </c>
      <c r="J1014" s="20"/>
      <c r="K1014" s="20" t="n">
        <v>960</v>
      </c>
      <c r="L1014" s="20"/>
      <c r="M1014" s="20" t="s">
        <v>212</v>
      </c>
      <c r="N1014" s="20"/>
      <c r="O1014" s="20" t="n">
        <v>960</v>
      </c>
    </row>
    <row r="1015" customFormat="false" ht="9" hidden="false" customHeight="false" outlineLevel="0" collapsed="false">
      <c r="D1015" s="89" t="s">
        <v>331</v>
      </c>
      <c r="E1015" s="20" t="n">
        <v>203</v>
      </c>
      <c r="F1015" s="20"/>
      <c r="G1015" s="20" t="n">
        <v>98</v>
      </c>
      <c r="H1015" s="20"/>
      <c r="I1015" s="20" t="n">
        <v>105</v>
      </c>
      <c r="J1015" s="20"/>
      <c r="K1015" s="20" t="n">
        <v>812</v>
      </c>
      <c r="L1015" s="20"/>
      <c r="M1015" s="20" t="n">
        <v>392</v>
      </c>
      <c r="N1015" s="20"/>
      <c r="O1015" s="20" t="n">
        <v>420</v>
      </c>
    </row>
    <row r="1016" customFormat="false" ht="9" hidden="false" customHeight="false" outlineLevel="0" collapsed="false">
      <c r="D1016" s="89" t="s">
        <v>332</v>
      </c>
      <c r="E1016" s="20" t="n">
        <v>1393</v>
      </c>
      <c r="F1016" s="20"/>
      <c r="G1016" s="20" t="n">
        <v>1393</v>
      </c>
      <c r="H1016" s="20"/>
      <c r="I1016" s="20" t="s">
        <v>212</v>
      </c>
      <c r="J1016" s="20"/>
      <c r="K1016" s="20" t="n">
        <v>5572</v>
      </c>
      <c r="L1016" s="20"/>
      <c r="M1016" s="20" t="n">
        <v>5572</v>
      </c>
      <c r="N1016" s="20"/>
      <c r="O1016" s="20" t="s">
        <v>212</v>
      </c>
    </row>
    <row r="1017" customFormat="false" ht="9" hidden="false" customHeight="false" outlineLevel="0" collapsed="false">
      <c r="D1017" s="89" t="s">
        <v>334</v>
      </c>
      <c r="E1017" s="20" t="n">
        <v>519</v>
      </c>
      <c r="F1017" s="20"/>
      <c r="G1017" s="20" t="n">
        <v>417</v>
      </c>
      <c r="H1017" s="20"/>
      <c r="I1017" s="20" t="n">
        <v>102</v>
      </c>
      <c r="J1017" s="20"/>
      <c r="K1017" s="20" t="n">
        <v>2076</v>
      </c>
      <c r="L1017" s="20"/>
      <c r="M1017" s="20" t="n">
        <v>1668</v>
      </c>
      <c r="N1017" s="20"/>
      <c r="O1017" s="20" t="n">
        <v>408</v>
      </c>
    </row>
    <row r="1018" customFormat="false" ht="9" hidden="false" customHeight="false" outlineLevel="0" collapsed="false"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</row>
    <row r="1019" customFormat="false" ht="9" hidden="false" customHeight="false" outlineLevel="0" collapsed="false">
      <c r="C1019" s="96" t="s">
        <v>336</v>
      </c>
      <c r="E1019" s="20" t="n">
        <v>4727</v>
      </c>
      <c r="F1019" s="20"/>
      <c r="G1019" s="20" t="n">
        <v>4727</v>
      </c>
      <c r="H1019" s="20"/>
      <c r="I1019" s="68" t="s">
        <v>212</v>
      </c>
      <c r="J1019" s="68"/>
      <c r="K1019" s="20" t="n">
        <v>9454</v>
      </c>
      <c r="L1019" s="20"/>
      <c r="M1019" s="20" t="n">
        <v>9454</v>
      </c>
      <c r="N1019" s="20"/>
      <c r="O1019" s="20" t="s">
        <v>212</v>
      </c>
    </row>
    <row r="1020" customFormat="false" ht="9" hidden="false" customHeight="false" outlineLevel="0" collapsed="false"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</row>
    <row r="1021" customFormat="false" ht="9" hidden="false" customHeight="false" outlineLevel="0" collapsed="false">
      <c r="D1021" s="89" t="s">
        <v>337</v>
      </c>
      <c r="E1021" s="20" t="n">
        <v>40</v>
      </c>
      <c r="F1021" s="20"/>
      <c r="G1021" s="20" t="n">
        <v>40</v>
      </c>
      <c r="H1021" s="20"/>
      <c r="I1021" s="20" t="s">
        <v>212</v>
      </c>
      <c r="J1021" s="20"/>
      <c r="K1021" s="20" t="n">
        <v>80</v>
      </c>
      <c r="L1021" s="20"/>
      <c r="M1021" s="20" t="n">
        <v>80</v>
      </c>
      <c r="N1021" s="20"/>
      <c r="O1021" s="20" t="s">
        <v>212</v>
      </c>
    </row>
    <row r="1022" customFormat="false" ht="9" hidden="false" customHeight="false" outlineLevel="0" collapsed="false">
      <c r="D1022" s="89" t="s">
        <v>342</v>
      </c>
      <c r="E1022" s="20" t="n">
        <v>19</v>
      </c>
      <c r="F1022" s="20"/>
      <c r="G1022" s="20" t="n">
        <v>19</v>
      </c>
      <c r="H1022" s="20"/>
      <c r="I1022" s="20" t="s">
        <v>212</v>
      </c>
      <c r="J1022" s="20"/>
      <c r="K1022" s="20" t="n">
        <v>38</v>
      </c>
      <c r="L1022" s="20"/>
      <c r="M1022" s="20" t="n">
        <v>38</v>
      </c>
      <c r="N1022" s="20"/>
      <c r="O1022" s="20" t="s">
        <v>212</v>
      </c>
    </row>
    <row r="1023" customFormat="false" ht="9" hidden="false" customHeight="false" outlineLevel="0" collapsed="false">
      <c r="D1023" s="89" t="s">
        <v>345</v>
      </c>
      <c r="E1023" s="20" t="n">
        <v>2740</v>
      </c>
      <c r="F1023" s="20"/>
      <c r="G1023" s="20" t="n">
        <v>2740</v>
      </c>
      <c r="H1023" s="20"/>
      <c r="I1023" s="20" t="s">
        <v>212</v>
      </c>
      <c r="J1023" s="20"/>
      <c r="K1023" s="20" t="n">
        <v>5480</v>
      </c>
      <c r="L1023" s="20"/>
      <c r="M1023" s="20" t="n">
        <v>5480</v>
      </c>
      <c r="N1023" s="20"/>
      <c r="O1023" s="20" t="s">
        <v>212</v>
      </c>
    </row>
    <row r="1024" customFormat="false" ht="9" hidden="false" customHeight="false" outlineLevel="0" collapsed="false">
      <c r="D1024" s="89" t="s">
        <v>351</v>
      </c>
      <c r="E1024" s="20" t="n">
        <v>35</v>
      </c>
      <c r="F1024" s="20"/>
      <c r="G1024" s="20" t="n">
        <v>35</v>
      </c>
      <c r="H1024" s="20"/>
      <c r="I1024" s="20" t="s">
        <v>212</v>
      </c>
      <c r="J1024" s="20"/>
      <c r="K1024" s="20" t="n">
        <v>70</v>
      </c>
      <c r="L1024" s="20"/>
      <c r="M1024" s="20" t="n">
        <v>70</v>
      </c>
      <c r="N1024" s="20"/>
      <c r="O1024" s="20" t="s">
        <v>212</v>
      </c>
    </row>
    <row r="1025" customFormat="false" ht="9" hidden="false" customHeight="false" outlineLevel="0" collapsed="false">
      <c r="D1025" s="89" t="s">
        <v>354</v>
      </c>
      <c r="E1025" s="20" t="n">
        <v>72</v>
      </c>
      <c r="F1025" s="20"/>
      <c r="G1025" s="20" t="n">
        <v>72</v>
      </c>
      <c r="H1025" s="20"/>
      <c r="I1025" s="20" t="s">
        <v>212</v>
      </c>
      <c r="J1025" s="20"/>
      <c r="K1025" s="20" t="n">
        <v>144</v>
      </c>
      <c r="L1025" s="20"/>
      <c r="M1025" s="20" t="n">
        <v>144</v>
      </c>
      <c r="N1025" s="20"/>
      <c r="O1025" s="20" t="s">
        <v>212</v>
      </c>
    </row>
    <row r="1026" customFormat="false" ht="9" hidden="false" customHeight="false" outlineLevel="0" collapsed="false">
      <c r="D1026" s="89" t="s">
        <v>355</v>
      </c>
      <c r="E1026" s="20" t="n">
        <v>28</v>
      </c>
      <c r="F1026" s="20"/>
      <c r="G1026" s="20" t="n">
        <v>28</v>
      </c>
      <c r="H1026" s="20"/>
      <c r="I1026" s="20" t="s">
        <v>212</v>
      </c>
      <c r="J1026" s="20"/>
      <c r="K1026" s="20" t="n">
        <v>56</v>
      </c>
      <c r="L1026" s="20"/>
      <c r="M1026" s="20" t="n">
        <v>56</v>
      </c>
      <c r="N1026" s="20"/>
      <c r="O1026" s="20" t="s">
        <v>212</v>
      </c>
    </row>
    <row r="1027" customFormat="false" ht="9" hidden="false" customHeight="false" outlineLevel="0" collapsed="false">
      <c r="D1027" s="89" t="s">
        <v>358</v>
      </c>
      <c r="E1027" s="20" t="n">
        <v>1080</v>
      </c>
      <c r="F1027" s="20"/>
      <c r="G1027" s="20" t="n">
        <v>1080</v>
      </c>
      <c r="H1027" s="20"/>
      <c r="I1027" s="20" t="s">
        <v>212</v>
      </c>
      <c r="J1027" s="20"/>
      <c r="K1027" s="20" t="n">
        <v>2160</v>
      </c>
      <c r="L1027" s="20"/>
      <c r="M1027" s="20" t="n">
        <v>2160</v>
      </c>
      <c r="N1027" s="20"/>
      <c r="O1027" s="20" t="s">
        <v>212</v>
      </c>
    </row>
    <row r="1028" customFormat="false" ht="9" hidden="false" customHeight="false" outlineLevel="0" collapsed="false">
      <c r="D1028" s="89" t="s">
        <v>360</v>
      </c>
      <c r="E1028" s="20" t="n">
        <v>21</v>
      </c>
      <c r="F1028" s="20"/>
      <c r="G1028" s="20" t="n">
        <v>21</v>
      </c>
      <c r="H1028" s="20"/>
      <c r="I1028" s="20" t="s">
        <v>212</v>
      </c>
      <c r="J1028" s="20"/>
      <c r="K1028" s="20" t="n">
        <v>42</v>
      </c>
      <c r="L1028" s="20"/>
      <c r="M1028" s="20" t="n">
        <v>42</v>
      </c>
      <c r="N1028" s="20"/>
      <c r="O1028" s="20" t="s">
        <v>212</v>
      </c>
    </row>
    <row r="1029" customFormat="false" ht="9" hidden="false" customHeight="false" outlineLevel="0" collapsed="false">
      <c r="D1029" s="89" t="s">
        <v>366</v>
      </c>
      <c r="E1029" s="20" t="n">
        <v>28</v>
      </c>
      <c r="F1029" s="20"/>
      <c r="G1029" s="20" t="n">
        <v>28</v>
      </c>
      <c r="H1029" s="20"/>
      <c r="I1029" s="20" t="s">
        <v>212</v>
      </c>
      <c r="J1029" s="20"/>
      <c r="K1029" s="20" t="n">
        <v>56</v>
      </c>
      <c r="L1029" s="20"/>
      <c r="M1029" s="20" t="n">
        <v>56</v>
      </c>
      <c r="N1029" s="20"/>
      <c r="O1029" s="20" t="s">
        <v>212</v>
      </c>
    </row>
    <row r="1030" customFormat="false" ht="9" hidden="false" customHeight="false" outlineLevel="0" collapsed="false">
      <c r="D1030" s="89" t="s">
        <v>374</v>
      </c>
      <c r="E1030" s="20" t="n">
        <v>100</v>
      </c>
      <c r="F1030" s="20"/>
      <c r="G1030" s="20" t="n">
        <v>100</v>
      </c>
      <c r="H1030" s="20"/>
      <c r="I1030" s="20" t="s">
        <v>212</v>
      </c>
      <c r="J1030" s="20"/>
      <c r="K1030" s="20" t="n">
        <v>200</v>
      </c>
      <c r="L1030" s="20"/>
      <c r="M1030" s="20" t="n">
        <v>200</v>
      </c>
      <c r="N1030" s="20"/>
      <c r="O1030" s="20" t="s">
        <v>212</v>
      </c>
    </row>
    <row r="1031" customFormat="false" ht="9" hidden="false" customHeight="false" outlineLevel="0" collapsed="false">
      <c r="D1031" s="89" t="s">
        <v>376</v>
      </c>
      <c r="E1031" s="20" t="n">
        <v>324</v>
      </c>
      <c r="F1031" s="20"/>
      <c r="G1031" s="20" t="n">
        <v>324</v>
      </c>
      <c r="H1031" s="20"/>
      <c r="I1031" s="20" t="s">
        <v>212</v>
      </c>
      <c r="J1031" s="20"/>
      <c r="K1031" s="20" t="n">
        <v>648</v>
      </c>
      <c r="L1031" s="20"/>
      <c r="M1031" s="20" t="n">
        <v>648</v>
      </c>
      <c r="N1031" s="20"/>
      <c r="O1031" s="20" t="s">
        <v>212</v>
      </c>
    </row>
    <row r="1032" customFormat="false" ht="9" hidden="false" customHeight="false" outlineLevel="0" collapsed="false">
      <c r="D1032" s="89" t="s">
        <v>378</v>
      </c>
      <c r="E1032" s="20" t="n">
        <v>96</v>
      </c>
      <c r="F1032" s="20"/>
      <c r="G1032" s="20" t="n">
        <v>96</v>
      </c>
      <c r="H1032" s="20"/>
      <c r="I1032" s="20" t="s">
        <v>212</v>
      </c>
      <c r="J1032" s="20"/>
      <c r="K1032" s="20" t="n">
        <v>192</v>
      </c>
      <c r="L1032" s="20"/>
      <c r="M1032" s="20" t="n">
        <v>192</v>
      </c>
      <c r="N1032" s="20"/>
      <c r="O1032" s="20" t="s">
        <v>212</v>
      </c>
    </row>
    <row r="1033" customFormat="false" ht="9" hidden="false" customHeight="false" outlineLevel="0" collapsed="false">
      <c r="D1033" s="89" t="s">
        <v>382</v>
      </c>
      <c r="E1033" s="20" t="n">
        <v>144</v>
      </c>
      <c r="F1033" s="20"/>
      <c r="G1033" s="20" t="n">
        <v>144</v>
      </c>
      <c r="H1033" s="20"/>
      <c r="I1033" s="20" t="s">
        <v>212</v>
      </c>
      <c r="J1033" s="20"/>
      <c r="K1033" s="20" t="n">
        <v>288</v>
      </c>
      <c r="L1033" s="20"/>
      <c r="M1033" s="20" t="n">
        <v>288</v>
      </c>
      <c r="N1033" s="20"/>
      <c r="O1033" s="20" t="s">
        <v>212</v>
      </c>
    </row>
    <row r="1034" customFormat="false" ht="9" hidden="false" customHeight="false" outlineLevel="0" collapsed="false"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</row>
    <row r="1035" customFormat="false" ht="9" hidden="false" customHeight="false" outlineLevel="0" collapsed="false">
      <c r="C1035" s="96" t="s">
        <v>383</v>
      </c>
      <c r="E1035" s="20" t="n">
        <v>9847</v>
      </c>
      <c r="F1035" s="20"/>
      <c r="G1035" s="20" t="n">
        <v>9447</v>
      </c>
      <c r="H1035" s="20"/>
      <c r="I1035" s="20" t="n">
        <v>400</v>
      </c>
      <c r="J1035" s="20"/>
      <c r="K1035" s="20" t="n">
        <v>9847</v>
      </c>
      <c r="L1035" s="20"/>
      <c r="M1035" s="20" t="n">
        <v>9447</v>
      </c>
      <c r="N1035" s="20"/>
      <c r="O1035" s="20" t="n">
        <v>400</v>
      </c>
    </row>
    <row r="1036" customFormat="false" ht="9" hidden="false" customHeight="false" outlineLevel="0" collapsed="false"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</row>
    <row r="1037" customFormat="false" ht="9" hidden="false" customHeight="false" outlineLevel="0" collapsed="false">
      <c r="D1037" s="89" t="s">
        <v>384</v>
      </c>
      <c r="E1037" s="20" t="n">
        <v>384</v>
      </c>
      <c r="F1037" s="20"/>
      <c r="G1037" s="20" t="n">
        <v>384</v>
      </c>
      <c r="H1037" s="20"/>
      <c r="I1037" s="20" t="s">
        <v>212</v>
      </c>
      <c r="J1037" s="20"/>
      <c r="K1037" s="20" t="n">
        <v>384</v>
      </c>
      <c r="L1037" s="20"/>
      <c r="M1037" s="20" t="n">
        <v>384</v>
      </c>
      <c r="N1037" s="20"/>
      <c r="O1037" s="20" t="s">
        <v>212</v>
      </c>
    </row>
    <row r="1038" customFormat="false" ht="9" hidden="false" customHeight="false" outlineLevel="0" collapsed="false">
      <c r="D1038" s="89" t="s">
        <v>385</v>
      </c>
      <c r="E1038" s="20" t="n">
        <v>126</v>
      </c>
      <c r="F1038" s="20"/>
      <c r="G1038" s="20" t="n">
        <v>126</v>
      </c>
      <c r="H1038" s="20"/>
      <c r="I1038" s="20" t="s">
        <v>212</v>
      </c>
      <c r="J1038" s="20"/>
      <c r="K1038" s="20" t="n">
        <v>126</v>
      </c>
      <c r="L1038" s="20"/>
      <c r="M1038" s="20" t="n">
        <v>126</v>
      </c>
      <c r="N1038" s="20"/>
      <c r="O1038" s="20" t="s">
        <v>212</v>
      </c>
    </row>
    <row r="1039" customFormat="false" ht="9" hidden="false" customHeight="false" outlineLevel="0" collapsed="false">
      <c r="D1039" s="89" t="s">
        <v>386</v>
      </c>
      <c r="E1039" s="20" t="n">
        <v>176</v>
      </c>
      <c r="F1039" s="20"/>
      <c r="G1039" s="20" t="n">
        <v>176</v>
      </c>
      <c r="H1039" s="20"/>
      <c r="I1039" s="20" t="s">
        <v>212</v>
      </c>
      <c r="J1039" s="20"/>
      <c r="K1039" s="20" t="n">
        <v>176</v>
      </c>
      <c r="L1039" s="20"/>
      <c r="M1039" s="20" t="n">
        <v>176</v>
      </c>
      <c r="N1039" s="20"/>
      <c r="O1039" s="20" t="s">
        <v>212</v>
      </c>
    </row>
    <row r="1040" customFormat="false" ht="9" hidden="false" customHeight="false" outlineLevel="0" collapsed="false">
      <c r="D1040" s="89" t="s">
        <v>387</v>
      </c>
      <c r="E1040" s="20" t="n">
        <v>110</v>
      </c>
      <c r="F1040" s="20"/>
      <c r="G1040" s="20" t="n">
        <v>110</v>
      </c>
      <c r="H1040" s="20"/>
      <c r="I1040" s="20" t="s">
        <v>212</v>
      </c>
      <c r="J1040" s="20"/>
      <c r="K1040" s="20" t="n">
        <v>110</v>
      </c>
      <c r="L1040" s="20"/>
      <c r="M1040" s="20" t="n">
        <v>110</v>
      </c>
      <c r="N1040" s="20"/>
      <c r="O1040" s="20" t="s">
        <v>212</v>
      </c>
    </row>
    <row r="1041" customFormat="false" ht="9" hidden="false" customHeight="false" outlineLevel="0" collapsed="false">
      <c r="D1041" s="89" t="s">
        <v>388</v>
      </c>
      <c r="E1041" s="20" t="n">
        <v>110</v>
      </c>
      <c r="F1041" s="20"/>
      <c r="G1041" s="20" t="n">
        <v>110</v>
      </c>
      <c r="H1041" s="20"/>
      <c r="I1041" s="20" t="s">
        <v>212</v>
      </c>
      <c r="J1041" s="20"/>
      <c r="K1041" s="20" t="n">
        <v>110</v>
      </c>
      <c r="L1041" s="20"/>
      <c r="M1041" s="20" t="n">
        <v>110</v>
      </c>
      <c r="N1041" s="20"/>
      <c r="O1041" s="20" t="s">
        <v>212</v>
      </c>
    </row>
    <row r="1042" customFormat="false" ht="9" hidden="false" customHeight="false" outlineLevel="0" collapsed="false">
      <c r="D1042" s="89" t="s">
        <v>390</v>
      </c>
      <c r="E1042" s="20" t="n">
        <v>114</v>
      </c>
      <c r="F1042" s="20"/>
      <c r="G1042" s="20" t="n">
        <v>114</v>
      </c>
      <c r="H1042" s="20"/>
      <c r="I1042" s="20" t="s">
        <v>212</v>
      </c>
      <c r="J1042" s="20"/>
      <c r="K1042" s="20" t="n">
        <v>114</v>
      </c>
      <c r="L1042" s="20"/>
      <c r="M1042" s="20" t="n">
        <v>114</v>
      </c>
      <c r="N1042" s="20"/>
      <c r="O1042" s="20" t="s">
        <v>212</v>
      </c>
    </row>
    <row r="1043" customFormat="false" ht="9" hidden="false" customHeight="false" outlineLevel="0" collapsed="false">
      <c r="D1043" s="89" t="s">
        <v>391</v>
      </c>
      <c r="E1043" s="20" t="n">
        <v>206</v>
      </c>
      <c r="F1043" s="20"/>
      <c r="G1043" s="20" t="n">
        <v>206</v>
      </c>
      <c r="H1043" s="20"/>
      <c r="I1043" s="20" t="s">
        <v>212</v>
      </c>
      <c r="J1043" s="20"/>
      <c r="K1043" s="20" t="n">
        <v>206</v>
      </c>
      <c r="L1043" s="20"/>
      <c r="M1043" s="20" t="n">
        <v>206</v>
      </c>
      <c r="N1043" s="20"/>
      <c r="O1043" s="20" t="s">
        <v>212</v>
      </c>
    </row>
    <row r="1044" customFormat="false" ht="9" hidden="false" customHeight="false" outlineLevel="0" collapsed="false">
      <c r="D1044" s="89" t="s">
        <v>392</v>
      </c>
      <c r="E1044" s="20" t="n">
        <v>100</v>
      </c>
      <c r="F1044" s="20"/>
      <c r="G1044" s="20" t="n">
        <v>100</v>
      </c>
      <c r="H1044" s="20"/>
      <c r="I1044" s="20" t="s">
        <v>212</v>
      </c>
      <c r="J1044" s="20"/>
      <c r="K1044" s="20" t="n">
        <v>100</v>
      </c>
      <c r="L1044" s="20"/>
      <c r="M1044" s="20" t="n">
        <v>100</v>
      </c>
      <c r="N1044" s="20"/>
      <c r="O1044" s="20" t="s">
        <v>212</v>
      </c>
    </row>
    <row r="1045" customFormat="false" ht="9" hidden="false" customHeight="false" outlineLevel="0" collapsed="false">
      <c r="D1045" s="89" t="s">
        <v>393</v>
      </c>
      <c r="E1045" s="20" t="n">
        <v>335</v>
      </c>
      <c r="F1045" s="20"/>
      <c r="G1045" s="20" t="n">
        <v>335</v>
      </c>
      <c r="H1045" s="20"/>
      <c r="I1045" s="20" t="s">
        <v>212</v>
      </c>
      <c r="J1045" s="20"/>
      <c r="K1045" s="20" t="n">
        <v>335</v>
      </c>
      <c r="L1045" s="20"/>
      <c r="M1045" s="20" t="n">
        <v>335</v>
      </c>
      <c r="N1045" s="20"/>
      <c r="O1045" s="20" t="s">
        <v>212</v>
      </c>
    </row>
    <row r="1046" customFormat="false" ht="9" hidden="false" customHeight="false" outlineLevel="0" collapsed="false">
      <c r="D1046" s="89" t="s">
        <v>394</v>
      </c>
      <c r="E1046" s="20" t="n">
        <v>300</v>
      </c>
      <c r="F1046" s="20"/>
      <c r="G1046" s="20" t="n">
        <v>300</v>
      </c>
      <c r="H1046" s="20"/>
      <c r="I1046" s="20" t="s">
        <v>212</v>
      </c>
      <c r="J1046" s="20"/>
      <c r="K1046" s="20" t="n">
        <v>300</v>
      </c>
      <c r="L1046" s="20"/>
      <c r="M1046" s="20" t="n">
        <v>300</v>
      </c>
      <c r="N1046" s="20"/>
      <c r="O1046" s="20" t="s">
        <v>212</v>
      </c>
    </row>
    <row r="1047" customFormat="false" ht="9" hidden="false" customHeight="false" outlineLevel="0" collapsed="false">
      <c r="D1047" s="89" t="s">
        <v>397</v>
      </c>
      <c r="E1047" s="20" t="n">
        <v>222</v>
      </c>
      <c r="F1047" s="20"/>
      <c r="G1047" s="20" t="n">
        <v>222</v>
      </c>
      <c r="H1047" s="20"/>
      <c r="I1047" s="20" t="s">
        <v>212</v>
      </c>
      <c r="J1047" s="20"/>
      <c r="K1047" s="20" t="n">
        <v>222</v>
      </c>
      <c r="L1047" s="20"/>
      <c r="M1047" s="20" t="n">
        <v>222</v>
      </c>
      <c r="N1047" s="20"/>
      <c r="O1047" s="20" t="s">
        <v>212</v>
      </c>
    </row>
    <row r="1048" customFormat="false" ht="9" hidden="false" customHeight="false" outlineLevel="0" collapsed="false">
      <c r="D1048" s="89" t="s">
        <v>398</v>
      </c>
      <c r="E1048" s="20" t="n">
        <v>482</v>
      </c>
      <c r="F1048" s="20"/>
      <c r="G1048" s="20" t="n">
        <v>482</v>
      </c>
      <c r="H1048" s="20"/>
      <c r="I1048" s="20" t="s">
        <v>212</v>
      </c>
      <c r="J1048" s="20"/>
      <c r="K1048" s="20" t="n">
        <v>482</v>
      </c>
      <c r="L1048" s="20"/>
      <c r="M1048" s="20" t="n">
        <v>482</v>
      </c>
      <c r="N1048" s="20"/>
      <c r="O1048" s="20" t="s">
        <v>212</v>
      </c>
    </row>
    <row r="1049" customFormat="false" ht="9" hidden="false" customHeight="false" outlineLevel="0" collapsed="false">
      <c r="D1049" s="89" t="s">
        <v>399</v>
      </c>
      <c r="E1049" s="20" t="n">
        <v>850</v>
      </c>
      <c r="F1049" s="20"/>
      <c r="G1049" s="20" t="n">
        <v>850</v>
      </c>
      <c r="H1049" s="20"/>
      <c r="I1049" s="20" t="s">
        <v>212</v>
      </c>
      <c r="J1049" s="20"/>
      <c r="K1049" s="20" t="n">
        <v>850</v>
      </c>
      <c r="L1049" s="20"/>
      <c r="M1049" s="20" t="n">
        <v>850</v>
      </c>
      <c r="N1049" s="20"/>
      <c r="O1049" s="20" t="s">
        <v>212</v>
      </c>
    </row>
    <row r="1050" customFormat="false" ht="9" hidden="false" customHeight="false" outlineLevel="0" collapsed="false">
      <c r="D1050" s="89" t="s">
        <v>400</v>
      </c>
      <c r="E1050" s="20" t="n">
        <v>650</v>
      </c>
      <c r="F1050" s="20"/>
      <c r="G1050" s="20" t="n">
        <v>650</v>
      </c>
      <c r="H1050" s="20"/>
      <c r="I1050" s="20" t="s">
        <v>212</v>
      </c>
      <c r="J1050" s="20"/>
      <c r="K1050" s="20" t="n">
        <v>650</v>
      </c>
      <c r="L1050" s="20"/>
      <c r="M1050" s="20" t="n">
        <v>650</v>
      </c>
      <c r="N1050" s="20"/>
      <c r="O1050" s="20" t="s">
        <v>212</v>
      </c>
    </row>
    <row r="1051" customFormat="false" ht="9" hidden="false" customHeight="false" outlineLevel="0" collapsed="false">
      <c r="D1051" s="89" t="s">
        <v>402</v>
      </c>
      <c r="E1051" s="20" t="n">
        <v>280</v>
      </c>
      <c r="F1051" s="20"/>
      <c r="G1051" s="20" t="n">
        <v>280</v>
      </c>
      <c r="H1051" s="20"/>
      <c r="I1051" s="20" t="s">
        <v>212</v>
      </c>
      <c r="J1051" s="20"/>
      <c r="K1051" s="20" t="n">
        <v>280</v>
      </c>
      <c r="L1051" s="20"/>
      <c r="M1051" s="20" t="n">
        <v>280</v>
      </c>
      <c r="N1051" s="20"/>
      <c r="O1051" s="20" t="s">
        <v>212</v>
      </c>
    </row>
    <row r="1052" customFormat="false" ht="9" hidden="false" customHeight="false" outlineLevel="0" collapsed="false">
      <c r="D1052" s="89" t="s">
        <v>405</v>
      </c>
      <c r="E1052" s="20" t="n">
        <v>120</v>
      </c>
      <c r="F1052" s="20"/>
      <c r="G1052" s="20" t="n">
        <v>120</v>
      </c>
      <c r="H1052" s="20"/>
      <c r="I1052" s="20" t="s">
        <v>212</v>
      </c>
      <c r="J1052" s="20"/>
      <c r="K1052" s="20" t="n">
        <v>120</v>
      </c>
      <c r="L1052" s="20"/>
      <c r="M1052" s="20" t="n">
        <v>120</v>
      </c>
      <c r="N1052" s="20"/>
      <c r="O1052" s="20" t="s">
        <v>212</v>
      </c>
    </row>
    <row r="1053" customFormat="false" ht="9" hidden="false" customHeight="false" outlineLevel="0" collapsed="false">
      <c r="D1053" s="89" t="s">
        <v>406</v>
      </c>
      <c r="E1053" s="20" t="n">
        <v>715</v>
      </c>
      <c r="F1053" s="20"/>
      <c r="G1053" s="20" t="n">
        <v>715</v>
      </c>
      <c r="H1053" s="20"/>
      <c r="I1053" s="20" t="s">
        <v>212</v>
      </c>
      <c r="J1053" s="20"/>
      <c r="K1053" s="20" t="n">
        <v>715</v>
      </c>
      <c r="L1053" s="20"/>
      <c r="M1053" s="20" t="n">
        <v>715</v>
      </c>
      <c r="N1053" s="20"/>
      <c r="O1053" s="20" t="s">
        <v>212</v>
      </c>
    </row>
    <row r="1054" customFormat="false" ht="9" hidden="false" customHeight="false" outlineLevel="0" collapsed="false">
      <c r="D1054" s="89" t="s">
        <v>407</v>
      </c>
      <c r="E1054" s="20" t="n">
        <v>80</v>
      </c>
      <c r="F1054" s="20"/>
      <c r="G1054" s="20" t="n">
        <v>80</v>
      </c>
      <c r="H1054" s="20"/>
      <c r="I1054" s="20" t="s">
        <v>212</v>
      </c>
      <c r="J1054" s="20"/>
      <c r="K1054" s="20" t="n">
        <v>80</v>
      </c>
      <c r="L1054" s="20"/>
      <c r="M1054" s="20" t="n">
        <v>80</v>
      </c>
      <c r="N1054" s="20"/>
      <c r="O1054" s="20" t="s">
        <v>212</v>
      </c>
    </row>
    <row r="1055" customFormat="false" ht="9" hidden="false" customHeight="false" outlineLevel="0" collapsed="false">
      <c r="D1055" s="89" t="s">
        <v>408</v>
      </c>
      <c r="E1055" s="20" t="n">
        <v>2515</v>
      </c>
      <c r="F1055" s="20"/>
      <c r="G1055" s="20" t="n">
        <v>2115</v>
      </c>
      <c r="H1055" s="20"/>
      <c r="I1055" s="20" t="n">
        <v>400</v>
      </c>
      <c r="J1055" s="20"/>
      <c r="K1055" s="20" t="n">
        <v>2515</v>
      </c>
      <c r="L1055" s="20"/>
      <c r="M1055" s="20" t="n">
        <v>2115</v>
      </c>
      <c r="N1055" s="20"/>
      <c r="O1055" s="20" t="n">
        <v>400</v>
      </c>
    </row>
    <row r="1056" customFormat="false" ht="9" hidden="false" customHeight="false" outlineLevel="0" collapsed="false">
      <c r="D1056" s="89" t="s">
        <v>409</v>
      </c>
      <c r="E1056" s="20" t="n">
        <v>150</v>
      </c>
      <c r="F1056" s="20"/>
      <c r="G1056" s="20" t="n">
        <v>150</v>
      </c>
      <c r="H1056" s="20"/>
      <c r="I1056" s="20" t="s">
        <v>212</v>
      </c>
      <c r="J1056" s="20"/>
      <c r="K1056" s="20" t="n">
        <v>150</v>
      </c>
      <c r="L1056" s="20"/>
      <c r="M1056" s="20" t="n">
        <v>150</v>
      </c>
      <c r="N1056" s="20"/>
      <c r="O1056" s="20" t="s">
        <v>212</v>
      </c>
    </row>
    <row r="1057" customFormat="false" ht="9" hidden="false" customHeight="false" outlineLevel="0" collapsed="false">
      <c r="D1057" s="89" t="s">
        <v>410</v>
      </c>
      <c r="E1057" s="20" t="n">
        <v>16</v>
      </c>
      <c r="F1057" s="20"/>
      <c r="G1057" s="20" t="n">
        <v>16</v>
      </c>
      <c r="H1057" s="20"/>
      <c r="I1057" s="20" t="s">
        <v>212</v>
      </c>
      <c r="J1057" s="20"/>
      <c r="K1057" s="20" t="n">
        <v>16</v>
      </c>
      <c r="L1057" s="20"/>
      <c r="M1057" s="20" t="n">
        <v>16</v>
      </c>
      <c r="N1057" s="20"/>
      <c r="O1057" s="20" t="s">
        <v>212</v>
      </c>
    </row>
    <row r="1058" customFormat="false" ht="9" hidden="false" customHeight="false" outlineLevel="0" collapsed="false">
      <c r="D1058" s="89" t="s">
        <v>412</v>
      </c>
      <c r="E1058" s="20" t="n">
        <v>480</v>
      </c>
      <c r="F1058" s="20"/>
      <c r="G1058" s="20" t="n">
        <v>480</v>
      </c>
      <c r="H1058" s="20"/>
      <c r="I1058" s="20" t="s">
        <v>212</v>
      </c>
      <c r="J1058" s="20"/>
      <c r="K1058" s="20" t="n">
        <v>480</v>
      </c>
      <c r="L1058" s="20"/>
      <c r="M1058" s="20" t="n">
        <v>480</v>
      </c>
      <c r="N1058" s="20"/>
      <c r="O1058" s="20" t="s">
        <v>212</v>
      </c>
    </row>
    <row r="1059" customFormat="false" ht="9" hidden="false" customHeight="false" outlineLevel="0" collapsed="false">
      <c r="D1059" s="89" t="s">
        <v>415</v>
      </c>
      <c r="E1059" s="20" t="n">
        <v>1326</v>
      </c>
      <c r="F1059" s="20"/>
      <c r="G1059" s="20" t="n">
        <v>1326</v>
      </c>
      <c r="H1059" s="20"/>
      <c r="I1059" s="20" t="s">
        <v>212</v>
      </c>
      <c r="J1059" s="20"/>
      <c r="K1059" s="20" t="n">
        <v>1326</v>
      </c>
      <c r="L1059" s="20"/>
      <c r="M1059" s="20" t="n">
        <v>1326</v>
      </c>
      <c r="N1059" s="20"/>
      <c r="O1059" s="20" t="s">
        <v>212</v>
      </c>
    </row>
    <row r="1060" customFormat="false" ht="9" hidden="false" customHeight="false" outlineLevel="0" collapsed="false">
      <c r="E1060" s="20"/>
      <c r="F1060" s="20"/>
      <c r="G1060" s="20"/>
      <c r="H1060" s="20"/>
      <c r="I1060" s="20"/>
      <c r="J1060" s="20"/>
      <c r="K1060" s="20"/>
      <c r="L1060" s="20"/>
      <c r="M1060" s="20"/>
      <c r="N1060" s="20"/>
      <c r="O1060" s="20"/>
    </row>
    <row r="1061" customFormat="false" ht="9" hidden="false" customHeight="false" outlineLevel="0" collapsed="false">
      <c r="C1061" s="96" t="s">
        <v>416</v>
      </c>
      <c r="E1061" s="20" t="n">
        <v>503</v>
      </c>
      <c r="F1061" s="20"/>
      <c r="G1061" s="20" t="n">
        <v>503</v>
      </c>
      <c r="H1061" s="20"/>
      <c r="I1061" s="68" t="s">
        <v>212</v>
      </c>
      <c r="J1061" s="68"/>
      <c r="K1061" s="20" t="n">
        <v>1006</v>
      </c>
      <c r="L1061" s="20"/>
      <c r="M1061" s="20" t="n">
        <v>1006</v>
      </c>
      <c r="N1061" s="20"/>
      <c r="O1061" s="20" t="s">
        <v>212</v>
      </c>
    </row>
    <row r="1062" customFormat="false" ht="9" hidden="false" customHeight="false" outlineLevel="0" collapsed="false">
      <c r="E1062" s="20"/>
      <c r="F1062" s="20"/>
      <c r="G1062" s="20"/>
      <c r="H1062" s="20"/>
      <c r="I1062" s="20"/>
      <c r="J1062" s="20"/>
      <c r="K1062" s="20"/>
      <c r="L1062" s="20"/>
      <c r="M1062" s="20"/>
      <c r="N1062" s="20"/>
      <c r="O1062" s="20"/>
    </row>
    <row r="1063" customFormat="false" ht="9" hidden="false" customHeight="false" outlineLevel="0" collapsed="false">
      <c r="D1063" s="89" t="s">
        <v>433</v>
      </c>
      <c r="E1063" s="20" t="n">
        <v>134</v>
      </c>
      <c r="F1063" s="20"/>
      <c r="G1063" s="20" t="n">
        <v>134</v>
      </c>
      <c r="H1063" s="20"/>
      <c r="I1063" s="20" t="s">
        <v>212</v>
      </c>
      <c r="J1063" s="20"/>
      <c r="K1063" s="20" t="n">
        <v>268</v>
      </c>
      <c r="L1063" s="20"/>
      <c r="M1063" s="20" t="n">
        <v>268</v>
      </c>
      <c r="N1063" s="20"/>
      <c r="O1063" s="20" t="s">
        <v>212</v>
      </c>
    </row>
    <row r="1064" customFormat="false" ht="9" hidden="false" customHeight="false" outlineLevel="0" collapsed="false">
      <c r="D1064" s="89" t="s">
        <v>425</v>
      </c>
      <c r="E1064" s="20" t="n">
        <v>106</v>
      </c>
      <c r="F1064" s="20"/>
      <c r="G1064" s="20" t="n">
        <v>106</v>
      </c>
      <c r="H1064" s="20"/>
      <c r="I1064" s="20" t="s">
        <v>212</v>
      </c>
      <c r="J1064" s="20"/>
      <c r="K1064" s="20" t="n">
        <v>212</v>
      </c>
      <c r="L1064" s="20"/>
      <c r="M1064" s="20" t="n">
        <v>212</v>
      </c>
      <c r="N1064" s="20"/>
      <c r="O1064" s="20" t="s">
        <v>212</v>
      </c>
    </row>
    <row r="1065" customFormat="false" ht="9" hidden="false" customHeight="false" outlineLevel="0" collapsed="false">
      <c r="D1065" s="89" t="s">
        <v>426</v>
      </c>
      <c r="E1065" s="20" t="n">
        <v>60</v>
      </c>
      <c r="F1065" s="20"/>
      <c r="G1065" s="20" t="n">
        <v>60</v>
      </c>
      <c r="H1065" s="20"/>
      <c r="I1065" s="20" t="s">
        <v>212</v>
      </c>
      <c r="J1065" s="20"/>
      <c r="K1065" s="20" t="n">
        <v>120</v>
      </c>
      <c r="L1065" s="20"/>
      <c r="M1065" s="20" t="n">
        <v>120</v>
      </c>
      <c r="N1065" s="20"/>
      <c r="O1065" s="20" t="s">
        <v>212</v>
      </c>
    </row>
    <row r="1066" customFormat="false" ht="9" hidden="false" customHeight="false" outlineLevel="0" collapsed="false">
      <c r="D1066" s="89" t="s">
        <v>429</v>
      </c>
      <c r="E1066" s="20" t="n">
        <v>99</v>
      </c>
      <c r="F1066" s="20"/>
      <c r="G1066" s="20" t="n">
        <v>99</v>
      </c>
      <c r="H1066" s="20"/>
      <c r="I1066" s="20" t="s">
        <v>212</v>
      </c>
      <c r="J1066" s="20"/>
      <c r="K1066" s="20" t="n">
        <v>198</v>
      </c>
      <c r="L1066" s="20"/>
      <c r="M1066" s="20" t="n">
        <v>198</v>
      </c>
      <c r="N1066" s="20"/>
      <c r="O1066" s="20" t="s">
        <v>212</v>
      </c>
    </row>
    <row r="1067" customFormat="false" ht="9" hidden="false" customHeight="false" outlineLevel="0" collapsed="false">
      <c r="D1067" s="89" t="s">
        <v>434</v>
      </c>
      <c r="E1067" s="20" t="n">
        <v>104</v>
      </c>
      <c r="F1067" s="20"/>
      <c r="G1067" s="20" t="n">
        <v>104</v>
      </c>
      <c r="H1067" s="20"/>
      <c r="I1067" s="20" t="s">
        <v>212</v>
      </c>
      <c r="J1067" s="20"/>
      <c r="K1067" s="20" t="n">
        <v>208</v>
      </c>
      <c r="L1067" s="20"/>
      <c r="M1067" s="20" t="n">
        <v>208</v>
      </c>
      <c r="N1067" s="20"/>
      <c r="O1067" s="20" t="s">
        <v>212</v>
      </c>
    </row>
    <row r="1068" customFormat="false" ht="9" hidden="false" customHeight="false" outlineLevel="0" collapsed="false">
      <c r="E1068" s="20"/>
      <c r="F1068" s="20"/>
      <c r="G1068" s="20"/>
      <c r="H1068" s="20"/>
      <c r="I1068" s="20"/>
      <c r="J1068" s="20"/>
      <c r="K1068" s="20"/>
      <c r="L1068" s="20"/>
      <c r="M1068" s="20"/>
      <c r="N1068" s="20"/>
      <c r="O1068" s="20"/>
    </row>
    <row r="1069" customFormat="false" ht="9" hidden="false" customHeight="false" outlineLevel="0" collapsed="false">
      <c r="E1069" s="20"/>
      <c r="F1069" s="20"/>
      <c r="G1069" s="20"/>
      <c r="H1069" s="20"/>
      <c r="I1069" s="20"/>
      <c r="J1069" s="20"/>
      <c r="K1069" s="20"/>
      <c r="L1069" s="20"/>
      <c r="M1069" s="20"/>
      <c r="N1069" s="20"/>
      <c r="O1069" s="20"/>
    </row>
    <row r="1070" customFormat="false" ht="9" hidden="false" customHeight="false" outlineLevel="0" collapsed="false">
      <c r="B1070" s="89" t="s">
        <v>148</v>
      </c>
      <c r="E1070" s="20" t="n">
        <v>52176</v>
      </c>
      <c r="F1070" s="20"/>
      <c r="G1070" s="20" t="n">
        <v>52176</v>
      </c>
      <c r="H1070" s="20"/>
      <c r="I1070" s="68" t="s">
        <v>212</v>
      </c>
      <c r="J1070" s="68"/>
      <c r="K1070" s="20" t="n">
        <v>102172</v>
      </c>
      <c r="L1070" s="20"/>
      <c r="M1070" s="20" t="n">
        <v>102172</v>
      </c>
      <c r="N1070" s="20"/>
      <c r="O1070" s="20" t="s">
        <v>212</v>
      </c>
    </row>
    <row r="1071" customFormat="false" ht="9" hidden="false" customHeight="false" outlineLevel="0" collapsed="false">
      <c r="E1071" s="20"/>
      <c r="F1071" s="20"/>
      <c r="G1071" s="20"/>
      <c r="H1071" s="20"/>
      <c r="I1071" s="20"/>
      <c r="J1071" s="20"/>
      <c r="K1071" s="20"/>
      <c r="L1071" s="20"/>
      <c r="M1071" s="20"/>
      <c r="N1071" s="20"/>
      <c r="O1071" s="20"/>
    </row>
    <row r="1072" customFormat="false" ht="9" hidden="false" customHeight="false" outlineLevel="0" collapsed="false">
      <c r="E1072" s="20"/>
      <c r="F1072" s="20"/>
      <c r="G1072" s="20"/>
      <c r="H1072" s="20"/>
      <c r="I1072" s="20"/>
      <c r="J1072" s="20"/>
      <c r="K1072" s="20"/>
      <c r="L1072" s="20"/>
      <c r="M1072" s="20"/>
      <c r="N1072" s="20"/>
      <c r="O1072" s="20"/>
    </row>
    <row r="1073" customFormat="false" ht="9" hidden="false" customHeight="false" outlineLevel="0" collapsed="false">
      <c r="C1073" s="96" t="s">
        <v>276</v>
      </c>
      <c r="E1073" s="20" t="n">
        <v>4360</v>
      </c>
      <c r="F1073" s="20"/>
      <c r="G1073" s="20" t="n">
        <v>4360</v>
      </c>
      <c r="H1073" s="20"/>
      <c r="I1073" s="68" t="s">
        <v>212</v>
      </c>
      <c r="J1073" s="68"/>
      <c r="K1073" s="20" t="n">
        <v>6540</v>
      </c>
      <c r="L1073" s="20"/>
      <c r="M1073" s="20" t="n">
        <v>6540</v>
      </c>
      <c r="N1073" s="20"/>
      <c r="O1073" s="20" t="s">
        <v>212</v>
      </c>
    </row>
    <row r="1074" customFormat="false" ht="9" hidden="false" customHeight="false" outlineLevel="0" collapsed="false">
      <c r="E1074" s="20"/>
      <c r="F1074" s="20"/>
      <c r="G1074" s="20"/>
      <c r="H1074" s="20"/>
      <c r="I1074" s="20"/>
      <c r="J1074" s="20"/>
      <c r="K1074" s="20"/>
      <c r="L1074" s="20"/>
      <c r="M1074" s="20"/>
      <c r="N1074" s="20"/>
      <c r="O1074" s="20"/>
    </row>
    <row r="1075" customFormat="false" ht="9" hidden="false" customHeight="false" outlineLevel="0" collapsed="false">
      <c r="D1075" s="89" t="s">
        <v>286</v>
      </c>
      <c r="E1075" s="20" t="n">
        <v>1600</v>
      </c>
      <c r="F1075" s="20"/>
      <c r="G1075" s="20" t="n">
        <v>1600</v>
      </c>
      <c r="H1075" s="20"/>
      <c r="I1075" s="20" t="s">
        <v>212</v>
      </c>
      <c r="J1075" s="20"/>
      <c r="K1075" s="20" t="n">
        <v>2400</v>
      </c>
      <c r="L1075" s="20"/>
      <c r="M1075" s="20" t="n">
        <v>2400</v>
      </c>
      <c r="N1075" s="20"/>
      <c r="O1075" s="20" t="s">
        <v>212</v>
      </c>
    </row>
    <row r="1076" customFormat="false" ht="9" hidden="false" customHeight="false" outlineLevel="0" collapsed="false">
      <c r="D1076" s="89" t="s">
        <v>291</v>
      </c>
      <c r="E1076" s="20" t="n">
        <v>300</v>
      </c>
      <c r="F1076" s="20"/>
      <c r="G1076" s="20" t="n">
        <v>300</v>
      </c>
      <c r="H1076" s="20"/>
      <c r="I1076" s="20" t="s">
        <v>212</v>
      </c>
      <c r="J1076" s="20"/>
      <c r="K1076" s="20" t="n">
        <v>450</v>
      </c>
      <c r="L1076" s="20"/>
      <c r="M1076" s="20" t="n">
        <v>450</v>
      </c>
      <c r="N1076" s="20"/>
      <c r="O1076" s="20" t="s">
        <v>212</v>
      </c>
    </row>
    <row r="1077" customFormat="false" ht="9" hidden="false" customHeight="false" outlineLevel="0" collapsed="false">
      <c r="D1077" s="89" t="s">
        <v>296</v>
      </c>
      <c r="E1077" s="20" t="n">
        <v>1000</v>
      </c>
      <c r="F1077" s="20"/>
      <c r="G1077" s="20" t="n">
        <v>1000</v>
      </c>
      <c r="H1077" s="20"/>
      <c r="I1077" s="20" t="s">
        <v>212</v>
      </c>
      <c r="J1077" s="20"/>
      <c r="K1077" s="20" t="n">
        <v>1500</v>
      </c>
      <c r="L1077" s="20"/>
      <c r="M1077" s="20" t="n">
        <v>1500</v>
      </c>
      <c r="N1077" s="20"/>
      <c r="O1077" s="20" t="s">
        <v>212</v>
      </c>
    </row>
    <row r="1078" customFormat="false" ht="9" hidden="false" customHeight="false" outlineLevel="0" collapsed="false">
      <c r="D1078" s="89" t="s">
        <v>297</v>
      </c>
      <c r="E1078" s="20" t="n">
        <v>1060</v>
      </c>
      <c r="F1078" s="20"/>
      <c r="G1078" s="20" t="n">
        <v>1060</v>
      </c>
      <c r="H1078" s="20"/>
      <c r="I1078" s="20" t="s">
        <v>212</v>
      </c>
      <c r="J1078" s="20"/>
      <c r="K1078" s="20" t="n">
        <v>1590</v>
      </c>
      <c r="L1078" s="20"/>
      <c r="M1078" s="20" t="n">
        <v>1590</v>
      </c>
      <c r="N1078" s="20"/>
      <c r="O1078" s="20" t="s">
        <v>212</v>
      </c>
    </row>
    <row r="1079" customFormat="false" ht="9" hidden="false" customHeight="false" outlineLevel="0" collapsed="false">
      <c r="D1079" s="89" t="s">
        <v>299</v>
      </c>
      <c r="E1079" s="20" t="n">
        <v>400</v>
      </c>
      <c r="F1079" s="20"/>
      <c r="G1079" s="20" t="n">
        <v>400</v>
      </c>
      <c r="H1079" s="20"/>
      <c r="I1079" s="20" t="s">
        <v>212</v>
      </c>
      <c r="J1079" s="20"/>
      <c r="K1079" s="20" t="n">
        <v>600</v>
      </c>
      <c r="L1079" s="20"/>
      <c r="M1079" s="20" t="n">
        <v>600</v>
      </c>
      <c r="N1079" s="20"/>
      <c r="O1079" s="20" t="s">
        <v>212</v>
      </c>
    </row>
    <row r="1080" customFormat="false" ht="9" hidden="false" customHeight="false" outlineLevel="0" collapsed="false">
      <c r="E1080" s="20"/>
      <c r="F1080" s="20"/>
      <c r="G1080" s="20"/>
      <c r="H1080" s="20"/>
      <c r="I1080" s="20"/>
      <c r="J1080" s="20"/>
      <c r="K1080" s="20"/>
      <c r="L1080" s="20"/>
      <c r="M1080" s="20"/>
      <c r="N1080" s="20"/>
      <c r="O1080" s="20"/>
    </row>
    <row r="1081" customFormat="false" ht="9" hidden="false" customHeight="false" outlineLevel="0" collapsed="false">
      <c r="C1081" s="96" t="s">
        <v>301</v>
      </c>
      <c r="E1081" s="20" t="n">
        <v>7579</v>
      </c>
      <c r="F1081" s="20"/>
      <c r="G1081" s="20" t="n">
        <v>7579</v>
      </c>
      <c r="H1081" s="20"/>
      <c r="I1081" s="68" t="s">
        <v>212</v>
      </c>
      <c r="J1081" s="68"/>
      <c r="K1081" s="20" t="n">
        <v>15158</v>
      </c>
      <c r="L1081" s="20"/>
      <c r="M1081" s="20" t="n">
        <v>15158</v>
      </c>
      <c r="N1081" s="20"/>
      <c r="O1081" s="20" t="s">
        <v>212</v>
      </c>
    </row>
    <row r="1082" customFormat="false" ht="9" hidden="false" customHeight="false" outlineLevel="0" collapsed="false">
      <c r="E1082" s="20"/>
      <c r="F1082" s="20"/>
      <c r="G1082" s="20"/>
      <c r="H1082" s="20"/>
      <c r="I1082" s="20"/>
      <c r="J1082" s="20"/>
      <c r="K1082" s="20"/>
      <c r="L1082" s="20"/>
      <c r="M1082" s="20"/>
      <c r="N1082" s="20"/>
      <c r="O1082" s="20"/>
    </row>
    <row r="1083" customFormat="false" ht="9" hidden="false" customHeight="false" outlineLevel="0" collapsed="false">
      <c r="D1083" s="89" t="s">
        <v>321</v>
      </c>
      <c r="E1083" s="20" t="n">
        <v>228</v>
      </c>
      <c r="F1083" s="20"/>
      <c r="G1083" s="20" t="n">
        <v>228</v>
      </c>
      <c r="H1083" s="20"/>
      <c r="I1083" s="20" t="s">
        <v>212</v>
      </c>
      <c r="J1083" s="20"/>
      <c r="K1083" s="20" t="n">
        <v>456</v>
      </c>
      <c r="L1083" s="20"/>
      <c r="M1083" s="20" t="n">
        <v>456</v>
      </c>
      <c r="N1083" s="20"/>
      <c r="O1083" s="20" t="s">
        <v>212</v>
      </c>
    </row>
    <row r="1084" customFormat="false" ht="9" hidden="false" customHeight="false" outlineLevel="0" collapsed="false">
      <c r="D1084" s="89" t="s">
        <v>322</v>
      </c>
      <c r="E1084" s="20" t="n">
        <v>1161</v>
      </c>
      <c r="F1084" s="20"/>
      <c r="G1084" s="20" t="n">
        <v>1161</v>
      </c>
      <c r="H1084" s="20"/>
      <c r="I1084" s="20" t="s">
        <v>212</v>
      </c>
      <c r="J1084" s="20"/>
      <c r="K1084" s="20" t="n">
        <v>2322</v>
      </c>
      <c r="L1084" s="20"/>
      <c r="M1084" s="20" t="n">
        <v>2322</v>
      </c>
      <c r="N1084" s="20"/>
      <c r="O1084" s="20" t="s">
        <v>212</v>
      </c>
    </row>
    <row r="1085" customFormat="false" ht="9" hidden="false" customHeight="false" outlineLevel="0" collapsed="false">
      <c r="D1085" s="89" t="s">
        <v>326</v>
      </c>
      <c r="E1085" s="20" t="n">
        <v>154</v>
      </c>
      <c r="F1085" s="20"/>
      <c r="G1085" s="20" t="n">
        <v>154</v>
      </c>
      <c r="H1085" s="20"/>
      <c r="I1085" s="20" t="s">
        <v>212</v>
      </c>
      <c r="J1085" s="20"/>
      <c r="K1085" s="20" t="n">
        <v>308</v>
      </c>
      <c r="L1085" s="20"/>
      <c r="M1085" s="20" t="n">
        <v>308</v>
      </c>
      <c r="N1085" s="20"/>
      <c r="O1085" s="20" t="s">
        <v>212</v>
      </c>
    </row>
    <row r="1086" customFormat="false" ht="9" hidden="false" customHeight="false" outlineLevel="0" collapsed="false">
      <c r="D1086" s="89" t="s">
        <v>328</v>
      </c>
      <c r="E1086" s="20" t="n">
        <v>1500</v>
      </c>
      <c r="F1086" s="20"/>
      <c r="G1086" s="20" t="n">
        <v>1500</v>
      </c>
      <c r="H1086" s="20"/>
      <c r="I1086" s="20" t="s">
        <v>212</v>
      </c>
      <c r="J1086" s="20"/>
      <c r="K1086" s="20" t="n">
        <v>3000</v>
      </c>
      <c r="L1086" s="20"/>
      <c r="M1086" s="20" t="n">
        <v>3000</v>
      </c>
      <c r="N1086" s="20"/>
      <c r="O1086" s="20" t="s">
        <v>212</v>
      </c>
    </row>
    <row r="1087" customFormat="false" ht="9" hidden="false" customHeight="false" outlineLevel="0" collapsed="false">
      <c r="D1087" s="89" t="s">
        <v>329</v>
      </c>
      <c r="E1087" s="20" t="n">
        <v>3375</v>
      </c>
      <c r="F1087" s="20"/>
      <c r="G1087" s="20" t="n">
        <v>3375</v>
      </c>
      <c r="H1087" s="20"/>
      <c r="I1087" s="20" t="s">
        <v>212</v>
      </c>
      <c r="J1087" s="20"/>
      <c r="K1087" s="20" t="n">
        <v>6750</v>
      </c>
      <c r="L1087" s="20"/>
      <c r="M1087" s="20" t="n">
        <v>6750</v>
      </c>
      <c r="N1087" s="20"/>
      <c r="O1087" s="20" t="s">
        <v>212</v>
      </c>
    </row>
    <row r="1088" customFormat="false" ht="9" hidden="false" customHeight="false" outlineLevel="0" collapsed="false">
      <c r="D1088" s="89" t="s">
        <v>332</v>
      </c>
      <c r="E1088" s="20" t="n">
        <v>1161</v>
      </c>
      <c r="F1088" s="20"/>
      <c r="G1088" s="20" t="n">
        <v>1161</v>
      </c>
      <c r="H1088" s="20"/>
      <c r="I1088" s="20" t="s">
        <v>212</v>
      </c>
      <c r="J1088" s="20"/>
      <c r="K1088" s="20" t="n">
        <v>2322</v>
      </c>
      <c r="L1088" s="20"/>
      <c r="M1088" s="20" t="n">
        <v>2322</v>
      </c>
      <c r="N1088" s="20"/>
      <c r="O1088" s="20" t="s">
        <v>212</v>
      </c>
    </row>
    <row r="1089" customFormat="false" ht="9" hidden="false" customHeight="false" outlineLevel="0" collapsed="false">
      <c r="E1089" s="20"/>
      <c r="F1089" s="20"/>
      <c r="G1089" s="20"/>
      <c r="H1089" s="20"/>
      <c r="I1089" s="20"/>
      <c r="J1089" s="20"/>
      <c r="K1089" s="20"/>
      <c r="L1089" s="20"/>
      <c r="M1089" s="20"/>
      <c r="N1089" s="20"/>
      <c r="O1089" s="20"/>
    </row>
    <row r="1090" customFormat="false" ht="9" hidden="false" customHeight="false" outlineLevel="0" collapsed="false">
      <c r="C1090" s="96" t="s">
        <v>383</v>
      </c>
      <c r="E1090" s="20" t="n">
        <v>40237</v>
      </c>
      <c r="F1090" s="20"/>
      <c r="G1090" s="20" t="n">
        <v>40237</v>
      </c>
      <c r="H1090" s="20"/>
      <c r="I1090" s="68" t="s">
        <v>212</v>
      </c>
      <c r="J1090" s="68"/>
      <c r="K1090" s="20" t="n">
        <v>80474</v>
      </c>
      <c r="L1090" s="20"/>
      <c r="M1090" s="20" t="n">
        <v>80474</v>
      </c>
      <c r="N1090" s="20"/>
      <c r="O1090" s="20" t="s">
        <v>212</v>
      </c>
    </row>
    <row r="1091" customFormat="false" ht="9" hidden="false" customHeight="false" outlineLevel="0" collapsed="false">
      <c r="E1091" s="20"/>
      <c r="F1091" s="20"/>
      <c r="G1091" s="20"/>
      <c r="H1091" s="20"/>
      <c r="I1091" s="20"/>
      <c r="J1091" s="20"/>
      <c r="K1091" s="20"/>
      <c r="L1091" s="20"/>
      <c r="M1091" s="20"/>
      <c r="N1091" s="20"/>
      <c r="O1091" s="20"/>
    </row>
    <row r="1092" customFormat="false" ht="9" hidden="false" customHeight="false" outlineLevel="0" collapsed="false">
      <c r="D1092" s="89" t="s">
        <v>384</v>
      </c>
      <c r="E1092" s="20" t="n">
        <v>4132</v>
      </c>
      <c r="F1092" s="20"/>
      <c r="G1092" s="20" t="n">
        <v>4132</v>
      </c>
      <c r="H1092" s="20"/>
      <c r="I1092" s="20" t="s">
        <v>212</v>
      </c>
      <c r="J1092" s="20"/>
      <c r="K1092" s="20" t="n">
        <v>8264</v>
      </c>
      <c r="L1092" s="20"/>
      <c r="M1092" s="20" t="n">
        <v>8264</v>
      </c>
      <c r="N1092" s="20"/>
      <c r="O1092" s="20" t="s">
        <v>212</v>
      </c>
    </row>
    <row r="1093" customFormat="false" ht="9" hidden="false" customHeight="false" outlineLevel="0" collapsed="false">
      <c r="D1093" s="89" t="s">
        <v>386</v>
      </c>
      <c r="E1093" s="20" t="n">
        <v>183</v>
      </c>
      <c r="F1093" s="20"/>
      <c r="G1093" s="20" t="n">
        <v>183</v>
      </c>
      <c r="H1093" s="20"/>
      <c r="I1093" s="20" t="s">
        <v>212</v>
      </c>
      <c r="J1093" s="20"/>
      <c r="K1093" s="20" t="n">
        <v>366</v>
      </c>
      <c r="L1093" s="20"/>
      <c r="M1093" s="20" t="n">
        <v>366</v>
      </c>
      <c r="N1093" s="20"/>
      <c r="O1093" s="20" t="s">
        <v>212</v>
      </c>
    </row>
    <row r="1094" customFormat="false" ht="9" hidden="false" customHeight="false" outlineLevel="0" collapsed="false">
      <c r="D1094" s="89" t="s">
        <v>388</v>
      </c>
      <c r="E1094" s="20" t="n">
        <v>728</v>
      </c>
      <c r="F1094" s="20"/>
      <c r="G1094" s="20" t="n">
        <v>728</v>
      </c>
      <c r="H1094" s="20"/>
      <c r="I1094" s="20" t="s">
        <v>212</v>
      </c>
      <c r="J1094" s="20"/>
      <c r="K1094" s="20" t="n">
        <v>1456</v>
      </c>
      <c r="L1094" s="20"/>
      <c r="M1094" s="20" t="n">
        <v>1456</v>
      </c>
      <c r="N1094" s="20"/>
      <c r="O1094" s="20" t="s">
        <v>212</v>
      </c>
    </row>
    <row r="1095" customFormat="false" ht="9" hidden="false" customHeight="false" outlineLevel="0" collapsed="false">
      <c r="D1095" s="89" t="s">
        <v>390</v>
      </c>
      <c r="E1095" s="20" t="n">
        <v>1076</v>
      </c>
      <c r="F1095" s="20"/>
      <c r="G1095" s="20" t="n">
        <v>1076</v>
      </c>
      <c r="H1095" s="20"/>
      <c r="I1095" s="20" t="s">
        <v>212</v>
      </c>
      <c r="J1095" s="20"/>
      <c r="K1095" s="20" t="n">
        <v>2152</v>
      </c>
      <c r="L1095" s="20"/>
      <c r="M1095" s="20" t="n">
        <v>2152</v>
      </c>
      <c r="N1095" s="20"/>
      <c r="O1095" s="20" t="s">
        <v>212</v>
      </c>
    </row>
    <row r="1096" customFormat="false" ht="9" hidden="false" customHeight="false" outlineLevel="0" collapsed="false">
      <c r="D1096" s="89" t="s">
        <v>392</v>
      </c>
      <c r="E1096" s="20" t="n">
        <v>209</v>
      </c>
      <c r="F1096" s="20"/>
      <c r="G1096" s="20" t="n">
        <v>209</v>
      </c>
      <c r="H1096" s="20"/>
      <c r="I1096" s="20" t="s">
        <v>212</v>
      </c>
      <c r="J1096" s="20"/>
      <c r="K1096" s="20" t="n">
        <v>418</v>
      </c>
      <c r="L1096" s="20"/>
      <c r="M1096" s="20" t="n">
        <v>418</v>
      </c>
      <c r="N1096" s="20"/>
      <c r="O1096" s="20" t="s">
        <v>212</v>
      </c>
    </row>
    <row r="1097" customFormat="false" ht="9" hidden="false" customHeight="false" outlineLevel="0" collapsed="false">
      <c r="D1097" s="89" t="s">
        <v>393</v>
      </c>
      <c r="E1097" s="20" t="n">
        <v>144</v>
      </c>
      <c r="F1097" s="20"/>
      <c r="G1097" s="20" t="n">
        <v>144</v>
      </c>
      <c r="H1097" s="20"/>
      <c r="I1097" s="20" t="s">
        <v>212</v>
      </c>
      <c r="J1097" s="20"/>
      <c r="K1097" s="20" t="n">
        <v>288</v>
      </c>
      <c r="L1097" s="20"/>
      <c r="M1097" s="20" t="n">
        <v>288</v>
      </c>
      <c r="N1097" s="20"/>
      <c r="O1097" s="20" t="s">
        <v>212</v>
      </c>
    </row>
    <row r="1098" customFormat="false" ht="9" hidden="false" customHeight="false" outlineLevel="0" collapsed="false">
      <c r="D1098" s="89" t="s">
        <v>396</v>
      </c>
      <c r="E1098" s="20" t="n">
        <v>34</v>
      </c>
      <c r="F1098" s="20"/>
      <c r="G1098" s="20" t="n">
        <v>34</v>
      </c>
      <c r="H1098" s="20"/>
      <c r="I1098" s="20" t="s">
        <v>212</v>
      </c>
      <c r="J1098" s="20"/>
      <c r="K1098" s="20" t="n">
        <v>68</v>
      </c>
      <c r="L1098" s="20"/>
      <c r="M1098" s="20" t="n">
        <v>68</v>
      </c>
      <c r="N1098" s="20"/>
      <c r="O1098" s="20" t="s">
        <v>212</v>
      </c>
    </row>
    <row r="1099" customFormat="false" ht="9" hidden="false" customHeight="false" outlineLevel="0" collapsed="false">
      <c r="D1099" s="89" t="s">
        <v>397</v>
      </c>
      <c r="E1099" s="20" t="n">
        <v>3442</v>
      </c>
      <c r="F1099" s="20"/>
      <c r="G1099" s="20" t="n">
        <v>3442</v>
      </c>
      <c r="H1099" s="20"/>
      <c r="I1099" s="20" t="s">
        <v>212</v>
      </c>
      <c r="J1099" s="20"/>
      <c r="K1099" s="20" t="n">
        <v>6884</v>
      </c>
      <c r="L1099" s="20"/>
      <c r="M1099" s="20" t="n">
        <v>6884</v>
      </c>
      <c r="N1099" s="20"/>
      <c r="O1099" s="20" t="s">
        <v>212</v>
      </c>
    </row>
    <row r="1100" customFormat="false" ht="9" hidden="false" customHeight="false" outlineLevel="0" collapsed="false">
      <c r="D1100" s="89" t="s">
        <v>398</v>
      </c>
      <c r="E1100" s="20" t="n">
        <v>5066</v>
      </c>
      <c r="F1100" s="20"/>
      <c r="G1100" s="20" t="n">
        <v>5066</v>
      </c>
      <c r="H1100" s="20"/>
      <c r="I1100" s="20" t="s">
        <v>212</v>
      </c>
      <c r="J1100" s="20"/>
      <c r="K1100" s="20" t="n">
        <v>10132</v>
      </c>
      <c r="L1100" s="20"/>
      <c r="M1100" s="20" t="n">
        <v>10132</v>
      </c>
      <c r="N1100" s="20"/>
      <c r="O1100" s="20" t="s">
        <v>212</v>
      </c>
    </row>
    <row r="1101" customFormat="false" ht="9" hidden="false" customHeight="false" outlineLevel="0" collapsed="false">
      <c r="D1101" s="89" t="s">
        <v>399</v>
      </c>
      <c r="E1101" s="20" t="n">
        <v>11161</v>
      </c>
      <c r="F1101" s="20"/>
      <c r="G1101" s="20" t="n">
        <v>11161</v>
      </c>
      <c r="H1101" s="20"/>
      <c r="I1101" s="20" t="s">
        <v>212</v>
      </c>
      <c r="J1101" s="20"/>
      <c r="K1101" s="20" t="n">
        <v>22322</v>
      </c>
      <c r="L1101" s="20"/>
      <c r="M1101" s="20" t="n">
        <v>22322</v>
      </c>
      <c r="N1101" s="20"/>
      <c r="O1101" s="20" t="s">
        <v>212</v>
      </c>
    </row>
    <row r="1102" customFormat="false" ht="9" hidden="false" customHeight="false" outlineLevel="0" collapsed="false">
      <c r="D1102" s="89" t="s">
        <v>400</v>
      </c>
      <c r="E1102" s="20" t="n">
        <v>4366</v>
      </c>
      <c r="F1102" s="20"/>
      <c r="G1102" s="20" t="n">
        <v>4366</v>
      </c>
      <c r="H1102" s="20"/>
      <c r="I1102" s="20" t="s">
        <v>212</v>
      </c>
      <c r="J1102" s="20"/>
      <c r="K1102" s="20" t="n">
        <v>8732</v>
      </c>
      <c r="L1102" s="20"/>
      <c r="M1102" s="20" t="n">
        <v>8732</v>
      </c>
      <c r="N1102" s="20"/>
      <c r="O1102" s="20" t="s">
        <v>212</v>
      </c>
    </row>
    <row r="1103" customFormat="false" ht="9" hidden="false" customHeight="false" outlineLevel="0" collapsed="false">
      <c r="D1103" s="89" t="s">
        <v>402</v>
      </c>
      <c r="E1103" s="20" t="n">
        <v>1142</v>
      </c>
      <c r="F1103" s="20"/>
      <c r="G1103" s="20" t="n">
        <v>1142</v>
      </c>
      <c r="H1103" s="20"/>
      <c r="I1103" s="20" t="s">
        <v>212</v>
      </c>
      <c r="J1103" s="20"/>
      <c r="K1103" s="20" t="n">
        <v>2284</v>
      </c>
      <c r="L1103" s="20"/>
      <c r="M1103" s="20" t="n">
        <v>2284</v>
      </c>
      <c r="N1103" s="20"/>
      <c r="O1103" s="20" t="s">
        <v>212</v>
      </c>
    </row>
    <row r="1104" customFormat="false" ht="9" hidden="false" customHeight="false" outlineLevel="0" collapsed="false">
      <c r="D1104" s="89" t="s">
        <v>405</v>
      </c>
      <c r="E1104" s="20" t="n">
        <v>246</v>
      </c>
      <c r="F1104" s="20"/>
      <c r="G1104" s="20" t="n">
        <v>246</v>
      </c>
      <c r="H1104" s="20"/>
      <c r="I1104" s="20" t="s">
        <v>212</v>
      </c>
      <c r="J1104" s="20"/>
      <c r="K1104" s="20" t="n">
        <v>492</v>
      </c>
      <c r="L1104" s="20"/>
      <c r="M1104" s="20" t="n">
        <v>492</v>
      </c>
      <c r="N1104" s="20"/>
      <c r="O1104" s="20" t="s">
        <v>212</v>
      </c>
    </row>
    <row r="1105" customFormat="false" ht="9" hidden="false" customHeight="false" outlineLevel="0" collapsed="false">
      <c r="D1105" s="89" t="s">
        <v>406</v>
      </c>
      <c r="E1105" s="20" t="n">
        <v>4380</v>
      </c>
      <c r="F1105" s="20"/>
      <c r="G1105" s="20" t="n">
        <v>4380</v>
      </c>
      <c r="H1105" s="20"/>
      <c r="I1105" s="20" t="s">
        <v>212</v>
      </c>
      <c r="J1105" s="20"/>
      <c r="K1105" s="20" t="n">
        <v>8760</v>
      </c>
      <c r="L1105" s="20"/>
      <c r="M1105" s="20" t="n">
        <v>8760</v>
      </c>
      <c r="N1105" s="20"/>
      <c r="O1105" s="20" t="s">
        <v>212</v>
      </c>
    </row>
    <row r="1106" customFormat="false" ht="9" hidden="false" customHeight="false" outlineLevel="0" collapsed="false">
      <c r="D1106" s="89" t="s">
        <v>409</v>
      </c>
      <c r="E1106" s="20" t="n">
        <v>1030</v>
      </c>
      <c r="F1106" s="20"/>
      <c r="G1106" s="20" t="n">
        <v>1030</v>
      </c>
      <c r="H1106" s="20"/>
      <c r="I1106" s="20" t="s">
        <v>212</v>
      </c>
      <c r="J1106" s="20"/>
      <c r="K1106" s="20" t="n">
        <v>2060</v>
      </c>
      <c r="L1106" s="20"/>
      <c r="M1106" s="20" t="n">
        <v>2060</v>
      </c>
      <c r="N1106" s="20"/>
      <c r="O1106" s="20" t="s">
        <v>212</v>
      </c>
    </row>
    <row r="1107" customFormat="false" ht="9" hidden="false" customHeight="false" outlineLevel="0" collapsed="false">
      <c r="D1107" s="89" t="s">
        <v>410</v>
      </c>
      <c r="E1107" s="20" t="n">
        <v>347</v>
      </c>
      <c r="F1107" s="20"/>
      <c r="G1107" s="20" t="n">
        <v>347</v>
      </c>
      <c r="H1107" s="20"/>
      <c r="I1107" s="20" t="s">
        <v>212</v>
      </c>
      <c r="J1107" s="20"/>
      <c r="K1107" s="20" t="n">
        <v>694</v>
      </c>
      <c r="L1107" s="20"/>
      <c r="M1107" s="20" t="n">
        <v>694</v>
      </c>
      <c r="N1107" s="20"/>
      <c r="O1107" s="20" t="s">
        <v>212</v>
      </c>
    </row>
    <row r="1108" customFormat="false" ht="9" hidden="false" customHeight="false" outlineLevel="0" collapsed="false">
      <c r="D1108" s="89" t="s">
        <v>412</v>
      </c>
      <c r="E1108" s="20" t="n">
        <v>2495</v>
      </c>
      <c r="F1108" s="20"/>
      <c r="G1108" s="20" t="n">
        <v>2495</v>
      </c>
      <c r="H1108" s="20"/>
      <c r="I1108" s="20" t="s">
        <v>212</v>
      </c>
      <c r="J1108" s="20"/>
      <c r="K1108" s="20" t="n">
        <v>4990</v>
      </c>
      <c r="L1108" s="20"/>
      <c r="M1108" s="20" t="n">
        <v>4990</v>
      </c>
      <c r="N1108" s="20"/>
      <c r="O1108" s="20" t="s">
        <v>212</v>
      </c>
    </row>
    <row r="1109" customFormat="false" ht="9" hidden="false" customHeight="false" outlineLevel="0" collapsed="false">
      <c r="D1109" s="89" t="s">
        <v>414</v>
      </c>
      <c r="E1109" s="20" t="n">
        <v>56</v>
      </c>
      <c r="F1109" s="20"/>
      <c r="G1109" s="20" t="n">
        <v>56</v>
      </c>
      <c r="H1109" s="20"/>
      <c r="I1109" s="20" t="s">
        <v>212</v>
      </c>
      <c r="J1109" s="20"/>
      <c r="K1109" s="20" t="n">
        <v>112</v>
      </c>
      <c r="L1109" s="20"/>
      <c r="M1109" s="20" t="n">
        <v>112</v>
      </c>
      <c r="N1109" s="20"/>
      <c r="O1109" s="20" t="s">
        <v>212</v>
      </c>
    </row>
    <row r="1110" customFormat="false" ht="9" hidden="false" customHeight="false" outlineLevel="0" collapsed="false">
      <c r="E1110" s="20"/>
      <c r="F1110" s="20"/>
      <c r="G1110" s="20"/>
      <c r="H1110" s="20"/>
      <c r="I1110" s="20"/>
      <c r="J1110" s="20"/>
      <c r="K1110" s="20"/>
      <c r="L1110" s="20"/>
      <c r="M1110" s="20"/>
      <c r="N1110" s="20"/>
      <c r="O1110" s="20"/>
    </row>
    <row r="1111" customFormat="false" ht="9" hidden="false" customHeight="false" outlineLevel="0" collapsed="false">
      <c r="E1111" s="20"/>
      <c r="F1111" s="20"/>
      <c r="G1111" s="20"/>
      <c r="H1111" s="20"/>
      <c r="I1111" s="20"/>
      <c r="J1111" s="20"/>
      <c r="K1111" s="20"/>
      <c r="L1111" s="20"/>
      <c r="M1111" s="20"/>
      <c r="N1111" s="20"/>
      <c r="O1111" s="20"/>
    </row>
    <row r="1112" customFormat="false" ht="9" hidden="false" customHeight="false" outlineLevel="0" collapsed="false">
      <c r="B1112" s="89" t="s">
        <v>149</v>
      </c>
      <c r="E1112" s="20" t="n">
        <v>96828</v>
      </c>
      <c r="F1112" s="20"/>
      <c r="G1112" s="20" t="n">
        <v>96545</v>
      </c>
      <c r="H1112" s="20"/>
      <c r="I1112" s="20" t="n">
        <v>283</v>
      </c>
      <c r="J1112" s="20"/>
      <c r="K1112" s="20" t="n">
        <v>99149.9</v>
      </c>
      <c r="L1112" s="20"/>
      <c r="M1112" s="20" t="n">
        <v>98017.9</v>
      </c>
      <c r="N1112" s="20"/>
      <c r="O1112" s="20" t="n">
        <v>1132</v>
      </c>
    </row>
    <row r="1113" customFormat="false" ht="9" hidden="false" customHeight="false" outlineLevel="0" collapsed="false">
      <c r="E1113" s="20"/>
      <c r="F1113" s="20"/>
      <c r="G1113" s="20"/>
      <c r="H1113" s="20"/>
      <c r="I1113" s="20"/>
      <c r="J1113" s="20"/>
      <c r="K1113" s="20"/>
      <c r="L1113" s="20"/>
      <c r="M1113" s="20"/>
      <c r="N1113" s="20"/>
      <c r="O1113" s="20"/>
    </row>
    <row r="1114" customFormat="false" ht="9" hidden="false" customHeight="false" outlineLevel="0" collapsed="false">
      <c r="E1114" s="20"/>
      <c r="F1114" s="20"/>
      <c r="G1114" s="20"/>
      <c r="H1114" s="20"/>
      <c r="I1114" s="20"/>
      <c r="J1114" s="20"/>
      <c r="K1114" s="20"/>
      <c r="L1114" s="20"/>
      <c r="M1114" s="20"/>
      <c r="N1114" s="20"/>
      <c r="O1114" s="20"/>
    </row>
    <row r="1115" customFormat="false" ht="9" hidden="false" customHeight="false" outlineLevel="0" collapsed="false">
      <c r="C1115" s="96" t="s">
        <v>209</v>
      </c>
      <c r="E1115" s="20" t="n">
        <v>283</v>
      </c>
      <c r="F1115" s="20"/>
      <c r="G1115" s="68" t="s">
        <v>212</v>
      </c>
      <c r="H1115" s="68"/>
      <c r="I1115" s="20" t="n">
        <v>283</v>
      </c>
      <c r="J1115" s="20"/>
      <c r="K1115" s="20" t="n">
        <v>1132</v>
      </c>
      <c r="L1115" s="20"/>
      <c r="M1115" s="20" t="s">
        <v>212</v>
      </c>
      <c r="N1115" s="20"/>
      <c r="O1115" s="20" t="n">
        <v>1132</v>
      </c>
    </row>
    <row r="1116" customFormat="false" ht="9" hidden="false" customHeight="false" outlineLevel="0" collapsed="false">
      <c r="E1116" s="20"/>
      <c r="F1116" s="20"/>
      <c r="G1116" s="20"/>
      <c r="H1116" s="20"/>
      <c r="I1116" s="20"/>
      <c r="J1116" s="20"/>
      <c r="K1116" s="20"/>
      <c r="L1116" s="20"/>
      <c r="M1116" s="20"/>
      <c r="N1116" s="20"/>
      <c r="O1116" s="20"/>
    </row>
    <row r="1117" customFormat="false" ht="9" hidden="false" customHeight="false" outlineLevel="0" collapsed="false">
      <c r="D1117" s="89" t="s">
        <v>216</v>
      </c>
      <c r="E1117" s="20" t="n">
        <v>283</v>
      </c>
      <c r="F1117" s="20"/>
      <c r="G1117" s="20" t="s">
        <v>212</v>
      </c>
      <c r="H1117" s="20"/>
      <c r="I1117" s="20" t="n">
        <v>283</v>
      </c>
      <c r="J1117" s="20"/>
      <c r="K1117" s="20" t="n">
        <v>1132</v>
      </c>
      <c r="L1117" s="20"/>
      <c r="M1117" s="20" t="s">
        <v>212</v>
      </c>
      <c r="N1117" s="20"/>
      <c r="O1117" s="20" t="n">
        <v>1132</v>
      </c>
    </row>
    <row r="1118" customFormat="false" ht="9" hidden="false" customHeight="false" outlineLevel="0" collapsed="false">
      <c r="E1118" s="20"/>
      <c r="F1118" s="20"/>
      <c r="G1118" s="20"/>
      <c r="H1118" s="20"/>
      <c r="I1118" s="20"/>
      <c r="J1118" s="20"/>
      <c r="K1118" s="20"/>
      <c r="L1118" s="20"/>
      <c r="M1118" s="20"/>
      <c r="N1118" s="20"/>
      <c r="O1118" s="20"/>
    </row>
    <row r="1119" customFormat="false" ht="9" hidden="false" customHeight="false" outlineLevel="0" collapsed="false">
      <c r="C1119" s="96" t="s">
        <v>276</v>
      </c>
      <c r="E1119" s="20" t="n">
        <v>1800</v>
      </c>
      <c r="F1119" s="20"/>
      <c r="G1119" s="20" t="n">
        <v>1800</v>
      </c>
      <c r="H1119" s="20"/>
      <c r="I1119" s="68" t="s">
        <v>212</v>
      </c>
      <c r="J1119" s="68"/>
      <c r="K1119" s="20" t="n">
        <v>3600</v>
      </c>
      <c r="L1119" s="20"/>
      <c r="M1119" s="20" t="n">
        <v>3600</v>
      </c>
      <c r="N1119" s="20"/>
      <c r="O1119" s="20" t="s">
        <v>212</v>
      </c>
    </row>
    <row r="1120" customFormat="false" ht="9" hidden="false" customHeight="false" outlineLevel="0" collapsed="false">
      <c r="E1120" s="20"/>
      <c r="F1120" s="20"/>
      <c r="G1120" s="20"/>
      <c r="H1120" s="20"/>
      <c r="I1120" s="20"/>
      <c r="J1120" s="20"/>
      <c r="K1120" s="20"/>
      <c r="L1120" s="20"/>
      <c r="M1120" s="20"/>
      <c r="N1120" s="20"/>
      <c r="O1120" s="20"/>
    </row>
    <row r="1121" customFormat="false" ht="9" hidden="false" customHeight="false" outlineLevel="0" collapsed="false">
      <c r="D1121" s="89" t="s">
        <v>296</v>
      </c>
      <c r="E1121" s="20" t="n">
        <v>1000</v>
      </c>
      <c r="F1121" s="20"/>
      <c r="G1121" s="20" t="n">
        <v>1000</v>
      </c>
      <c r="H1121" s="20"/>
      <c r="I1121" s="20" t="s">
        <v>212</v>
      </c>
      <c r="J1121" s="20"/>
      <c r="K1121" s="20" t="n">
        <v>2000</v>
      </c>
      <c r="L1121" s="20"/>
      <c r="M1121" s="20" t="n">
        <v>2000</v>
      </c>
      <c r="N1121" s="20"/>
      <c r="O1121" s="20" t="s">
        <v>212</v>
      </c>
    </row>
    <row r="1122" customFormat="false" ht="9" hidden="false" customHeight="false" outlineLevel="0" collapsed="false">
      <c r="D1122" s="89" t="s">
        <v>297</v>
      </c>
      <c r="E1122" s="20" t="n">
        <v>800</v>
      </c>
      <c r="F1122" s="20"/>
      <c r="G1122" s="20" t="n">
        <v>800</v>
      </c>
      <c r="H1122" s="20"/>
      <c r="I1122" s="20" t="s">
        <v>212</v>
      </c>
      <c r="J1122" s="20"/>
      <c r="K1122" s="20" t="n">
        <v>1600</v>
      </c>
      <c r="L1122" s="20"/>
      <c r="M1122" s="20" t="n">
        <v>1600</v>
      </c>
      <c r="N1122" s="20"/>
      <c r="O1122" s="20" t="s">
        <v>212</v>
      </c>
    </row>
    <row r="1123" customFormat="false" ht="9" hidden="false" customHeight="false" outlineLevel="0" collapsed="false">
      <c r="E1123" s="20"/>
      <c r="F1123" s="20"/>
      <c r="G1123" s="20"/>
      <c r="H1123" s="20"/>
      <c r="I1123" s="20"/>
      <c r="J1123" s="20"/>
      <c r="K1123" s="20"/>
      <c r="L1123" s="20"/>
      <c r="M1123" s="20"/>
      <c r="N1123" s="20"/>
      <c r="O1123" s="20"/>
    </row>
    <row r="1124" customFormat="false" ht="9" hidden="false" customHeight="false" outlineLevel="0" collapsed="false">
      <c r="C1124" s="96" t="s">
        <v>301</v>
      </c>
      <c r="E1124" s="20" t="n">
        <v>5643</v>
      </c>
      <c r="F1124" s="20"/>
      <c r="G1124" s="20" t="n">
        <v>5643</v>
      </c>
      <c r="H1124" s="20"/>
      <c r="I1124" s="68" t="s">
        <v>212</v>
      </c>
      <c r="J1124" s="68"/>
      <c r="K1124" s="20" t="n">
        <v>23136.3</v>
      </c>
      <c r="L1124" s="20"/>
      <c r="M1124" s="20" t="n">
        <v>23136.3</v>
      </c>
      <c r="N1124" s="20"/>
      <c r="O1124" s="20" t="s">
        <v>212</v>
      </c>
    </row>
    <row r="1125" customFormat="false" ht="9" hidden="false" customHeight="false" outlineLevel="0" collapsed="false">
      <c r="E1125" s="20"/>
      <c r="F1125" s="20"/>
      <c r="G1125" s="20"/>
      <c r="H1125" s="20"/>
      <c r="I1125" s="20"/>
      <c r="J1125" s="20"/>
      <c r="K1125" s="20"/>
      <c r="L1125" s="20"/>
      <c r="M1125" s="20"/>
      <c r="N1125" s="20"/>
      <c r="O1125" s="20"/>
    </row>
    <row r="1126" customFormat="false" ht="9" hidden="false" customHeight="false" outlineLevel="0" collapsed="false">
      <c r="D1126" s="89" t="s">
        <v>309</v>
      </c>
      <c r="E1126" s="20" t="n">
        <v>112</v>
      </c>
      <c r="F1126" s="20"/>
      <c r="G1126" s="20" t="n">
        <v>112</v>
      </c>
      <c r="H1126" s="20"/>
      <c r="I1126" s="20" t="s">
        <v>212</v>
      </c>
      <c r="J1126" s="20"/>
      <c r="K1126" s="20" t="n">
        <v>459.2</v>
      </c>
      <c r="L1126" s="20"/>
      <c r="M1126" s="20" t="n">
        <v>459.2</v>
      </c>
      <c r="N1126" s="20"/>
      <c r="O1126" s="20" t="s">
        <v>212</v>
      </c>
    </row>
    <row r="1127" customFormat="false" ht="9" hidden="false" customHeight="false" outlineLevel="0" collapsed="false">
      <c r="D1127" s="89" t="s">
        <v>318</v>
      </c>
      <c r="E1127" s="20" t="n">
        <v>225</v>
      </c>
      <c r="F1127" s="20"/>
      <c r="G1127" s="20" t="n">
        <v>225</v>
      </c>
      <c r="H1127" s="20"/>
      <c r="I1127" s="20" t="s">
        <v>212</v>
      </c>
      <c r="J1127" s="20"/>
      <c r="K1127" s="20" t="n">
        <v>922.5</v>
      </c>
      <c r="L1127" s="20"/>
      <c r="M1127" s="20" t="n">
        <v>922.5</v>
      </c>
      <c r="N1127" s="20"/>
      <c r="O1127" s="20" t="s">
        <v>212</v>
      </c>
    </row>
    <row r="1128" customFormat="false" ht="9" hidden="false" customHeight="false" outlineLevel="0" collapsed="false">
      <c r="D1128" s="89" t="s">
        <v>321</v>
      </c>
      <c r="E1128" s="20" t="n">
        <v>966</v>
      </c>
      <c r="F1128" s="20"/>
      <c r="G1128" s="20" t="n">
        <v>966</v>
      </c>
      <c r="H1128" s="20"/>
      <c r="I1128" s="20" t="s">
        <v>212</v>
      </c>
      <c r="J1128" s="20"/>
      <c r="K1128" s="20" t="n">
        <v>3960.6</v>
      </c>
      <c r="L1128" s="20"/>
      <c r="M1128" s="20" t="n">
        <v>3960.6</v>
      </c>
      <c r="N1128" s="20"/>
      <c r="O1128" s="20" t="s">
        <v>212</v>
      </c>
    </row>
    <row r="1129" customFormat="false" ht="9" hidden="false" customHeight="false" outlineLevel="0" collapsed="false">
      <c r="D1129" s="89" t="s">
        <v>322</v>
      </c>
      <c r="E1129" s="20" t="n">
        <v>1012</v>
      </c>
      <c r="F1129" s="20"/>
      <c r="G1129" s="20" t="n">
        <v>1012</v>
      </c>
      <c r="H1129" s="20"/>
      <c r="I1129" s="20" t="s">
        <v>212</v>
      </c>
      <c r="J1129" s="20"/>
      <c r="K1129" s="20" t="n">
        <v>4149.2</v>
      </c>
      <c r="L1129" s="20"/>
      <c r="M1129" s="20" t="n">
        <v>4149.2</v>
      </c>
      <c r="N1129" s="20"/>
      <c r="O1129" s="20" t="s">
        <v>212</v>
      </c>
    </row>
    <row r="1130" customFormat="false" ht="9" hidden="false" customHeight="false" outlineLevel="0" collapsed="false">
      <c r="D1130" s="89" t="s">
        <v>326</v>
      </c>
      <c r="E1130" s="20" t="n">
        <v>1012</v>
      </c>
      <c r="F1130" s="20"/>
      <c r="G1130" s="20" t="n">
        <v>1012</v>
      </c>
      <c r="H1130" s="20"/>
      <c r="I1130" s="20" t="s">
        <v>212</v>
      </c>
      <c r="J1130" s="20"/>
      <c r="K1130" s="20" t="n">
        <v>4149.2</v>
      </c>
      <c r="L1130" s="20"/>
      <c r="M1130" s="20" t="n">
        <v>4149.2</v>
      </c>
      <c r="N1130" s="20"/>
      <c r="O1130" s="20" t="s">
        <v>212</v>
      </c>
    </row>
    <row r="1131" customFormat="false" ht="9" hidden="false" customHeight="false" outlineLevel="0" collapsed="false">
      <c r="D1131" s="89" t="s">
        <v>328</v>
      </c>
      <c r="E1131" s="20" t="n">
        <v>900</v>
      </c>
      <c r="F1131" s="20"/>
      <c r="G1131" s="20" t="n">
        <v>900</v>
      </c>
      <c r="H1131" s="20"/>
      <c r="I1131" s="20" t="s">
        <v>212</v>
      </c>
      <c r="J1131" s="20"/>
      <c r="K1131" s="20" t="n">
        <v>3690</v>
      </c>
      <c r="L1131" s="20"/>
      <c r="M1131" s="20" t="n">
        <v>3690</v>
      </c>
      <c r="N1131" s="20"/>
      <c r="O1131" s="20" t="s">
        <v>212</v>
      </c>
    </row>
    <row r="1132" customFormat="false" ht="9" hidden="false" customHeight="false" outlineLevel="0" collapsed="false">
      <c r="D1132" s="89" t="s">
        <v>330</v>
      </c>
      <c r="E1132" s="20" t="n">
        <v>1191</v>
      </c>
      <c r="F1132" s="20"/>
      <c r="G1132" s="20" t="n">
        <v>1191</v>
      </c>
      <c r="H1132" s="20"/>
      <c r="I1132" s="20" t="s">
        <v>212</v>
      </c>
      <c r="J1132" s="20"/>
      <c r="K1132" s="20" t="n">
        <v>4883.1</v>
      </c>
      <c r="L1132" s="20"/>
      <c r="M1132" s="20" t="n">
        <v>4883.1</v>
      </c>
      <c r="N1132" s="20"/>
      <c r="O1132" s="20" t="s">
        <v>212</v>
      </c>
    </row>
    <row r="1133" customFormat="false" ht="9" hidden="false" customHeight="false" outlineLevel="0" collapsed="false">
      <c r="D1133" s="89" t="s">
        <v>332</v>
      </c>
      <c r="E1133" s="20" t="n">
        <v>225</v>
      </c>
      <c r="F1133" s="20"/>
      <c r="G1133" s="20" t="n">
        <v>225</v>
      </c>
      <c r="H1133" s="20"/>
      <c r="I1133" s="20" t="s">
        <v>212</v>
      </c>
      <c r="J1133" s="20"/>
      <c r="K1133" s="20" t="n">
        <v>922.5</v>
      </c>
      <c r="L1133" s="20"/>
      <c r="M1133" s="20" t="n">
        <v>922.5</v>
      </c>
      <c r="N1133" s="20"/>
      <c r="O1133" s="20" t="s">
        <v>212</v>
      </c>
    </row>
    <row r="1134" customFormat="false" ht="9" hidden="false" customHeight="false" outlineLevel="0" collapsed="false">
      <c r="E1134" s="20"/>
      <c r="F1134" s="20"/>
      <c r="G1134" s="20"/>
      <c r="H1134" s="20"/>
      <c r="I1134" s="20"/>
      <c r="J1134" s="20"/>
      <c r="K1134" s="20"/>
      <c r="L1134" s="20"/>
      <c r="M1134" s="20"/>
      <c r="N1134" s="20"/>
      <c r="O1134" s="20"/>
    </row>
    <row r="1135" customFormat="false" ht="9" hidden="false" customHeight="false" outlineLevel="0" collapsed="false">
      <c r="C1135" s="96" t="s">
        <v>383</v>
      </c>
      <c r="E1135" s="20" t="n">
        <v>89102</v>
      </c>
      <c r="F1135" s="20"/>
      <c r="G1135" s="20" t="n">
        <v>89102</v>
      </c>
      <c r="H1135" s="20"/>
      <c r="I1135" s="68" t="s">
        <v>212</v>
      </c>
      <c r="J1135" s="68"/>
      <c r="K1135" s="20" t="n">
        <v>71281.6</v>
      </c>
      <c r="L1135" s="20"/>
      <c r="M1135" s="20" t="n">
        <v>71281.6</v>
      </c>
      <c r="N1135" s="20"/>
      <c r="O1135" s="20" t="s">
        <v>212</v>
      </c>
    </row>
    <row r="1136" customFormat="false" ht="9" hidden="false" customHeight="false" outlineLevel="0" collapsed="false">
      <c r="E1136" s="20"/>
      <c r="F1136" s="20"/>
      <c r="G1136" s="20"/>
      <c r="H1136" s="20"/>
      <c r="I1136" s="20"/>
      <c r="J1136" s="20"/>
      <c r="K1136" s="20"/>
      <c r="L1136" s="20"/>
      <c r="M1136" s="20"/>
      <c r="N1136" s="20"/>
      <c r="O1136" s="20"/>
    </row>
    <row r="1137" customFormat="false" ht="9" hidden="false" customHeight="false" outlineLevel="0" collapsed="false">
      <c r="D1137" s="89" t="s">
        <v>384</v>
      </c>
      <c r="E1137" s="20" t="n">
        <v>14084</v>
      </c>
      <c r="F1137" s="20"/>
      <c r="G1137" s="20" t="n">
        <v>14084</v>
      </c>
      <c r="H1137" s="20"/>
      <c r="I1137" s="20" t="s">
        <v>212</v>
      </c>
      <c r="J1137" s="20"/>
      <c r="K1137" s="20" t="n">
        <v>11267.2</v>
      </c>
      <c r="L1137" s="20"/>
      <c r="M1137" s="20" t="n">
        <v>11267.2</v>
      </c>
      <c r="N1137" s="20"/>
      <c r="O1137" s="20" t="s">
        <v>212</v>
      </c>
    </row>
    <row r="1138" customFormat="false" ht="9" hidden="false" customHeight="false" outlineLevel="0" collapsed="false">
      <c r="D1138" s="89" t="s">
        <v>386</v>
      </c>
      <c r="E1138" s="20" t="n">
        <v>350</v>
      </c>
      <c r="F1138" s="20"/>
      <c r="G1138" s="20" t="n">
        <v>350</v>
      </c>
      <c r="H1138" s="20"/>
      <c r="I1138" s="20" t="s">
        <v>212</v>
      </c>
      <c r="J1138" s="20"/>
      <c r="K1138" s="20" t="n">
        <v>280</v>
      </c>
      <c r="L1138" s="20"/>
      <c r="M1138" s="20" t="n">
        <v>280</v>
      </c>
      <c r="N1138" s="20"/>
      <c r="O1138" s="20" t="s">
        <v>212</v>
      </c>
    </row>
    <row r="1139" customFormat="false" ht="9" hidden="false" customHeight="false" outlineLevel="0" collapsed="false">
      <c r="D1139" s="89" t="s">
        <v>388</v>
      </c>
      <c r="E1139" s="20" t="n">
        <v>952</v>
      </c>
      <c r="F1139" s="20"/>
      <c r="G1139" s="20" t="n">
        <v>952</v>
      </c>
      <c r="H1139" s="20"/>
      <c r="I1139" s="20" t="s">
        <v>212</v>
      </c>
      <c r="J1139" s="20"/>
      <c r="K1139" s="20" t="n">
        <v>761.6</v>
      </c>
      <c r="L1139" s="20"/>
      <c r="M1139" s="20" t="n">
        <v>761.6</v>
      </c>
      <c r="N1139" s="20"/>
      <c r="O1139" s="20" t="s">
        <v>212</v>
      </c>
    </row>
    <row r="1140" customFormat="false" ht="9" hidden="false" customHeight="false" outlineLevel="0" collapsed="false">
      <c r="D1140" s="89" t="s">
        <v>390</v>
      </c>
      <c r="E1140" s="20" t="n">
        <v>1689</v>
      </c>
      <c r="F1140" s="20"/>
      <c r="G1140" s="20" t="n">
        <v>1689</v>
      </c>
      <c r="H1140" s="20"/>
      <c r="I1140" s="20" t="s">
        <v>212</v>
      </c>
      <c r="J1140" s="20"/>
      <c r="K1140" s="20" t="n">
        <v>1351.2</v>
      </c>
      <c r="L1140" s="20"/>
      <c r="M1140" s="20" t="n">
        <v>1351.2</v>
      </c>
      <c r="N1140" s="20"/>
      <c r="O1140" s="20" t="s">
        <v>212</v>
      </c>
    </row>
    <row r="1141" customFormat="false" ht="9" hidden="false" customHeight="false" outlineLevel="0" collapsed="false">
      <c r="D1141" s="89" t="s">
        <v>392</v>
      </c>
      <c r="E1141" s="20" t="n">
        <v>702</v>
      </c>
      <c r="F1141" s="20"/>
      <c r="G1141" s="20" t="n">
        <v>702</v>
      </c>
      <c r="H1141" s="20"/>
      <c r="I1141" s="20" t="s">
        <v>212</v>
      </c>
      <c r="J1141" s="20"/>
      <c r="K1141" s="20" t="n">
        <v>561.6</v>
      </c>
      <c r="L1141" s="20"/>
      <c r="M1141" s="20" t="n">
        <v>561.6</v>
      </c>
      <c r="N1141" s="20"/>
      <c r="O1141" s="20" t="s">
        <v>212</v>
      </c>
    </row>
    <row r="1142" customFormat="false" ht="9" hidden="false" customHeight="false" outlineLevel="0" collapsed="false">
      <c r="D1142" s="89" t="s">
        <v>393</v>
      </c>
      <c r="E1142" s="68" t="s">
        <v>212</v>
      </c>
      <c r="F1142" s="20"/>
      <c r="G1142" s="20" t="s">
        <v>212</v>
      </c>
      <c r="H1142" s="20"/>
      <c r="I1142" s="20" t="s">
        <v>212</v>
      </c>
      <c r="J1142" s="20"/>
      <c r="K1142" s="20" t="s">
        <v>212</v>
      </c>
      <c r="L1142" s="20"/>
      <c r="M1142" s="20" t="s">
        <v>212</v>
      </c>
      <c r="N1142" s="20"/>
      <c r="O1142" s="20" t="s">
        <v>212</v>
      </c>
    </row>
    <row r="1143" customFormat="false" ht="9" hidden="false" customHeight="false" outlineLevel="0" collapsed="false">
      <c r="D1143" s="89" t="s">
        <v>396</v>
      </c>
      <c r="E1143" s="20" t="n">
        <v>117</v>
      </c>
      <c r="F1143" s="20"/>
      <c r="G1143" s="20" t="n">
        <v>117</v>
      </c>
      <c r="H1143" s="20"/>
      <c r="I1143" s="20" t="s">
        <v>212</v>
      </c>
      <c r="J1143" s="20"/>
      <c r="K1143" s="20" t="n">
        <v>93.6</v>
      </c>
      <c r="L1143" s="20"/>
      <c r="M1143" s="20" t="n">
        <v>93.6</v>
      </c>
      <c r="N1143" s="20"/>
      <c r="O1143" s="20" t="s">
        <v>212</v>
      </c>
    </row>
    <row r="1144" customFormat="false" ht="9" hidden="false" customHeight="false" outlineLevel="0" collapsed="false">
      <c r="D1144" s="89" t="s">
        <v>397</v>
      </c>
      <c r="E1144" s="20" t="n">
        <v>4727</v>
      </c>
      <c r="F1144" s="20"/>
      <c r="G1144" s="20" t="n">
        <v>4727</v>
      </c>
      <c r="H1144" s="20"/>
      <c r="I1144" s="20" t="s">
        <v>212</v>
      </c>
      <c r="J1144" s="20"/>
      <c r="K1144" s="20" t="n">
        <v>3781.6</v>
      </c>
      <c r="L1144" s="20"/>
      <c r="M1144" s="20" t="n">
        <v>3781.6</v>
      </c>
      <c r="N1144" s="20"/>
      <c r="O1144" s="20" t="s">
        <v>212</v>
      </c>
    </row>
    <row r="1145" customFormat="false" ht="9" hidden="false" customHeight="false" outlineLevel="0" collapsed="false">
      <c r="D1145" s="89" t="s">
        <v>398</v>
      </c>
      <c r="E1145" s="20" t="n">
        <v>6931</v>
      </c>
      <c r="F1145" s="20"/>
      <c r="G1145" s="20" t="n">
        <v>6931</v>
      </c>
      <c r="H1145" s="20"/>
      <c r="I1145" s="20" t="s">
        <v>212</v>
      </c>
      <c r="J1145" s="20"/>
      <c r="K1145" s="20" t="n">
        <v>5544.8</v>
      </c>
      <c r="L1145" s="20"/>
      <c r="M1145" s="20" t="n">
        <v>5544.8</v>
      </c>
      <c r="N1145" s="20"/>
      <c r="O1145" s="20" t="s">
        <v>212</v>
      </c>
    </row>
    <row r="1146" customFormat="false" ht="9" hidden="false" customHeight="false" outlineLevel="0" collapsed="false">
      <c r="D1146" s="89" t="s">
        <v>399</v>
      </c>
      <c r="E1146" s="20" t="n">
        <v>25465</v>
      </c>
      <c r="F1146" s="20"/>
      <c r="G1146" s="20" t="n">
        <v>25465</v>
      </c>
      <c r="H1146" s="20"/>
      <c r="I1146" s="20" t="s">
        <v>212</v>
      </c>
      <c r="J1146" s="20"/>
      <c r="K1146" s="20" t="n">
        <v>20372</v>
      </c>
      <c r="L1146" s="20"/>
      <c r="M1146" s="20" t="n">
        <v>20372</v>
      </c>
      <c r="N1146" s="20"/>
      <c r="O1146" s="20" t="s">
        <v>212</v>
      </c>
    </row>
    <row r="1147" customFormat="false" ht="9" hidden="false" customHeight="false" outlineLevel="0" collapsed="false">
      <c r="D1147" s="89" t="s">
        <v>400</v>
      </c>
      <c r="E1147" s="20" t="n">
        <v>9390</v>
      </c>
      <c r="F1147" s="20"/>
      <c r="G1147" s="20" t="n">
        <v>9390</v>
      </c>
      <c r="H1147" s="20"/>
      <c r="I1147" s="20" t="s">
        <v>212</v>
      </c>
      <c r="J1147" s="20"/>
      <c r="K1147" s="20" t="n">
        <v>7512</v>
      </c>
      <c r="L1147" s="20"/>
      <c r="M1147" s="20" t="n">
        <v>7512</v>
      </c>
      <c r="N1147" s="20"/>
      <c r="O1147" s="20" t="s">
        <v>212</v>
      </c>
    </row>
    <row r="1148" customFormat="false" ht="9" hidden="false" customHeight="false" outlineLevel="0" collapsed="false">
      <c r="D1148" s="89" t="s">
        <v>402</v>
      </c>
      <c r="E1148" s="20" t="n">
        <v>2520</v>
      </c>
      <c r="F1148" s="20"/>
      <c r="G1148" s="20" t="n">
        <v>2520</v>
      </c>
      <c r="H1148" s="20"/>
      <c r="I1148" s="20" t="s">
        <v>212</v>
      </c>
      <c r="J1148" s="20"/>
      <c r="K1148" s="20" t="n">
        <v>2016</v>
      </c>
      <c r="L1148" s="20"/>
      <c r="M1148" s="20" t="n">
        <v>2016</v>
      </c>
      <c r="N1148" s="20"/>
      <c r="O1148" s="20" t="s">
        <v>212</v>
      </c>
    </row>
    <row r="1149" customFormat="false" ht="9" hidden="false" customHeight="false" outlineLevel="0" collapsed="false">
      <c r="D1149" s="89" t="s">
        <v>405</v>
      </c>
      <c r="E1149" s="20" t="n">
        <v>840</v>
      </c>
      <c r="F1149" s="20"/>
      <c r="G1149" s="20" t="n">
        <v>840</v>
      </c>
      <c r="H1149" s="20"/>
      <c r="I1149" s="20" t="s">
        <v>212</v>
      </c>
      <c r="J1149" s="20"/>
      <c r="K1149" s="20" t="n">
        <v>672</v>
      </c>
      <c r="L1149" s="20"/>
      <c r="M1149" s="20" t="n">
        <v>672</v>
      </c>
      <c r="N1149" s="20"/>
      <c r="O1149" s="20" t="s">
        <v>212</v>
      </c>
    </row>
    <row r="1150" customFormat="false" ht="9" hidden="false" customHeight="false" outlineLevel="0" collapsed="false">
      <c r="D1150" s="89" t="s">
        <v>406</v>
      </c>
      <c r="E1150" s="20" t="n">
        <v>9140</v>
      </c>
      <c r="F1150" s="20"/>
      <c r="G1150" s="20" t="n">
        <v>9140</v>
      </c>
      <c r="H1150" s="20"/>
      <c r="I1150" s="20" t="s">
        <v>212</v>
      </c>
      <c r="J1150" s="20"/>
      <c r="K1150" s="20" t="n">
        <v>7312</v>
      </c>
      <c r="L1150" s="20"/>
      <c r="M1150" s="20" t="n">
        <v>7312</v>
      </c>
      <c r="N1150" s="20"/>
      <c r="O1150" s="20" t="s">
        <v>212</v>
      </c>
    </row>
    <row r="1151" customFormat="false" ht="9" hidden="false" customHeight="false" outlineLevel="0" collapsed="false">
      <c r="D1151" s="89" t="s">
        <v>407</v>
      </c>
      <c r="E1151" s="20" t="n">
        <v>225</v>
      </c>
      <c r="F1151" s="20"/>
      <c r="G1151" s="20" t="n">
        <v>225</v>
      </c>
      <c r="H1151" s="20"/>
      <c r="I1151" s="20" t="s">
        <v>212</v>
      </c>
      <c r="J1151" s="20"/>
      <c r="K1151" s="20" t="n">
        <v>180</v>
      </c>
      <c r="L1151" s="20"/>
      <c r="M1151" s="20" t="n">
        <v>180</v>
      </c>
      <c r="N1151" s="20"/>
      <c r="O1151" s="20" t="s">
        <v>212</v>
      </c>
    </row>
    <row r="1152" customFormat="false" ht="9" hidden="false" customHeight="false" outlineLevel="0" collapsed="false">
      <c r="D1152" s="89" t="s">
        <v>409</v>
      </c>
      <c r="E1152" s="20" t="n">
        <v>4125</v>
      </c>
      <c r="F1152" s="20"/>
      <c r="G1152" s="20" t="n">
        <v>4125</v>
      </c>
      <c r="H1152" s="20"/>
      <c r="I1152" s="20" t="s">
        <v>212</v>
      </c>
      <c r="J1152" s="20"/>
      <c r="K1152" s="20" t="n">
        <v>3300</v>
      </c>
      <c r="L1152" s="20"/>
      <c r="M1152" s="20" t="n">
        <v>3300</v>
      </c>
      <c r="N1152" s="20"/>
      <c r="O1152" s="20" t="s">
        <v>212</v>
      </c>
    </row>
    <row r="1153" customFormat="false" ht="9" hidden="false" customHeight="false" outlineLevel="0" collapsed="false">
      <c r="D1153" s="89" t="s">
        <v>410</v>
      </c>
      <c r="E1153" s="20" t="n">
        <v>720</v>
      </c>
      <c r="F1153" s="20"/>
      <c r="G1153" s="20" t="n">
        <v>720</v>
      </c>
      <c r="H1153" s="20"/>
      <c r="I1153" s="20" t="s">
        <v>212</v>
      </c>
      <c r="J1153" s="20"/>
      <c r="K1153" s="20" t="n">
        <v>576</v>
      </c>
      <c r="L1153" s="20"/>
      <c r="M1153" s="20" t="n">
        <v>576</v>
      </c>
      <c r="N1153" s="20"/>
      <c r="O1153" s="20" t="s">
        <v>212</v>
      </c>
    </row>
    <row r="1154" customFormat="false" ht="9" hidden="false" customHeight="false" outlineLevel="0" collapsed="false">
      <c r="D1154" s="89" t="s">
        <v>412</v>
      </c>
      <c r="E1154" s="20" t="n">
        <v>7045</v>
      </c>
      <c r="F1154" s="20"/>
      <c r="G1154" s="20" t="n">
        <v>7045</v>
      </c>
      <c r="H1154" s="20"/>
      <c r="I1154" s="20" t="s">
        <v>212</v>
      </c>
      <c r="J1154" s="20"/>
      <c r="K1154" s="20" t="n">
        <v>5636</v>
      </c>
      <c r="L1154" s="20"/>
      <c r="M1154" s="20" t="n">
        <v>5636</v>
      </c>
      <c r="N1154" s="20"/>
      <c r="O1154" s="20" t="s">
        <v>212</v>
      </c>
    </row>
    <row r="1155" customFormat="false" ht="9" hidden="false" customHeight="false" outlineLevel="0" collapsed="false">
      <c r="D1155" s="89" t="s">
        <v>414</v>
      </c>
      <c r="E1155" s="20" t="n">
        <v>80</v>
      </c>
      <c r="F1155" s="20"/>
      <c r="G1155" s="20" t="n">
        <v>80</v>
      </c>
      <c r="H1155" s="20"/>
      <c r="I1155" s="20" t="s">
        <v>212</v>
      </c>
      <c r="J1155" s="20"/>
      <c r="K1155" s="20" t="n">
        <v>64</v>
      </c>
      <c r="L1155" s="20"/>
      <c r="M1155" s="20" t="n">
        <v>64</v>
      </c>
      <c r="N1155" s="20"/>
      <c r="O1155" s="20" t="s">
        <v>212</v>
      </c>
    </row>
    <row r="1156" customFormat="false" ht="9" hidden="false" customHeight="false" outlineLevel="0" collapsed="false">
      <c r="E1156" s="20"/>
      <c r="F1156" s="20"/>
      <c r="G1156" s="20"/>
      <c r="H1156" s="20"/>
      <c r="I1156" s="20"/>
      <c r="J1156" s="20"/>
      <c r="K1156" s="20"/>
      <c r="L1156" s="20"/>
      <c r="M1156" s="20"/>
      <c r="N1156" s="20"/>
      <c r="O1156" s="20"/>
    </row>
    <row r="1157" customFormat="false" ht="9" hidden="false" customHeight="false" outlineLevel="0" collapsed="false">
      <c r="E1157" s="20"/>
      <c r="F1157" s="20"/>
      <c r="G1157" s="20"/>
      <c r="H1157" s="20"/>
      <c r="I1157" s="20"/>
      <c r="J1157" s="20"/>
      <c r="K1157" s="20"/>
      <c r="L1157" s="20"/>
      <c r="M1157" s="20"/>
      <c r="N1157" s="20"/>
      <c r="O1157" s="20"/>
    </row>
    <row r="1158" customFormat="false" ht="9" hidden="false" customHeight="false" outlineLevel="0" collapsed="false">
      <c r="B1158" s="89" t="s">
        <v>150</v>
      </c>
      <c r="E1158" s="20" t="n">
        <v>43244</v>
      </c>
      <c r="F1158" s="20"/>
      <c r="G1158" s="20" t="n">
        <v>42438</v>
      </c>
      <c r="H1158" s="20"/>
      <c r="I1158" s="20" t="n">
        <v>806</v>
      </c>
      <c r="J1158" s="20"/>
      <c r="K1158" s="20" t="n">
        <v>122903.6</v>
      </c>
      <c r="L1158" s="20"/>
      <c r="M1158" s="20" t="n">
        <v>118679.6</v>
      </c>
      <c r="N1158" s="20"/>
      <c r="O1158" s="20" t="n">
        <v>4224</v>
      </c>
    </row>
    <row r="1159" customFormat="false" ht="9" hidden="false" customHeight="false" outlineLevel="0" collapsed="false">
      <c r="E1159" s="20"/>
      <c r="F1159" s="20"/>
      <c r="G1159" s="20"/>
      <c r="H1159" s="20"/>
      <c r="I1159" s="20"/>
      <c r="J1159" s="20"/>
      <c r="K1159" s="20"/>
      <c r="L1159" s="20"/>
      <c r="M1159" s="20"/>
      <c r="N1159" s="20"/>
      <c r="O1159" s="20"/>
    </row>
    <row r="1160" customFormat="false" ht="9" hidden="false" customHeight="false" outlineLevel="0" collapsed="false">
      <c r="E1160" s="20"/>
      <c r="F1160" s="20"/>
      <c r="G1160" s="20"/>
      <c r="H1160" s="20"/>
      <c r="I1160" s="20"/>
      <c r="J1160" s="20"/>
      <c r="K1160" s="20"/>
      <c r="L1160" s="20"/>
      <c r="M1160" s="20"/>
      <c r="N1160" s="20"/>
      <c r="O1160" s="20"/>
    </row>
    <row r="1161" customFormat="false" ht="9" hidden="false" customHeight="false" outlineLevel="0" collapsed="false">
      <c r="C1161" s="96" t="s">
        <v>301</v>
      </c>
      <c r="E1161" s="20" t="n">
        <v>1618</v>
      </c>
      <c r="F1161" s="20"/>
      <c r="G1161" s="20" t="n">
        <v>992</v>
      </c>
      <c r="H1161" s="20"/>
      <c r="I1161" s="20" t="n">
        <v>626</v>
      </c>
      <c r="J1161" s="20"/>
      <c r="K1161" s="20" t="n">
        <v>9708</v>
      </c>
      <c r="L1161" s="20"/>
      <c r="M1161" s="20" t="n">
        <v>5952</v>
      </c>
      <c r="N1161" s="20"/>
      <c r="O1161" s="20" t="n">
        <v>3756</v>
      </c>
    </row>
    <row r="1162" customFormat="false" ht="9" hidden="false" customHeight="false" outlineLevel="0" collapsed="false">
      <c r="E1162" s="20"/>
      <c r="F1162" s="20"/>
      <c r="G1162" s="20"/>
      <c r="H1162" s="20"/>
      <c r="I1162" s="20"/>
      <c r="J1162" s="20"/>
      <c r="K1162" s="20"/>
      <c r="L1162" s="20"/>
      <c r="M1162" s="20"/>
      <c r="N1162" s="20"/>
      <c r="O1162" s="20"/>
    </row>
    <row r="1163" customFormat="false" ht="9" hidden="false" customHeight="false" outlineLevel="0" collapsed="false">
      <c r="D1163" s="89" t="s">
        <v>304</v>
      </c>
      <c r="E1163" s="20" t="n">
        <v>459</v>
      </c>
      <c r="F1163" s="20"/>
      <c r="G1163" s="20" t="n">
        <v>264</v>
      </c>
      <c r="H1163" s="20"/>
      <c r="I1163" s="20" t="n">
        <v>195</v>
      </c>
      <c r="J1163" s="20"/>
      <c r="K1163" s="20" t="n">
        <v>2754</v>
      </c>
      <c r="L1163" s="20"/>
      <c r="M1163" s="20" t="n">
        <v>1584</v>
      </c>
      <c r="N1163" s="20"/>
      <c r="O1163" s="20" t="n">
        <v>1170</v>
      </c>
    </row>
    <row r="1164" customFormat="false" ht="9" hidden="false" customHeight="false" outlineLevel="0" collapsed="false">
      <c r="D1164" s="89" t="s">
        <v>311</v>
      </c>
      <c r="E1164" s="20" t="n">
        <v>1113</v>
      </c>
      <c r="F1164" s="20"/>
      <c r="G1164" s="20" t="n">
        <v>728</v>
      </c>
      <c r="H1164" s="20"/>
      <c r="I1164" s="20" t="n">
        <v>385</v>
      </c>
      <c r="J1164" s="20"/>
      <c r="K1164" s="20" t="n">
        <v>6678</v>
      </c>
      <c r="L1164" s="20"/>
      <c r="M1164" s="20" t="n">
        <v>4368</v>
      </c>
      <c r="N1164" s="20"/>
      <c r="O1164" s="20" t="n">
        <v>2310</v>
      </c>
    </row>
    <row r="1165" customFormat="false" ht="9" hidden="false" customHeight="false" outlineLevel="0" collapsed="false">
      <c r="D1165" s="89" t="s">
        <v>330</v>
      </c>
      <c r="E1165" s="20" t="n">
        <v>46</v>
      </c>
      <c r="F1165" s="20"/>
      <c r="G1165" s="20" t="s">
        <v>212</v>
      </c>
      <c r="H1165" s="20"/>
      <c r="I1165" s="20" t="n">
        <v>46</v>
      </c>
      <c r="J1165" s="20"/>
      <c r="K1165" s="20" t="n">
        <v>276</v>
      </c>
      <c r="L1165" s="20"/>
      <c r="M1165" s="20" t="s">
        <v>212</v>
      </c>
      <c r="N1165" s="20"/>
      <c r="O1165" s="20" t="n">
        <v>276</v>
      </c>
    </row>
    <row r="1166" customFormat="false" ht="9" hidden="false" customHeight="false" outlineLevel="0" collapsed="false">
      <c r="E1166" s="20"/>
      <c r="F1166" s="20"/>
      <c r="G1166" s="20"/>
      <c r="H1166" s="20"/>
      <c r="I1166" s="20"/>
      <c r="J1166" s="20"/>
      <c r="K1166" s="20"/>
      <c r="L1166" s="20"/>
      <c r="M1166" s="20"/>
      <c r="N1166" s="20"/>
      <c r="O1166" s="20"/>
    </row>
    <row r="1167" customFormat="false" ht="9" hidden="false" customHeight="false" outlineLevel="0" collapsed="false">
      <c r="C1167" s="96" t="s">
        <v>336</v>
      </c>
      <c r="E1167" s="20" t="n">
        <v>780</v>
      </c>
      <c r="F1167" s="20"/>
      <c r="G1167" s="20" t="n">
        <v>780</v>
      </c>
      <c r="H1167" s="20"/>
      <c r="I1167" s="68" t="s">
        <v>212</v>
      </c>
      <c r="J1167" s="68"/>
      <c r="K1167" s="20" t="n">
        <v>4680</v>
      </c>
      <c r="L1167" s="20"/>
      <c r="M1167" s="20" t="n">
        <v>4680</v>
      </c>
      <c r="N1167" s="20"/>
      <c r="O1167" s="20" t="s">
        <v>212</v>
      </c>
    </row>
    <row r="1168" customFormat="false" ht="9" hidden="false" customHeight="false" outlineLevel="0" collapsed="false">
      <c r="E1168" s="20"/>
      <c r="F1168" s="20"/>
      <c r="G1168" s="20"/>
      <c r="H1168" s="20"/>
      <c r="I1168" s="20"/>
      <c r="J1168" s="20"/>
      <c r="K1168" s="20"/>
      <c r="L1168" s="20"/>
      <c r="M1168" s="20"/>
      <c r="N1168" s="20"/>
      <c r="O1168" s="20"/>
    </row>
    <row r="1169" customFormat="false" ht="9" hidden="false" customHeight="false" outlineLevel="0" collapsed="false">
      <c r="D1169" s="89" t="s">
        <v>376</v>
      </c>
      <c r="E1169" s="20" t="n">
        <v>500</v>
      </c>
      <c r="F1169" s="20"/>
      <c r="G1169" s="20" t="n">
        <v>500</v>
      </c>
      <c r="H1169" s="20"/>
      <c r="I1169" s="20" t="s">
        <v>212</v>
      </c>
      <c r="J1169" s="20"/>
      <c r="K1169" s="20" t="n">
        <v>3000</v>
      </c>
      <c r="L1169" s="20"/>
      <c r="M1169" s="20" t="n">
        <v>3000</v>
      </c>
      <c r="N1169" s="20"/>
      <c r="O1169" s="20" t="s">
        <v>212</v>
      </c>
    </row>
    <row r="1170" customFormat="false" ht="9" hidden="false" customHeight="false" outlineLevel="0" collapsed="false">
      <c r="D1170" s="89" t="s">
        <v>377</v>
      </c>
      <c r="E1170" s="20" t="n">
        <v>280</v>
      </c>
      <c r="F1170" s="20"/>
      <c r="G1170" s="20" t="n">
        <v>280</v>
      </c>
      <c r="H1170" s="20"/>
      <c r="I1170" s="20" t="s">
        <v>212</v>
      </c>
      <c r="J1170" s="20"/>
      <c r="K1170" s="20" t="n">
        <v>1680</v>
      </c>
      <c r="L1170" s="20"/>
      <c r="M1170" s="20" t="n">
        <v>1680</v>
      </c>
      <c r="N1170" s="20"/>
      <c r="O1170" s="20" t="s">
        <v>212</v>
      </c>
    </row>
    <row r="1171" customFormat="false" ht="9" hidden="false" customHeight="false" outlineLevel="0" collapsed="false">
      <c r="E1171" s="20"/>
      <c r="F1171" s="20"/>
      <c r="G1171" s="20"/>
      <c r="H1171" s="20"/>
      <c r="I1171" s="20"/>
      <c r="J1171" s="20"/>
      <c r="K1171" s="20"/>
      <c r="L1171" s="20"/>
      <c r="M1171" s="20"/>
      <c r="N1171" s="20"/>
      <c r="O1171" s="20"/>
    </row>
    <row r="1172" customFormat="false" ht="9" hidden="false" customHeight="false" outlineLevel="0" collapsed="false">
      <c r="C1172" s="96" t="s">
        <v>383</v>
      </c>
      <c r="E1172" s="20" t="n">
        <v>37951</v>
      </c>
      <c r="F1172" s="20"/>
      <c r="G1172" s="20" t="n">
        <v>37771</v>
      </c>
      <c r="H1172" s="20"/>
      <c r="I1172" s="20" t="n">
        <v>180</v>
      </c>
      <c r="J1172" s="20"/>
      <c r="K1172" s="20" t="n">
        <v>98672.6</v>
      </c>
      <c r="L1172" s="20"/>
      <c r="M1172" s="20" t="n">
        <v>98204.6</v>
      </c>
      <c r="N1172" s="20"/>
      <c r="O1172" s="20" t="n">
        <v>468</v>
      </c>
    </row>
    <row r="1173" customFormat="false" ht="9" hidden="false" customHeight="false" outlineLevel="0" collapsed="false">
      <c r="E1173" s="20"/>
      <c r="F1173" s="20"/>
      <c r="G1173" s="20"/>
      <c r="H1173" s="20"/>
      <c r="I1173" s="20"/>
      <c r="J1173" s="20"/>
      <c r="K1173" s="20"/>
      <c r="L1173" s="20"/>
      <c r="M1173" s="20"/>
      <c r="N1173" s="20"/>
      <c r="O1173" s="20"/>
    </row>
    <row r="1174" customFormat="false" ht="9" hidden="false" customHeight="false" outlineLevel="0" collapsed="false">
      <c r="D1174" s="89" t="s">
        <v>384</v>
      </c>
      <c r="E1174" s="20" t="n">
        <v>1004</v>
      </c>
      <c r="F1174" s="20"/>
      <c r="G1174" s="20" t="n">
        <v>1004</v>
      </c>
      <c r="H1174" s="20"/>
      <c r="I1174" s="20" t="s">
        <v>212</v>
      </c>
      <c r="J1174" s="20"/>
      <c r="K1174" s="20" t="n">
        <v>2610.4</v>
      </c>
      <c r="L1174" s="20"/>
      <c r="M1174" s="20" t="n">
        <v>2610.4</v>
      </c>
      <c r="N1174" s="20"/>
      <c r="O1174" s="20" t="s">
        <v>212</v>
      </c>
    </row>
    <row r="1175" customFormat="false" ht="9" hidden="false" customHeight="false" outlineLevel="0" collapsed="false">
      <c r="D1175" s="89" t="s">
        <v>386</v>
      </c>
      <c r="E1175" s="20" t="n">
        <v>180</v>
      </c>
      <c r="F1175" s="20"/>
      <c r="G1175" s="20" t="n">
        <v>180</v>
      </c>
      <c r="H1175" s="20"/>
      <c r="I1175" s="20" t="s">
        <v>212</v>
      </c>
      <c r="J1175" s="20"/>
      <c r="K1175" s="20" t="n">
        <v>468</v>
      </c>
      <c r="L1175" s="20"/>
      <c r="M1175" s="20" t="n">
        <v>468</v>
      </c>
      <c r="N1175" s="20"/>
      <c r="O1175" s="20" t="s">
        <v>212</v>
      </c>
    </row>
    <row r="1176" customFormat="false" ht="9" hidden="false" customHeight="false" outlineLevel="0" collapsed="false">
      <c r="D1176" s="89" t="s">
        <v>387</v>
      </c>
      <c r="E1176" s="20" t="n">
        <v>1200</v>
      </c>
      <c r="F1176" s="20"/>
      <c r="G1176" s="20" t="n">
        <v>1200</v>
      </c>
      <c r="H1176" s="20"/>
      <c r="I1176" s="20" t="s">
        <v>212</v>
      </c>
      <c r="J1176" s="20"/>
      <c r="K1176" s="20" t="n">
        <v>3120</v>
      </c>
      <c r="L1176" s="20"/>
      <c r="M1176" s="20" t="n">
        <v>3120</v>
      </c>
      <c r="N1176" s="20"/>
      <c r="O1176" s="20" t="s">
        <v>212</v>
      </c>
    </row>
    <row r="1177" customFormat="false" ht="9" hidden="false" customHeight="false" outlineLevel="0" collapsed="false">
      <c r="D1177" s="89" t="s">
        <v>388</v>
      </c>
      <c r="E1177" s="20" t="n">
        <v>415</v>
      </c>
      <c r="F1177" s="20"/>
      <c r="G1177" s="20" t="n">
        <v>415</v>
      </c>
      <c r="H1177" s="20"/>
      <c r="I1177" s="20" t="s">
        <v>212</v>
      </c>
      <c r="J1177" s="20"/>
      <c r="K1177" s="20" t="n">
        <v>1079</v>
      </c>
      <c r="L1177" s="20"/>
      <c r="M1177" s="20" t="n">
        <v>1079</v>
      </c>
      <c r="N1177" s="20"/>
      <c r="O1177" s="20" t="s">
        <v>212</v>
      </c>
    </row>
    <row r="1178" customFormat="false" ht="9" hidden="false" customHeight="false" outlineLevel="0" collapsed="false">
      <c r="D1178" s="89" t="s">
        <v>390</v>
      </c>
      <c r="E1178" s="20" t="n">
        <v>655</v>
      </c>
      <c r="F1178" s="20"/>
      <c r="G1178" s="20" t="n">
        <v>655</v>
      </c>
      <c r="H1178" s="20"/>
      <c r="I1178" s="20" t="s">
        <v>212</v>
      </c>
      <c r="J1178" s="20"/>
      <c r="K1178" s="20" t="n">
        <v>1703</v>
      </c>
      <c r="L1178" s="20"/>
      <c r="M1178" s="20" t="n">
        <v>1703</v>
      </c>
      <c r="N1178" s="20"/>
      <c r="O1178" s="20" t="s">
        <v>212</v>
      </c>
    </row>
    <row r="1179" customFormat="false" ht="9" hidden="false" customHeight="false" outlineLevel="0" collapsed="false">
      <c r="D1179" s="89" t="s">
        <v>391</v>
      </c>
      <c r="E1179" s="20" t="n">
        <v>56</v>
      </c>
      <c r="F1179" s="20"/>
      <c r="G1179" s="20" t="n">
        <v>56</v>
      </c>
      <c r="H1179" s="20"/>
      <c r="I1179" s="20" t="s">
        <v>212</v>
      </c>
      <c r="J1179" s="20"/>
      <c r="K1179" s="20" t="n">
        <v>145.6</v>
      </c>
      <c r="L1179" s="20"/>
      <c r="M1179" s="20" t="n">
        <v>145.6</v>
      </c>
      <c r="N1179" s="20"/>
      <c r="O1179" s="20" t="s">
        <v>212</v>
      </c>
    </row>
    <row r="1180" customFormat="false" ht="9" hidden="false" customHeight="false" outlineLevel="0" collapsed="false">
      <c r="D1180" s="89" t="s">
        <v>392</v>
      </c>
      <c r="E1180" s="20" t="n">
        <v>360</v>
      </c>
      <c r="F1180" s="20"/>
      <c r="G1180" s="20" t="n">
        <v>360</v>
      </c>
      <c r="H1180" s="20"/>
      <c r="I1180" s="20" t="s">
        <v>212</v>
      </c>
      <c r="J1180" s="20"/>
      <c r="K1180" s="20" t="n">
        <v>936</v>
      </c>
      <c r="L1180" s="20"/>
      <c r="M1180" s="20" t="n">
        <v>936</v>
      </c>
      <c r="N1180" s="20"/>
      <c r="O1180" s="20" t="s">
        <v>212</v>
      </c>
    </row>
    <row r="1181" customFormat="false" ht="9" hidden="false" customHeight="false" outlineLevel="0" collapsed="false">
      <c r="D1181" s="89" t="s">
        <v>393</v>
      </c>
      <c r="E1181" s="20" t="n">
        <v>4475</v>
      </c>
      <c r="F1181" s="20"/>
      <c r="G1181" s="20" t="n">
        <v>4475</v>
      </c>
      <c r="H1181" s="20"/>
      <c r="I1181" s="20" t="s">
        <v>212</v>
      </c>
      <c r="J1181" s="20"/>
      <c r="K1181" s="20" t="n">
        <v>11635</v>
      </c>
      <c r="L1181" s="20"/>
      <c r="M1181" s="20" t="n">
        <v>11635</v>
      </c>
      <c r="N1181" s="20"/>
      <c r="O1181" s="20" t="s">
        <v>212</v>
      </c>
    </row>
    <row r="1182" customFormat="false" ht="9" hidden="false" customHeight="false" outlineLevel="0" collapsed="false">
      <c r="D1182" s="89" t="s">
        <v>394</v>
      </c>
      <c r="E1182" s="20" t="n">
        <v>560</v>
      </c>
      <c r="F1182" s="20"/>
      <c r="G1182" s="20" t="n">
        <v>560</v>
      </c>
      <c r="H1182" s="20"/>
      <c r="I1182" s="20" t="s">
        <v>212</v>
      </c>
      <c r="J1182" s="20"/>
      <c r="K1182" s="20" t="n">
        <v>1456</v>
      </c>
      <c r="L1182" s="20"/>
      <c r="M1182" s="20" t="n">
        <v>1456</v>
      </c>
      <c r="N1182" s="20"/>
      <c r="O1182" s="20" t="s">
        <v>212</v>
      </c>
    </row>
    <row r="1183" customFormat="false" ht="9" hidden="false" customHeight="false" outlineLevel="0" collapsed="false">
      <c r="D1183" s="89" t="s">
        <v>396</v>
      </c>
      <c r="E1183" s="20" t="n">
        <v>128</v>
      </c>
      <c r="F1183" s="20"/>
      <c r="G1183" s="20" t="n">
        <v>128</v>
      </c>
      <c r="H1183" s="20"/>
      <c r="I1183" s="20" t="s">
        <v>212</v>
      </c>
      <c r="J1183" s="20"/>
      <c r="K1183" s="20" t="n">
        <v>332.8</v>
      </c>
      <c r="L1183" s="20"/>
      <c r="M1183" s="20" t="n">
        <v>332.8</v>
      </c>
      <c r="N1183" s="20"/>
      <c r="O1183" s="20" t="s">
        <v>212</v>
      </c>
    </row>
    <row r="1184" customFormat="false" ht="9" hidden="false" customHeight="false" outlineLevel="0" collapsed="false">
      <c r="D1184" s="89" t="s">
        <v>397</v>
      </c>
      <c r="E1184" s="20" t="n">
        <v>220</v>
      </c>
      <c r="F1184" s="20"/>
      <c r="G1184" s="20" t="n">
        <v>220</v>
      </c>
      <c r="H1184" s="20"/>
      <c r="I1184" s="20" t="s">
        <v>212</v>
      </c>
      <c r="J1184" s="20"/>
      <c r="K1184" s="20" t="n">
        <v>572</v>
      </c>
      <c r="L1184" s="20"/>
      <c r="M1184" s="20" t="n">
        <v>572</v>
      </c>
      <c r="N1184" s="20"/>
      <c r="O1184" s="20" t="s">
        <v>212</v>
      </c>
    </row>
    <row r="1185" customFormat="false" ht="9" hidden="false" customHeight="false" outlineLevel="0" collapsed="false">
      <c r="D1185" s="89" t="s">
        <v>398</v>
      </c>
      <c r="E1185" s="20" t="n">
        <v>2650</v>
      </c>
      <c r="F1185" s="20"/>
      <c r="G1185" s="20" t="n">
        <v>2650</v>
      </c>
      <c r="H1185" s="20"/>
      <c r="I1185" s="20" t="s">
        <v>212</v>
      </c>
      <c r="J1185" s="20"/>
      <c r="K1185" s="20" t="n">
        <v>6890</v>
      </c>
      <c r="L1185" s="20"/>
      <c r="M1185" s="20" t="n">
        <v>6890</v>
      </c>
      <c r="N1185" s="20"/>
      <c r="O1185" s="20" t="s">
        <v>212</v>
      </c>
    </row>
    <row r="1186" customFormat="false" ht="9" hidden="false" customHeight="false" outlineLevel="0" collapsed="false">
      <c r="D1186" s="89" t="s">
        <v>399</v>
      </c>
      <c r="E1186" s="20" t="n">
        <v>3700</v>
      </c>
      <c r="F1186" s="20"/>
      <c r="G1186" s="20" t="n">
        <v>3700</v>
      </c>
      <c r="H1186" s="20"/>
      <c r="I1186" s="20" t="s">
        <v>212</v>
      </c>
      <c r="J1186" s="20"/>
      <c r="K1186" s="20" t="n">
        <v>9620</v>
      </c>
      <c r="L1186" s="20"/>
      <c r="M1186" s="20" t="n">
        <v>9620</v>
      </c>
      <c r="N1186" s="20"/>
      <c r="O1186" s="20" t="s">
        <v>212</v>
      </c>
    </row>
    <row r="1187" customFormat="false" ht="9" hidden="false" customHeight="false" outlineLevel="0" collapsed="false">
      <c r="D1187" s="89" t="s">
        <v>400</v>
      </c>
      <c r="E1187" s="20" t="n">
        <v>1075</v>
      </c>
      <c r="F1187" s="20"/>
      <c r="G1187" s="20" t="n">
        <v>1075</v>
      </c>
      <c r="H1187" s="20"/>
      <c r="I1187" s="20" t="s">
        <v>212</v>
      </c>
      <c r="J1187" s="20"/>
      <c r="K1187" s="20" t="n">
        <v>2795</v>
      </c>
      <c r="L1187" s="20"/>
      <c r="M1187" s="20" t="n">
        <v>2795</v>
      </c>
      <c r="N1187" s="20"/>
      <c r="O1187" s="20" t="s">
        <v>212</v>
      </c>
    </row>
    <row r="1188" customFormat="false" ht="9" hidden="false" customHeight="false" outlineLevel="0" collapsed="false">
      <c r="D1188" s="89" t="s">
        <v>402</v>
      </c>
      <c r="E1188" s="20" t="n">
        <v>1110</v>
      </c>
      <c r="F1188" s="20"/>
      <c r="G1188" s="20" t="n">
        <v>1110</v>
      </c>
      <c r="H1188" s="20"/>
      <c r="I1188" s="20" t="s">
        <v>212</v>
      </c>
      <c r="J1188" s="20"/>
      <c r="K1188" s="20" t="n">
        <v>2886</v>
      </c>
      <c r="L1188" s="20"/>
      <c r="M1188" s="20" t="n">
        <v>2886</v>
      </c>
      <c r="N1188" s="20"/>
      <c r="O1188" s="20" t="s">
        <v>212</v>
      </c>
    </row>
    <row r="1189" customFormat="false" ht="9" hidden="false" customHeight="false" outlineLevel="0" collapsed="false">
      <c r="D1189" s="89" t="s">
        <v>405</v>
      </c>
      <c r="E1189" s="20" t="n">
        <v>1400</v>
      </c>
      <c r="F1189" s="20"/>
      <c r="G1189" s="20" t="n">
        <v>1400</v>
      </c>
      <c r="H1189" s="20"/>
      <c r="I1189" s="20" t="s">
        <v>212</v>
      </c>
      <c r="J1189" s="20"/>
      <c r="K1189" s="20" t="n">
        <v>3640</v>
      </c>
      <c r="L1189" s="20"/>
      <c r="M1189" s="20" t="n">
        <v>3640</v>
      </c>
      <c r="N1189" s="20"/>
      <c r="O1189" s="20" t="s">
        <v>212</v>
      </c>
    </row>
    <row r="1190" customFormat="false" ht="9" hidden="false" customHeight="false" outlineLevel="0" collapsed="false">
      <c r="D1190" s="89" t="s">
        <v>406</v>
      </c>
      <c r="E1190" s="20" t="n">
        <v>8989</v>
      </c>
      <c r="F1190" s="20"/>
      <c r="G1190" s="20" t="n">
        <v>8989</v>
      </c>
      <c r="H1190" s="20"/>
      <c r="I1190" s="20" t="s">
        <v>212</v>
      </c>
      <c r="J1190" s="20"/>
      <c r="K1190" s="20" t="n">
        <v>23371.4</v>
      </c>
      <c r="L1190" s="20"/>
      <c r="M1190" s="20" t="n">
        <v>23371.4</v>
      </c>
      <c r="N1190" s="20"/>
      <c r="O1190" s="20" t="s">
        <v>212</v>
      </c>
    </row>
    <row r="1191" customFormat="false" ht="9" hidden="false" customHeight="false" outlineLevel="0" collapsed="false">
      <c r="D1191" s="89" t="s">
        <v>407</v>
      </c>
      <c r="E1191" s="20" t="n">
        <v>555</v>
      </c>
      <c r="F1191" s="20"/>
      <c r="G1191" s="20" t="n">
        <v>555</v>
      </c>
      <c r="H1191" s="20"/>
      <c r="I1191" s="20" t="s">
        <v>212</v>
      </c>
      <c r="J1191" s="20"/>
      <c r="K1191" s="20" t="n">
        <v>1443</v>
      </c>
      <c r="L1191" s="20"/>
      <c r="M1191" s="20" t="n">
        <v>1443</v>
      </c>
      <c r="N1191" s="20"/>
      <c r="O1191" s="20" t="s">
        <v>212</v>
      </c>
    </row>
    <row r="1192" customFormat="false" ht="9" hidden="false" customHeight="false" outlineLevel="0" collapsed="false">
      <c r="D1192" s="89" t="s">
        <v>408</v>
      </c>
      <c r="E1192" s="20" t="n">
        <v>2765</v>
      </c>
      <c r="F1192" s="20"/>
      <c r="G1192" s="20" t="n">
        <v>2585</v>
      </c>
      <c r="H1192" s="20"/>
      <c r="I1192" s="20" t="n">
        <v>180</v>
      </c>
      <c r="J1192" s="20"/>
      <c r="K1192" s="20" t="n">
        <v>7189</v>
      </c>
      <c r="L1192" s="20"/>
      <c r="M1192" s="20" t="n">
        <v>6721</v>
      </c>
      <c r="N1192" s="20"/>
      <c r="O1192" s="20" t="n">
        <v>468</v>
      </c>
    </row>
    <row r="1193" customFormat="false" ht="9" hidden="false" customHeight="false" outlineLevel="0" collapsed="false">
      <c r="D1193" s="89" t="s">
        <v>409</v>
      </c>
      <c r="E1193" s="20" t="n">
        <v>2460</v>
      </c>
      <c r="F1193" s="20"/>
      <c r="G1193" s="20" t="n">
        <v>2460</v>
      </c>
      <c r="H1193" s="20"/>
      <c r="I1193" s="20" t="s">
        <v>212</v>
      </c>
      <c r="J1193" s="20"/>
      <c r="K1193" s="20" t="n">
        <v>6396</v>
      </c>
      <c r="L1193" s="20"/>
      <c r="M1193" s="20" t="n">
        <v>6396</v>
      </c>
      <c r="N1193" s="20"/>
      <c r="O1193" s="20" t="s">
        <v>212</v>
      </c>
    </row>
    <row r="1194" customFormat="false" ht="9" hidden="false" customHeight="false" outlineLevel="0" collapsed="false">
      <c r="D1194" s="89" t="s">
        <v>410</v>
      </c>
      <c r="E1194" s="20" t="n">
        <v>300</v>
      </c>
      <c r="F1194" s="20"/>
      <c r="G1194" s="20" t="n">
        <v>300</v>
      </c>
      <c r="H1194" s="20"/>
      <c r="I1194" s="20" t="s">
        <v>212</v>
      </c>
      <c r="J1194" s="20"/>
      <c r="K1194" s="20" t="n">
        <v>780</v>
      </c>
      <c r="L1194" s="20"/>
      <c r="M1194" s="20" t="n">
        <v>780</v>
      </c>
      <c r="N1194" s="20"/>
      <c r="O1194" s="20" t="s">
        <v>212</v>
      </c>
    </row>
    <row r="1195" customFormat="false" ht="9" hidden="false" customHeight="false" outlineLevel="0" collapsed="false">
      <c r="D1195" s="89" t="s">
        <v>412</v>
      </c>
      <c r="E1195" s="20" t="n">
        <v>3320</v>
      </c>
      <c r="F1195" s="20"/>
      <c r="G1195" s="20" t="n">
        <v>3320</v>
      </c>
      <c r="H1195" s="20"/>
      <c r="I1195" s="20" t="s">
        <v>212</v>
      </c>
      <c r="J1195" s="20"/>
      <c r="K1195" s="20" t="n">
        <v>8632</v>
      </c>
      <c r="L1195" s="20"/>
      <c r="M1195" s="20" t="n">
        <v>8632</v>
      </c>
      <c r="N1195" s="20"/>
      <c r="O1195" s="20" t="s">
        <v>212</v>
      </c>
    </row>
    <row r="1196" customFormat="false" ht="9" hidden="false" customHeight="false" outlineLevel="0" collapsed="false">
      <c r="D1196" s="89" t="s">
        <v>414</v>
      </c>
      <c r="E1196" s="20" t="n">
        <v>134</v>
      </c>
      <c r="F1196" s="20"/>
      <c r="G1196" s="20" t="n">
        <v>134</v>
      </c>
      <c r="H1196" s="20"/>
      <c r="I1196" s="20" t="s">
        <v>212</v>
      </c>
      <c r="J1196" s="20"/>
      <c r="K1196" s="20" t="n">
        <v>348.4</v>
      </c>
      <c r="L1196" s="20"/>
      <c r="M1196" s="20" t="n">
        <v>348.4</v>
      </c>
      <c r="N1196" s="20"/>
      <c r="O1196" s="20" t="s">
        <v>212</v>
      </c>
    </row>
    <row r="1197" customFormat="false" ht="9" hidden="false" customHeight="false" outlineLevel="0" collapsed="false">
      <c r="D1197" s="89" t="s">
        <v>415</v>
      </c>
      <c r="E1197" s="20" t="n">
        <v>240</v>
      </c>
      <c r="F1197" s="20"/>
      <c r="G1197" s="20" t="n">
        <v>240</v>
      </c>
      <c r="H1197" s="20"/>
      <c r="I1197" s="20" t="s">
        <v>212</v>
      </c>
      <c r="J1197" s="20"/>
      <c r="K1197" s="20" t="n">
        <v>624</v>
      </c>
      <c r="L1197" s="20"/>
      <c r="M1197" s="20" t="n">
        <v>624</v>
      </c>
      <c r="N1197" s="20"/>
      <c r="O1197" s="20" t="s">
        <v>212</v>
      </c>
    </row>
    <row r="1198" customFormat="false" ht="9" hidden="false" customHeight="false" outlineLevel="0" collapsed="false">
      <c r="E1198" s="20"/>
      <c r="F1198" s="20"/>
      <c r="G1198" s="20"/>
      <c r="H1198" s="20"/>
      <c r="I1198" s="20"/>
      <c r="J1198" s="20"/>
      <c r="K1198" s="20"/>
      <c r="L1198" s="20"/>
      <c r="M1198" s="20"/>
      <c r="N1198" s="20"/>
      <c r="O1198" s="20"/>
    </row>
    <row r="1199" customFormat="false" ht="9" hidden="false" customHeight="false" outlineLevel="0" collapsed="false">
      <c r="C1199" s="96" t="s">
        <v>416</v>
      </c>
      <c r="E1199" s="20" t="n">
        <v>2895</v>
      </c>
      <c r="F1199" s="20"/>
      <c r="G1199" s="20" t="n">
        <v>2895</v>
      </c>
      <c r="H1199" s="20"/>
      <c r="I1199" s="68" t="s">
        <v>212</v>
      </c>
      <c r="J1199" s="68"/>
      <c r="K1199" s="20" t="n">
        <v>9843</v>
      </c>
      <c r="L1199" s="20"/>
      <c r="M1199" s="20" t="n">
        <v>9843</v>
      </c>
      <c r="N1199" s="20"/>
      <c r="O1199" s="20" t="s">
        <v>212</v>
      </c>
    </row>
    <row r="1200" customFormat="false" ht="9" hidden="false" customHeight="false" outlineLevel="0" collapsed="false">
      <c r="E1200" s="20"/>
      <c r="F1200" s="20"/>
      <c r="G1200" s="20"/>
      <c r="H1200" s="20"/>
      <c r="I1200" s="20"/>
      <c r="J1200" s="20"/>
      <c r="K1200" s="20"/>
      <c r="L1200" s="20"/>
      <c r="M1200" s="20"/>
      <c r="N1200" s="20"/>
      <c r="O1200" s="20"/>
    </row>
    <row r="1201" customFormat="false" ht="9" hidden="false" customHeight="false" outlineLevel="0" collapsed="false">
      <c r="D1201" s="89" t="s">
        <v>428</v>
      </c>
      <c r="E1201" s="20" t="n">
        <v>308</v>
      </c>
      <c r="F1201" s="20"/>
      <c r="G1201" s="20" t="n">
        <v>308</v>
      </c>
      <c r="H1201" s="20"/>
      <c r="I1201" s="20" t="s">
        <v>212</v>
      </c>
      <c r="J1201" s="20"/>
      <c r="K1201" s="20" t="n">
        <v>1047.2</v>
      </c>
      <c r="L1201" s="20"/>
      <c r="M1201" s="20" t="n">
        <v>1047.2</v>
      </c>
      <c r="N1201" s="20"/>
      <c r="O1201" s="20" t="s">
        <v>212</v>
      </c>
    </row>
    <row r="1202" customFormat="false" ht="9" hidden="false" customHeight="false" outlineLevel="0" collapsed="false">
      <c r="D1202" s="89" t="s">
        <v>429</v>
      </c>
      <c r="E1202" s="20" t="n">
        <v>2587</v>
      </c>
      <c r="F1202" s="20"/>
      <c r="G1202" s="20" t="n">
        <v>2587</v>
      </c>
      <c r="H1202" s="20"/>
      <c r="I1202" s="20" t="s">
        <v>212</v>
      </c>
      <c r="J1202" s="20"/>
      <c r="K1202" s="20" t="n">
        <v>8795.8</v>
      </c>
      <c r="L1202" s="20"/>
      <c r="M1202" s="20" t="n">
        <v>8795.8</v>
      </c>
      <c r="N1202" s="20"/>
      <c r="O1202" s="20" t="s">
        <v>212</v>
      </c>
    </row>
    <row r="1203" customFormat="false" ht="9" hidden="false" customHeight="false" outlineLevel="0" collapsed="false">
      <c r="E1203" s="20"/>
      <c r="F1203" s="20"/>
      <c r="G1203" s="20"/>
      <c r="H1203" s="20"/>
      <c r="I1203" s="20"/>
      <c r="J1203" s="20"/>
      <c r="K1203" s="20"/>
      <c r="L1203" s="20"/>
      <c r="M1203" s="20"/>
      <c r="N1203" s="20"/>
      <c r="O1203" s="20"/>
    </row>
    <row r="1204" customFormat="false" ht="9" hidden="false" customHeight="false" outlineLevel="0" collapsed="false">
      <c r="E1204" s="20"/>
      <c r="F1204" s="20"/>
      <c r="G1204" s="20"/>
      <c r="H1204" s="20"/>
      <c r="I1204" s="20"/>
      <c r="J1204" s="20"/>
      <c r="K1204" s="20"/>
      <c r="L1204" s="20"/>
      <c r="M1204" s="20"/>
      <c r="N1204" s="20"/>
      <c r="O1204" s="20"/>
    </row>
    <row r="1205" customFormat="false" ht="9" hidden="false" customHeight="false" outlineLevel="0" collapsed="false">
      <c r="B1205" s="89" t="s">
        <v>151</v>
      </c>
      <c r="E1205" s="20" t="n">
        <v>40001</v>
      </c>
      <c r="F1205" s="20"/>
      <c r="G1205" s="20" t="n">
        <v>39241</v>
      </c>
      <c r="H1205" s="20"/>
      <c r="I1205" s="20" t="n">
        <v>760</v>
      </c>
      <c r="J1205" s="20"/>
      <c r="K1205" s="20" t="n">
        <v>132302.3</v>
      </c>
      <c r="L1205" s="20"/>
      <c r="M1205" s="20" t="n">
        <v>129490.3</v>
      </c>
      <c r="N1205" s="20"/>
      <c r="O1205" s="20" t="n">
        <v>2812</v>
      </c>
    </row>
    <row r="1206" customFormat="false" ht="9" hidden="false" customHeight="false" outlineLevel="0" collapsed="false">
      <c r="E1206" s="20"/>
      <c r="F1206" s="20"/>
      <c r="G1206" s="20"/>
      <c r="H1206" s="20"/>
      <c r="I1206" s="20"/>
      <c r="J1206" s="20"/>
      <c r="K1206" s="20"/>
      <c r="L1206" s="20"/>
      <c r="M1206" s="20"/>
      <c r="N1206" s="20"/>
      <c r="O1206" s="20"/>
    </row>
    <row r="1207" customFormat="false" ht="9" hidden="false" customHeight="false" outlineLevel="0" collapsed="false">
      <c r="E1207" s="20"/>
      <c r="F1207" s="20"/>
      <c r="G1207" s="20"/>
      <c r="H1207" s="20"/>
      <c r="I1207" s="20"/>
      <c r="J1207" s="20"/>
      <c r="K1207" s="20"/>
      <c r="L1207" s="20"/>
      <c r="M1207" s="20"/>
      <c r="N1207" s="20"/>
      <c r="O1207" s="20"/>
    </row>
    <row r="1208" customFormat="false" ht="9" hidden="false" customHeight="false" outlineLevel="0" collapsed="false">
      <c r="C1208" s="96" t="s">
        <v>301</v>
      </c>
      <c r="E1208" s="20" t="n">
        <v>18055</v>
      </c>
      <c r="F1208" s="20"/>
      <c r="G1208" s="20" t="n">
        <v>18055</v>
      </c>
      <c r="H1208" s="20"/>
      <c r="I1208" s="68" t="s">
        <v>212</v>
      </c>
      <c r="J1208" s="68"/>
      <c r="K1208" s="20" t="n">
        <v>66803.5</v>
      </c>
      <c r="L1208" s="20"/>
      <c r="M1208" s="20" t="n">
        <v>66803.5</v>
      </c>
      <c r="N1208" s="20"/>
      <c r="O1208" s="20" t="s">
        <v>212</v>
      </c>
    </row>
    <row r="1209" customFormat="false" ht="9" hidden="false" customHeight="false" outlineLevel="0" collapsed="false">
      <c r="E1209" s="20"/>
      <c r="F1209" s="20"/>
      <c r="G1209" s="20"/>
      <c r="H1209" s="20"/>
      <c r="I1209" s="20"/>
      <c r="J1209" s="20"/>
      <c r="K1209" s="20"/>
      <c r="L1209" s="20"/>
      <c r="M1209" s="20"/>
      <c r="N1209" s="20"/>
      <c r="O1209" s="20"/>
    </row>
    <row r="1210" customFormat="false" ht="9" hidden="false" customHeight="false" outlineLevel="0" collapsed="false">
      <c r="D1210" s="89" t="s">
        <v>304</v>
      </c>
      <c r="E1210" s="20" t="n">
        <v>10328</v>
      </c>
      <c r="F1210" s="20"/>
      <c r="G1210" s="20" t="n">
        <v>10328</v>
      </c>
      <c r="H1210" s="20"/>
      <c r="I1210" s="20" t="s">
        <v>212</v>
      </c>
      <c r="J1210" s="20"/>
      <c r="K1210" s="20" t="n">
        <v>38213.6</v>
      </c>
      <c r="L1210" s="20"/>
      <c r="M1210" s="20" t="n">
        <v>38213.6</v>
      </c>
      <c r="N1210" s="20"/>
      <c r="O1210" s="20" t="s">
        <v>212</v>
      </c>
    </row>
    <row r="1211" customFormat="false" ht="9" hidden="false" customHeight="false" outlineLevel="0" collapsed="false">
      <c r="D1211" s="89" t="s">
        <v>311</v>
      </c>
      <c r="E1211" s="20" t="n">
        <v>4965</v>
      </c>
      <c r="F1211" s="20"/>
      <c r="G1211" s="20" t="n">
        <v>4965</v>
      </c>
      <c r="H1211" s="20"/>
      <c r="I1211" s="20" t="s">
        <v>212</v>
      </c>
      <c r="J1211" s="20"/>
      <c r="K1211" s="20" t="n">
        <v>18370.5</v>
      </c>
      <c r="L1211" s="20"/>
      <c r="M1211" s="20" t="n">
        <v>18370.5</v>
      </c>
      <c r="N1211" s="20"/>
      <c r="O1211" s="20" t="s">
        <v>212</v>
      </c>
    </row>
    <row r="1212" customFormat="false" ht="9" hidden="false" customHeight="false" outlineLevel="0" collapsed="false">
      <c r="D1212" s="89" t="s">
        <v>327</v>
      </c>
      <c r="E1212" s="20" t="n">
        <v>2022</v>
      </c>
      <c r="F1212" s="20"/>
      <c r="G1212" s="20" t="n">
        <v>2022</v>
      </c>
      <c r="H1212" s="20"/>
      <c r="I1212" s="20" t="s">
        <v>212</v>
      </c>
      <c r="J1212" s="20"/>
      <c r="K1212" s="20" t="n">
        <v>7481.4</v>
      </c>
      <c r="L1212" s="20"/>
      <c r="M1212" s="20" t="n">
        <v>7481.4</v>
      </c>
      <c r="N1212" s="20"/>
      <c r="O1212" s="20" t="s">
        <v>212</v>
      </c>
    </row>
    <row r="1213" customFormat="false" ht="9" hidden="false" customHeight="false" outlineLevel="0" collapsed="false">
      <c r="D1213" s="89" t="s">
        <v>331</v>
      </c>
      <c r="E1213" s="20" t="n">
        <v>559</v>
      </c>
      <c r="F1213" s="20"/>
      <c r="G1213" s="20" t="n">
        <v>559</v>
      </c>
      <c r="H1213" s="20"/>
      <c r="I1213" s="20" t="s">
        <v>212</v>
      </c>
      <c r="J1213" s="20"/>
      <c r="K1213" s="20" t="n">
        <v>2068.3</v>
      </c>
      <c r="L1213" s="20"/>
      <c r="M1213" s="20" t="n">
        <v>2068.3</v>
      </c>
      <c r="N1213" s="20"/>
      <c r="O1213" s="20" t="s">
        <v>212</v>
      </c>
    </row>
    <row r="1214" customFormat="false" ht="9" hidden="false" customHeight="false" outlineLevel="0" collapsed="false">
      <c r="D1214" s="89" t="s">
        <v>334</v>
      </c>
      <c r="E1214" s="20" t="n">
        <v>181</v>
      </c>
      <c r="F1214" s="20"/>
      <c r="G1214" s="20" t="n">
        <v>181</v>
      </c>
      <c r="H1214" s="20"/>
      <c r="I1214" s="20" t="s">
        <v>212</v>
      </c>
      <c r="J1214" s="20"/>
      <c r="K1214" s="20" t="n">
        <v>669.7</v>
      </c>
      <c r="L1214" s="20"/>
      <c r="M1214" s="20" t="n">
        <v>669.7</v>
      </c>
      <c r="N1214" s="20"/>
      <c r="O1214" s="20" t="s">
        <v>212</v>
      </c>
    </row>
    <row r="1215" customFormat="false" ht="9" hidden="false" customHeight="false" outlineLevel="0" collapsed="false">
      <c r="E1215" s="20"/>
      <c r="F1215" s="20"/>
      <c r="G1215" s="20"/>
      <c r="H1215" s="20"/>
      <c r="I1215" s="20"/>
      <c r="J1215" s="20"/>
      <c r="K1215" s="20"/>
      <c r="L1215" s="20"/>
      <c r="M1215" s="20"/>
      <c r="N1215" s="20"/>
      <c r="O1215" s="20"/>
    </row>
    <row r="1216" customFormat="false" ht="9" hidden="false" customHeight="false" outlineLevel="0" collapsed="false">
      <c r="C1216" s="96" t="s">
        <v>336</v>
      </c>
      <c r="E1216" s="20" t="n">
        <v>17446</v>
      </c>
      <c r="F1216" s="20"/>
      <c r="G1216" s="20" t="n">
        <v>17446</v>
      </c>
      <c r="H1216" s="20"/>
      <c r="I1216" s="68" t="s">
        <v>212</v>
      </c>
      <c r="J1216" s="68"/>
      <c r="K1216" s="20" t="n">
        <v>48848.8</v>
      </c>
      <c r="L1216" s="20"/>
      <c r="M1216" s="20" t="n">
        <v>48848.8</v>
      </c>
      <c r="N1216" s="20"/>
      <c r="O1216" s="20" t="s">
        <v>212</v>
      </c>
    </row>
    <row r="1217" customFormat="false" ht="9" hidden="false" customHeight="false" outlineLevel="0" collapsed="false">
      <c r="E1217" s="20"/>
      <c r="F1217" s="20"/>
      <c r="G1217" s="20"/>
      <c r="H1217" s="20"/>
      <c r="I1217" s="20"/>
      <c r="J1217" s="20"/>
      <c r="K1217" s="20"/>
      <c r="L1217" s="20"/>
      <c r="M1217" s="20"/>
      <c r="N1217" s="20"/>
      <c r="O1217" s="20"/>
    </row>
    <row r="1218" customFormat="false" ht="9" hidden="false" customHeight="false" outlineLevel="0" collapsed="false">
      <c r="D1218" s="89" t="s">
        <v>342</v>
      </c>
      <c r="E1218" s="20" t="n">
        <v>180</v>
      </c>
      <c r="F1218" s="20"/>
      <c r="G1218" s="20" t="n">
        <v>180</v>
      </c>
      <c r="H1218" s="20"/>
      <c r="I1218" s="20" t="s">
        <v>212</v>
      </c>
      <c r="J1218" s="20"/>
      <c r="K1218" s="20" t="n">
        <v>504</v>
      </c>
      <c r="L1218" s="20"/>
      <c r="M1218" s="20" t="n">
        <v>504</v>
      </c>
      <c r="N1218" s="20"/>
      <c r="O1218" s="20" t="s">
        <v>212</v>
      </c>
    </row>
    <row r="1219" customFormat="false" ht="9" hidden="false" customHeight="false" outlineLevel="0" collapsed="false">
      <c r="D1219" s="89" t="s">
        <v>350</v>
      </c>
      <c r="E1219" s="20" t="n">
        <v>9699</v>
      </c>
      <c r="F1219" s="20"/>
      <c r="G1219" s="20" t="n">
        <v>9699</v>
      </c>
      <c r="H1219" s="20"/>
      <c r="I1219" s="20" t="s">
        <v>212</v>
      </c>
      <c r="J1219" s="20"/>
      <c r="K1219" s="20" t="n">
        <v>27157.2</v>
      </c>
      <c r="L1219" s="20"/>
      <c r="M1219" s="20" t="n">
        <v>27157.2</v>
      </c>
      <c r="N1219" s="20"/>
      <c r="O1219" s="20" t="s">
        <v>212</v>
      </c>
    </row>
    <row r="1220" customFormat="false" ht="9" hidden="false" customHeight="false" outlineLevel="0" collapsed="false">
      <c r="D1220" s="89" t="s">
        <v>354</v>
      </c>
      <c r="E1220" s="20" t="n">
        <v>1352</v>
      </c>
      <c r="F1220" s="20"/>
      <c r="G1220" s="20" t="n">
        <v>1352</v>
      </c>
      <c r="H1220" s="20"/>
      <c r="I1220" s="20" t="s">
        <v>212</v>
      </c>
      <c r="J1220" s="20"/>
      <c r="K1220" s="20" t="n">
        <v>3785.6</v>
      </c>
      <c r="L1220" s="20"/>
      <c r="M1220" s="20" t="n">
        <v>3785.6</v>
      </c>
      <c r="N1220" s="20"/>
      <c r="O1220" s="20" t="s">
        <v>212</v>
      </c>
    </row>
    <row r="1221" customFormat="false" ht="9" hidden="false" customHeight="false" outlineLevel="0" collapsed="false">
      <c r="D1221" s="89" t="s">
        <v>356</v>
      </c>
      <c r="E1221" s="20" t="n">
        <v>1212</v>
      </c>
      <c r="F1221" s="20"/>
      <c r="G1221" s="20" t="n">
        <v>1212</v>
      </c>
      <c r="H1221" s="20"/>
      <c r="I1221" s="20" t="s">
        <v>212</v>
      </c>
      <c r="J1221" s="20"/>
      <c r="K1221" s="20" t="n">
        <v>3393.6</v>
      </c>
      <c r="L1221" s="20"/>
      <c r="M1221" s="20" t="n">
        <v>3393.6</v>
      </c>
      <c r="N1221" s="20"/>
      <c r="O1221" s="20" t="s">
        <v>212</v>
      </c>
    </row>
    <row r="1222" customFormat="false" ht="9" hidden="false" customHeight="false" outlineLevel="0" collapsed="false">
      <c r="D1222" s="89" t="s">
        <v>358</v>
      </c>
      <c r="E1222" s="20" t="n">
        <v>552</v>
      </c>
      <c r="F1222" s="20"/>
      <c r="G1222" s="20" t="n">
        <v>552</v>
      </c>
      <c r="H1222" s="20"/>
      <c r="I1222" s="20" t="s">
        <v>212</v>
      </c>
      <c r="J1222" s="20"/>
      <c r="K1222" s="20" t="n">
        <v>1545.6</v>
      </c>
      <c r="L1222" s="20"/>
      <c r="M1222" s="20" t="n">
        <v>1545.6</v>
      </c>
      <c r="N1222" s="20"/>
      <c r="O1222" s="20" t="s">
        <v>212</v>
      </c>
    </row>
    <row r="1223" customFormat="false" ht="9" hidden="false" customHeight="false" outlineLevel="0" collapsed="false">
      <c r="D1223" s="89" t="s">
        <v>364</v>
      </c>
      <c r="E1223" s="20" t="n">
        <v>288</v>
      </c>
      <c r="F1223" s="20"/>
      <c r="G1223" s="20" t="n">
        <v>288</v>
      </c>
      <c r="H1223" s="20"/>
      <c r="I1223" s="20" t="s">
        <v>212</v>
      </c>
      <c r="J1223" s="20"/>
      <c r="K1223" s="20" t="n">
        <v>806.4</v>
      </c>
      <c r="L1223" s="20"/>
      <c r="M1223" s="20" t="n">
        <v>806.4</v>
      </c>
      <c r="N1223" s="20"/>
      <c r="O1223" s="20" t="s">
        <v>212</v>
      </c>
    </row>
    <row r="1224" customFormat="false" ht="9" hidden="false" customHeight="false" outlineLevel="0" collapsed="false">
      <c r="D1224" s="89" t="s">
        <v>376</v>
      </c>
      <c r="E1224" s="20" t="n">
        <v>3373</v>
      </c>
      <c r="F1224" s="20"/>
      <c r="G1224" s="20" t="n">
        <v>3373</v>
      </c>
      <c r="H1224" s="20"/>
      <c r="I1224" s="20" t="s">
        <v>212</v>
      </c>
      <c r="J1224" s="20"/>
      <c r="K1224" s="20" t="n">
        <v>9444.4</v>
      </c>
      <c r="L1224" s="20"/>
      <c r="M1224" s="20" t="n">
        <v>9444.4</v>
      </c>
      <c r="N1224" s="20"/>
      <c r="O1224" s="20" t="s">
        <v>212</v>
      </c>
    </row>
    <row r="1225" customFormat="false" ht="9" hidden="false" customHeight="false" outlineLevel="0" collapsed="false">
      <c r="D1225" s="89" t="s">
        <v>377</v>
      </c>
      <c r="E1225" s="20" t="n">
        <v>650</v>
      </c>
      <c r="F1225" s="20"/>
      <c r="G1225" s="20" t="n">
        <v>650</v>
      </c>
      <c r="H1225" s="20"/>
      <c r="I1225" s="20" t="s">
        <v>212</v>
      </c>
      <c r="J1225" s="20"/>
      <c r="K1225" s="20" t="n">
        <v>1820</v>
      </c>
      <c r="L1225" s="20"/>
      <c r="M1225" s="20" t="n">
        <v>1820</v>
      </c>
      <c r="N1225" s="20"/>
      <c r="O1225" s="20" t="s">
        <v>212</v>
      </c>
    </row>
    <row r="1226" customFormat="false" ht="9" hidden="false" customHeight="false" outlineLevel="0" collapsed="false">
      <c r="D1226" s="89" t="s">
        <v>382</v>
      </c>
      <c r="E1226" s="20" t="n">
        <v>140</v>
      </c>
      <c r="F1226" s="20"/>
      <c r="G1226" s="20" t="n">
        <v>140</v>
      </c>
      <c r="H1226" s="20"/>
      <c r="I1226" s="20" t="s">
        <v>212</v>
      </c>
      <c r="J1226" s="20"/>
      <c r="K1226" s="20" t="n">
        <v>392</v>
      </c>
      <c r="L1226" s="20"/>
      <c r="M1226" s="20" t="n">
        <v>392</v>
      </c>
      <c r="N1226" s="20"/>
      <c r="O1226" s="20" t="s">
        <v>212</v>
      </c>
    </row>
    <row r="1227" customFormat="false" ht="9" hidden="false" customHeight="false" outlineLevel="0" collapsed="false">
      <c r="E1227" s="20"/>
      <c r="F1227" s="20"/>
      <c r="G1227" s="20"/>
      <c r="H1227" s="20"/>
      <c r="I1227" s="20"/>
      <c r="J1227" s="20"/>
      <c r="K1227" s="20"/>
      <c r="L1227" s="20"/>
      <c r="M1227" s="20"/>
      <c r="N1227" s="20"/>
      <c r="O1227" s="20"/>
    </row>
    <row r="1228" customFormat="false" ht="9" hidden="false" customHeight="false" outlineLevel="0" collapsed="false">
      <c r="C1228" s="96" t="s">
        <v>383</v>
      </c>
      <c r="E1228" s="20" t="n">
        <v>4500</v>
      </c>
      <c r="F1228" s="20"/>
      <c r="G1228" s="20" t="n">
        <v>3740</v>
      </c>
      <c r="H1228" s="20"/>
      <c r="I1228" s="20" t="n">
        <v>760</v>
      </c>
      <c r="J1228" s="20"/>
      <c r="K1228" s="20" t="n">
        <v>16650</v>
      </c>
      <c r="L1228" s="20"/>
      <c r="M1228" s="20" t="n">
        <v>13838</v>
      </c>
      <c r="N1228" s="20"/>
      <c r="O1228" s="20" t="n">
        <v>2812</v>
      </c>
    </row>
    <row r="1229" customFormat="false" ht="9" hidden="false" customHeight="false" outlineLevel="0" collapsed="false">
      <c r="E1229" s="20"/>
      <c r="F1229" s="20"/>
      <c r="G1229" s="20"/>
      <c r="H1229" s="20"/>
      <c r="I1229" s="20"/>
      <c r="J1229" s="20"/>
      <c r="K1229" s="20"/>
      <c r="L1229" s="20"/>
      <c r="M1229" s="20"/>
      <c r="N1229" s="20"/>
      <c r="O1229" s="20"/>
    </row>
    <row r="1230" customFormat="false" ht="9" hidden="false" customHeight="false" outlineLevel="0" collapsed="false">
      <c r="D1230" s="89" t="s">
        <v>388</v>
      </c>
      <c r="E1230" s="20" t="n">
        <v>60</v>
      </c>
      <c r="F1230" s="20"/>
      <c r="G1230" s="20" t="n">
        <v>60</v>
      </c>
      <c r="H1230" s="20"/>
      <c r="I1230" s="20" t="s">
        <v>212</v>
      </c>
      <c r="J1230" s="20"/>
      <c r="K1230" s="20" t="n">
        <v>222</v>
      </c>
      <c r="L1230" s="20"/>
      <c r="M1230" s="20" t="n">
        <v>222</v>
      </c>
      <c r="N1230" s="20"/>
      <c r="O1230" s="20" t="s">
        <v>212</v>
      </c>
    </row>
    <row r="1231" customFormat="false" ht="9" hidden="false" customHeight="false" outlineLevel="0" collapsed="false">
      <c r="D1231" s="89" t="s">
        <v>390</v>
      </c>
      <c r="E1231" s="20" t="n">
        <v>100</v>
      </c>
      <c r="F1231" s="20"/>
      <c r="G1231" s="20" t="n">
        <v>100</v>
      </c>
      <c r="H1231" s="20"/>
      <c r="I1231" s="20" t="s">
        <v>212</v>
      </c>
      <c r="J1231" s="20"/>
      <c r="K1231" s="20" t="n">
        <v>370</v>
      </c>
      <c r="L1231" s="20"/>
      <c r="M1231" s="20" t="n">
        <v>370</v>
      </c>
      <c r="N1231" s="20"/>
      <c r="O1231" s="20" t="s">
        <v>212</v>
      </c>
    </row>
    <row r="1232" customFormat="false" ht="9" hidden="false" customHeight="false" outlineLevel="0" collapsed="false">
      <c r="D1232" s="89" t="s">
        <v>393</v>
      </c>
      <c r="E1232" s="20" t="n">
        <v>152</v>
      </c>
      <c r="F1232" s="20"/>
      <c r="G1232" s="20" t="n">
        <v>152</v>
      </c>
      <c r="H1232" s="20"/>
      <c r="I1232" s="20" t="s">
        <v>212</v>
      </c>
      <c r="J1232" s="20"/>
      <c r="K1232" s="20" t="n">
        <v>562.4</v>
      </c>
      <c r="L1232" s="20"/>
      <c r="M1232" s="20" t="n">
        <v>562.4</v>
      </c>
      <c r="N1232" s="20"/>
      <c r="O1232" s="20" t="s">
        <v>212</v>
      </c>
    </row>
    <row r="1233" customFormat="false" ht="9" hidden="false" customHeight="false" outlineLevel="0" collapsed="false">
      <c r="D1233" s="89" t="s">
        <v>397</v>
      </c>
      <c r="E1233" s="20" t="n">
        <v>225</v>
      </c>
      <c r="F1233" s="20"/>
      <c r="G1233" s="20" t="n">
        <v>225</v>
      </c>
      <c r="H1233" s="20"/>
      <c r="I1233" s="20" t="s">
        <v>212</v>
      </c>
      <c r="J1233" s="20"/>
      <c r="K1233" s="20" t="n">
        <v>832.5</v>
      </c>
      <c r="L1233" s="20"/>
      <c r="M1233" s="20" t="n">
        <v>832.5</v>
      </c>
      <c r="N1233" s="20"/>
      <c r="O1233" s="20" t="s">
        <v>212</v>
      </c>
    </row>
    <row r="1234" customFormat="false" ht="9" hidden="false" customHeight="false" outlineLevel="0" collapsed="false">
      <c r="D1234" s="89" t="s">
        <v>398</v>
      </c>
      <c r="E1234" s="20" t="n">
        <v>375</v>
      </c>
      <c r="F1234" s="20"/>
      <c r="G1234" s="20" t="n">
        <v>375</v>
      </c>
      <c r="H1234" s="20"/>
      <c r="I1234" s="20" t="s">
        <v>212</v>
      </c>
      <c r="J1234" s="20"/>
      <c r="K1234" s="20" t="n">
        <v>1387.5</v>
      </c>
      <c r="L1234" s="20"/>
      <c r="M1234" s="20" t="n">
        <v>1387.5</v>
      </c>
      <c r="N1234" s="20"/>
      <c r="O1234" s="20" t="s">
        <v>212</v>
      </c>
    </row>
    <row r="1235" customFormat="false" ht="9" hidden="false" customHeight="false" outlineLevel="0" collapsed="false">
      <c r="D1235" s="89" t="s">
        <v>400</v>
      </c>
      <c r="E1235" s="20" t="n">
        <v>526</v>
      </c>
      <c r="F1235" s="20"/>
      <c r="G1235" s="20" t="n">
        <v>526</v>
      </c>
      <c r="H1235" s="20"/>
      <c r="I1235" s="20" t="s">
        <v>212</v>
      </c>
      <c r="J1235" s="20"/>
      <c r="K1235" s="20" t="n">
        <v>1946.2</v>
      </c>
      <c r="L1235" s="20"/>
      <c r="M1235" s="20" t="n">
        <v>1946.2</v>
      </c>
      <c r="N1235" s="20"/>
      <c r="O1235" s="20" t="s">
        <v>212</v>
      </c>
    </row>
    <row r="1236" customFormat="false" ht="9" hidden="false" customHeight="false" outlineLevel="0" collapsed="false">
      <c r="D1236" s="89" t="s">
        <v>406</v>
      </c>
      <c r="E1236" s="20" t="n">
        <v>189</v>
      </c>
      <c r="F1236" s="20"/>
      <c r="G1236" s="20" t="n">
        <v>189</v>
      </c>
      <c r="H1236" s="20"/>
      <c r="I1236" s="20" t="s">
        <v>212</v>
      </c>
      <c r="J1236" s="20"/>
      <c r="K1236" s="20" t="n">
        <v>699.3</v>
      </c>
      <c r="L1236" s="20"/>
      <c r="M1236" s="20" t="n">
        <v>699.3</v>
      </c>
      <c r="N1236" s="20"/>
      <c r="O1236" s="20" t="s">
        <v>212</v>
      </c>
    </row>
    <row r="1237" customFormat="false" ht="9" hidden="false" customHeight="false" outlineLevel="0" collapsed="false">
      <c r="D1237" s="89" t="s">
        <v>407</v>
      </c>
      <c r="E1237" s="20" t="n">
        <v>282</v>
      </c>
      <c r="F1237" s="20"/>
      <c r="G1237" s="20" t="n">
        <v>282</v>
      </c>
      <c r="H1237" s="20"/>
      <c r="I1237" s="20" t="s">
        <v>212</v>
      </c>
      <c r="J1237" s="20"/>
      <c r="K1237" s="20" t="n">
        <v>1043.4</v>
      </c>
      <c r="L1237" s="20"/>
      <c r="M1237" s="20" t="n">
        <v>1043.4</v>
      </c>
      <c r="N1237" s="20"/>
      <c r="O1237" s="20" t="s">
        <v>212</v>
      </c>
    </row>
    <row r="1238" customFormat="false" ht="9" hidden="false" customHeight="false" outlineLevel="0" collapsed="false">
      <c r="D1238" s="89" t="s">
        <v>408</v>
      </c>
      <c r="E1238" s="20" t="n">
        <v>2348</v>
      </c>
      <c r="F1238" s="20"/>
      <c r="G1238" s="20" t="n">
        <v>1588</v>
      </c>
      <c r="H1238" s="20"/>
      <c r="I1238" s="20" t="n">
        <v>760</v>
      </c>
      <c r="J1238" s="20"/>
      <c r="K1238" s="20" t="n">
        <v>8687.6</v>
      </c>
      <c r="L1238" s="20"/>
      <c r="M1238" s="20" t="n">
        <v>5875.6</v>
      </c>
      <c r="N1238" s="20"/>
      <c r="O1238" s="20" t="n">
        <v>2812</v>
      </c>
    </row>
    <row r="1239" customFormat="false" ht="9" hidden="false" customHeight="false" outlineLevel="0" collapsed="false">
      <c r="D1239" s="89" t="s">
        <v>412</v>
      </c>
      <c r="E1239" s="20" t="n">
        <v>228</v>
      </c>
      <c r="F1239" s="20"/>
      <c r="G1239" s="20" t="n">
        <v>228</v>
      </c>
      <c r="H1239" s="20"/>
      <c r="I1239" s="20" t="s">
        <v>212</v>
      </c>
      <c r="J1239" s="20"/>
      <c r="K1239" s="20" t="n">
        <v>843.6</v>
      </c>
      <c r="L1239" s="20"/>
      <c r="M1239" s="20" t="n">
        <v>843.6</v>
      </c>
      <c r="N1239" s="20"/>
      <c r="O1239" s="20" t="s">
        <v>212</v>
      </c>
    </row>
    <row r="1240" customFormat="false" ht="9" hidden="false" customHeight="false" outlineLevel="0" collapsed="false">
      <c r="D1240" s="89" t="s">
        <v>415</v>
      </c>
      <c r="E1240" s="20" t="n">
        <v>15</v>
      </c>
      <c r="F1240" s="20"/>
      <c r="G1240" s="20" t="n">
        <v>15</v>
      </c>
      <c r="H1240" s="20"/>
      <c r="I1240" s="20" t="s">
        <v>212</v>
      </c>
      <c r="J1240" s="20"/>
      <c r="K1240" s="20" t="n">
        <v>55.5</v>
      </c>
      <c r="L1240" s="20"/>
      <c r="M1240" s="20" t="n">
        <v>55.5</v>
      </c>
      <c r="N1240" s="20"/>
      <c r="O1240" s="20" t="s">
        <v>212</v>
      </c>
    </row>
    <row r="1241" customFormat="false" ht="9" hidden="false" customHeight="false" outlineLevel="0" collapsed="false">
      <c r="E1241" s="20"/>
      <c r="F1241" s="20"/>
      <c r="G1241" s="20"/>
      <c r="H1241" s="20"/>
      <c r="I1241" s="20"/>
      <c r="J1241" s="20"/>
      <c r="K1241" s="20"/>
      <c r="L1241" s="20"/>
      <c r="M1241" s="20"/>
      <c r="N1241" s="20"/>
      <c r="O1241" s="20"/>
    </row>
    <row r="1242" customFormat="false" ht="9" hidden="false" customHeight="false" outlineLevel="0" collapsed="false">
      <c r="E1242" s="20"/>
      <c r="F1242" s="20"/>
      <c r="G1242" s="20"/>
      <c r="H1242" s="20"/>
      <c r="I1242" s="20"/>
      <c r="J1242" s="20"/>
      <c r="K1242" s="20"/>
      <c r="L1242" s="20"/>
      <c r="M1242" s="20"/>
      <c r="N1242" s="20"/>
      <c r="O1242" s="20"/>
    </row>
    <row r="1243" customFormat="false" ht="9" hidden="false" customHeight="false" outlineLevel="0" collapsed="false">
      <c r="B1243" s="89" t="s">
        <v>152</v>
      </c>
      <c r="E1243" s="20" t="n">
        <v>8178</v>
      </c>
      <c r="F1243" s="20"/>
      <c r="G1243" s="20" t="n">
        <v>1966</v>
      </c>
      <c r="H1243" s="20"/>
      <c r="I1243" s="20" t="n">
        <v>6212</v>
      </c>
      <c r="J1243" s="20"/>
      <c r="K1243" s="20" t="n">
        <v>76635.7</v>
      </c>
      <c r="L1243" s="20"/>
      <c r="M1243" s="20" t="n">
        <v>14803.7</v>
      </c>
      <c r="N1243" s="20"/>
      <c r="O1243" s="20" t="n">
        <v>61832</v>
      </c>
    </row>
    <row r="1244" customFormat="false" ht="9" hidden="false" customHeight="false" outlineLevel="0" collapsed="false">
      <c r="E1244" s="20"/>
      <c r="F1244" s="20"/>
      <c r="G1244" s="20"/>
      <c r="H1244" s="20"/>
      <c r="I1244" s="20"/>
      <c r="J1244" s="20"/>
      <c r="K1244" s="20"/>
      <c r="L1244" s="20"/>
      <c r="M1244" s="20"/>
      <c r="N1244" s="20"/>
      <c r="O1244" s="20"/>
    </row>
    <row r="1245" customFormat="false" ht="9" hidden="false" customHeight="false" outlineLevel="0" collapsed="false">
      <c r="E1245" s="20"/>
      <c r="F1245" s="20"/>
      <c r="G1245" s="20"/>
      <c r="H1245" s="20"/>
      <c r="I1245" s="20"/>
      <c r="J1245" s="20"/>
      <c r="K1245" s="20"/>
      <c r="L1245" s="20"/>
      <c r="M1245" s="20"/>
      <c r="N1245" s="20"/>
      <c r="O1245" s="20"/>
    </row>
    <row r="1246" customFormat="false" ht="9" hidden="false" customHeight="false" outlineLevel="0" collapsed="false">
      <c r="C1246" s="96" t="s">
        <v>209</v>
      </c>
      <c r="E1246" s="20" t="n">
        <v>6068</v>
      </c>
      <c r="F1246" s="20"/>
      <c r="G1246" s="68" t="s">
        <v>212</v>
      </c>
      <c r="H1246" s="68"/>
      <c r="I1246" s="20" t="n">
        <v>6068</v>
      </c>
      <c r="J1246" s="20"/>
      <c r="K1246" s="20" t="n">
        <v>60680</v>
      </c>
      <c r="L1246" s="20"/>
      <c r="M1246" s="20" t="s">
        <v>212</v>
      </c>
      <c r="N1246" s="20"/>
      <c r="O1246" s="20" t="n">
        <v>60680</v>
      </c>
    </row>
    <row r="1247" customFormat="false" ht="9" hidden="false" customHeight="false" outlineLevel="0" collapsed="false">
      <c r="E1247" s="20"/>
      <c r="F1247" s="20"/>
      <c r="G1247" s="20"/>
      <c r="H1247" s="20"/>
      <c r="I1247" s="20"/>
      <c r="J1247" s="20"/>
      <c r="K1247" s="20"/>
      <c r="L1247" s="20"/>
      <c r="M1247" s="20"/>
      <c r="N1247" s="20"/>
      <c r="O1247" s="20"/>
    </row>
    <row r="1248" customFormat="false" ht="9" hidden="false" customHeight="false" outlineLevel="0" collapsed="false">
      <c r="D1248" s="89" t="s">
        <v>211</v>
      </c>
      <c r="E1248" s="20" t="n">
        <v>953</v>
      </c>
      <c r="F1248" s="20"/>
      <c r="G1248" s="20" t="s">
        <v>212</v>
      </c>
      <c r="H1248" s="20"/>
      <c r="I1248" s="20" t="n">
        <v>953</v>
      </c>
      <c r="J1248" s="20"/>
      <c r="K1248" s="20" t="n">
        <v>9530</v>
      </c>
      <c r="L1248" s="20"/>
      <c r="M1248" s="20" t="s">
        <v>212</v>
      </c>
      <c r="N1248" s="20"/>
      <c r="O1248" s="20" t="n">
        <v>9530</v>
      </c>
    </row>
    <row r="1249" customFormat="false" ht="9" hidden="false" customHeight="false" outlineLevel="0" collapsed="false">
      <c r="D1249" s="89" t="s">
        <v>215</v>
      </c>
      <c r="E1249" s="20" t="n">
        <v>38</v>
      </c>
      <c r="F1249" s="20"/>
      <c r="G1249" s="20" t="s">
        <v>212</v>
      </c>
      <c r="H1249" s="20"/>
      <c r="I1249" s="20" t="n">
        <v>38</v>
      </c>
      <c r="J1249" s="20"/>
      <c r="K1249" s="20" t="n">
        <v>380</v>
      </c>
      <c r="L1249" s="20"/>
      <c r="M1249" s="20" t="s">
        <v>212</v>
      </c>
      <c r="N1249" s="20"/>
      <c r="O1249" s="20" t="n">
        <v>380</v>
      </c>
    </row>
    <row r="1250" customFormat="false" ht="9" hidden="false" customHeight="false" outlineLevel="0" collapsed="false">
      <c r="D1250" s="89" t="s">
        <v>216</v>
      </c>
      <c r="E1250" s="20" t="n">
        <v>1518</v>
      </c>
      <c r="F1250" s="20"/>
      <c r="G1250" s="20" t="s">
        <v>212</v>
      </c>
      <c r="H1250" s="20"/>
      <c r="I1250" s="20" t="n">
        <v>1518</v>
      </c>
      <c r="J1250" s="20"/>
      <c r="K1250" s="20" t="n">
        <v>15180</v>
      </c>
      <c r="L1250" s="20"/>
      <c r="M1250" s="20" t="s">
        <v>212</v>
      </c>
      <c r="N1250" s="20"/>
      <c r="O1250" s="20" t="n">
        <v>15180</v>
      </c>
    </row>
    <row r="1251" customFormat="false" ht="9" hidden="false" customHeight="false" outlineLevel="0" collapsed="false">
      <c r="D1251" s="89" t="s">
        <v>218</v>
      </c>
      <c r="E1251" s="20" t="n">
        <v>202</v>
      </c>
      <c r="F1251" s="20"/>
      <c r="G1251" s="20" t="s">
        <v>212</v>
      </c>
      <c r="H1251" s="20"/>
      <c r="I1251" s="20" t="n">
        <v>202</v>
      </c>
      <c r="J1251" s="20"/>
      <c r="K1251" s="20" t="n">
        <v>2020</v>
      </c>
      <c r="L1251" s="20"/>
      <c r="M1251" s="20" t="s">
        <v>212</v>
      </c>
      <c r="N1251" s="20"/>
      <c r="O1251" s="20" t="n">
        <v>2020</v>
      </c>
    </row>
    <row r="1252" customFormat="false" ht="9" hidden="false" customHeight="false" outlineLevel="0" collapsed="false">
      <c r="D1252" s="89" t="s">
        <v>220</v>
      </c>
      <c r="E1252" s="20" t="n">
        <v>315</v>
      </c>
      <c r="F1252" s="20"/>
      <c r="G1252" s="20" t="s">
        <v>212</v>
      </c>
      <c r="H1252" s="20"/>
      <c r="I1252" s="20" t="n">
        <v>315</v>
      </c>
      <c r="J1252" s="20"/>
      <c r="K1252" s="20" t="n">
        <v>3150</v>
      </c>
      <c r="L1252" s="20"/>
      <c r="M1252" s="20" t="s">
        <v>212</v>
      </c>
      <c r="N1252" s="20"/>
      <c r="O1252" s="20" t="n">
        <v>3150</v>
      </c>
    </row>
    <row r="1253" customFormat="false" ht="9" hidden="false" customHeight="false" outlineLevel="0" collapsed="false">
      <c r="D1253" s="89" t="s">
        <v>221</v>
      </c>
      <c r="E1253" s="20" t="n">
        <v>135</v>
      </c>
      <c r="F1253" s="20"/>
      <c r="G1253" s="20" t="s">
        <v>212</v>
      </c>
      <c r="H1253" s="20"/>
      <c r="I1253" s="20" t="n">
        <v>135</v>
      </c>
      <c r="J1253" s="20"/>
      <c r="K1253" s="20" t="n">
        <v>1350</v>
      </c>
      <c r="L1253" s="20"/>
      <c r="M1253" s="20" t="s">
        <v>212</v>
      </c>
      <c r="N1253" s="20"/>
      <c r="O1253" s="20" t="n">
        <v>1350</v>
      </c>
    </row>
    <row r="1254" customFormat="false" ht="9" hidden="false" customHeight="false" outlineLevel="0" collapsed="false">
      <c r="D1254" s="89" t="s">
        <v>222</v>
      </c>
      <c r="E1254" s="20" t="n">
        <v>24</v>
      </c>
      <c r="F1254" s="20"/>
      <c r="G1254" s="20" t="s">
        <v>212</v>
      </c>
      <c r="H1254" s="20"/>
      <c r="I1254" s="20" t="n">
        <v>24</v>
      </c>
      <c r="J1254" s="20"/>
      <c r="K1254" s="20" t="n">
        <v>240</v>
      </c>
      <c r="L1254" s="20"/>
      <c r="M1254" s="20" t="s">
        <v>212</v>
      </c>
      <c r="N1254" s="20"/>
      <c r="O1254" s="20" t="n">
        <v>240</v>
      </c>
    </row>
    <row r="1255" customFormat="false" ht="9" hidden="false" customHeight="false" outlineLevel="0" collapsed="false">
      <c r="D1255" s="89" t="s">
        <v>225</v>
      </c>
      <c r="E1255" s="20" t="n">
        <v>2219</v>
      </c>
      <c r="F1255" s="20"/>
      <c r="G1255" s="20" t="s">
        <v>212</v>
      </c>
      <c r="H1255" s="20"/>
      <c r="I1255" s="20" t="n">
        <v>2219</v>
      </c>
      <c r="J1255" s="20"/>
      <c r="K1255" s="20" t="n">
        <v>22190</v>
      </c>
      <c r="L1255" s="20"/>
      <c r="M1255" s="20" t="s">
        <v>212</v>
      </c>
      <c r="N1255" s="20"/>
      <c r="O1255" s="20" t="n">
        <v>22190</v>
      </c>
    </row>
    <row r="1256" customFormat="false" ht="9" hidden="false" customHeight="false" outlineLevel="0" collapsed="false">
      <c r="D1256" s="89" t="s">
        <v>226</v>
      </c>
      <c r="E1256" s="20" t="n">
        <v>619</v>
      </c>
      <c r="F1256" s="20"/>
      <c r="G1256" s="20" t="s">
        <v>212</v>
      </c>
      <c r="H1256" s="20"/>
      <c r="I1256" s="20" t="n">
        <v>619</v>
      </c>
      <c r="J1256" s="20"/>
      <c r="K1256" s="20" t="n">
        <v>6190</v>
      </c>
      <c r="L1256" s="20"/>
      <c r="M1256" s="20" t="s">
        <v>212</v>
      </c>
      <c r="N1256" s="20"/>
      <c r="O1256" s="20" t="n">
        <v>6190</v>
      </c>
    </row>
    <row r="1257" customFormat="false" ht="9" hidden="false" customHeight="false" outlineLevel="0" collapsed="false">
      <c r="D1257" s="89" t="s">
        <v>229</v>
      </c>
      <c r="E1257" s="20" t="n">
        <v>25</v>
      </c>
      <c r="F1257" s="20"/>
      <c r="G1257" s="20" t="s">
        <v>212</v>
      </c>
      <c r="H1257" s="20"/>
      <c r="I1257" s="20" t="n">
        <v>25</v>
      </c>
      <c r="J1257" s="20"/>
      <c r="K1257" s="20" t="n">
        <v>250</v>
      </c>
      <c r="L1257" s="20"/>
      <c r="M1257" s="20" t="s">
        <v>212</v>
      </c>
      <c r="N1257" s="20"/>
      <c r="O1257" s="20" t="n">
        <v>250</v>
      </c>
    </row>
    <row r="1258" customFormat="false" ht="9" hidden="false" customHeight="false" outlineLevel="0" collapsed="false">
      <c r="D1258" s="89" t="s">
        <v>230</v>
      </c>
      <c r="E1258" s="20" t="n">
        <v>20</v>
      </c>
      <c r="F1258" s="20"/>
      <c r="G1258" s="20" t="s">
        <v>212</v>
      </c>
      <c r="H1258" s="20"/>
      <c r="I1258" s="20" t="n">
        <v>20</v>
      </c>
      <c r="J1258" s="20"/>
      <c r="K1258" s="20" t="n">
        <v>200</v>
      </c>
      <c r="L1258" s="20"/>
      <c r="M1258" s="20" t="s">
        <v>212</v>
      </c>
      <c r="N1258" s="20"/>
      <c r="O1258" s="20" t="n">
        <v>200</v>
      </c>
    </row>
    <row r="1259" customFormat="false" ht="9" hidden="false" customHeight="false" outlineLevel="0" collapsed="false">
      <c r="E1259" s="20"/>
      <c r="F1259" s="20"/>
      <c r="G1259" s="20"/>
      <c r="H1259" s="20"/>
      <c r="I1259" s="20"/>
      <c r="J1259" s="20"/>
      <c r="K1259" s="20"/>
      <c r="L1259" s="20"/>
      <c r="M1259" s="20"/>
      <c r="N1259" s="20"/>
      <c r="O1259" s="20"/>
    </row>
    <row r="1260" customFormat="false" ht="9" hidden="false" customHeight="false" outlineLevel="0" collapsed="false">
      <c r="C1260" s="96" t="s">
        <v>231</v>
      </c>
      <c r="E1260" s="20" t="n">
        <v>144</v>
      </c>
      <c r="F1260" s="20"/>
      <c r="G1260" s="68" t="s">
        <v>212</v>
      </c>
      <c r="H1260" s="68"/>
      <c r="I1260" s="20" t="n">
        <v>144</v>
      </c>
      <c r="J1260" s="20"/>
      <c r="K1260" s="20" t="n">
        <v>1152</v>
      </c>
      <c r="L1260" s="20"/>
      <c r="M1260" s="20" t="s">
        <v>212</v>
      </c>
      <c r="N1260" s="20"/>
      <c r="O1260" s="20" t="n">
        <v>1152</v>
      </c>
    </row>
    <row r="1261" customFormat="false" ht="9" hidden="false" customHeight="false" outlineLevel="0" collapsed="false">
      <c r="E1261" s="20"/>
      <c r="F1261" s="20"/>
      <c r="G1261" s="20"/>
      <c r="H1261" s="20"/>
      <c r="I1261" s="20"/>
      <c r="J1261" s="20"/>
      <c r="K1261" s="20"/>
      <c r="L1261" s="20"/>
      <c r="M1261" s="20"/>
      <c r="N1261" s="20"/>
      <c r="O1261" s="20"/>
    </row>
    <row r="1262" customFormat="false" ht="9" hidden="false" customHeight="false" outlineLevel="0" collapsed="false">
      <c r="D1262" s="89" t="s">
        <v>237</v>
      </c>
      <c r="E1262" s="20" t="n">
        <v>122</v>
      </c>
      <c r="F1262" s="20"/>
      <c r="G1262" s="20" t="s">
        <v>212</v>
      </c>
      <c r="H1262" s="20"/>
      <c r="I1262" s="20" t="n">
        <v>122</v>
      </c>
      <c r="J1262" s="20"/>
      <c r="K1262" s="20" t="n">
        <v>976</v>
      </c>
      <c r="L1262" s="20"/>
      <c r="M1262" s="20" t="s">
        <v>212</v>
      </c>
      <c r="N1262" s="20"/>
      <c r="O1262" s="20" t="n">
        <v>976</v>
      </c>
    </row>
    <row r="1263" customFormat="false" ht="9" hidden="false" customHeight="false" outlineLevel="0" collapsed="false">
      <c r="D1263" s="89" t="s">
        <v>243</v>
      </c>
      <c r="E1263" s="20" t="n">
        <v>22</v>
      </c>
      <c r="F1263" s="20"/>
      <c r="G1263" s="20" t="s">
        <v>212</v>
      </c>
      <c r="H1263" s="20"/>
      <c r="I1263" s="20" t="n">
        <v>22</v>
      </c>
      <c r="J1263" s="20"/>
      <c r="K1263" s="20" t="n">
        <v>176</v>
      </c>
      <c r="L1263" s="20"/>
      <c r="M1263" s="20" t="s">
        <v>212</v>
      </c>
      <c r="N1263" s="20"/>
      <c r="O1263" s="20" t="n">
        <v>176</v>
      </c>
    </row>
    <row r="1264" customFormat="false" ht="9" hidden="false" customHeight="false" outlineLevel="0" collapsed="false">
      <c r="E1264" s="20"/>
      <c r="F1264" s="20"/>
      <c r="G1264" s="20"/>
      <c r="H1264" s="20"/>
      <c r="I1264" s="20"/>
      <c r="J1264" s="20"/>
      <c r="K1264" s="20"/>
      <c r="L1264" s="20"/>
      <c r="M1264" s="20"/>
      <c r="N1264" s="20"/>
      <c r="O1264" s="20"/>
    </row>
    <row r="1265" customFormat="false" ht="9" hidden="false" customHeight="false" outlineLevel="0" collapsed="false">
      <c r="C1265" s="96" t="s">
        <v>301</v>
      </c>
      <c r="E1265" s="20" t="n">
        <v>765</v>
      </c>
      <c r="F1265" s="20"/>
      <c r="G1265" s="20" t="n">
        <v>765</v>
      </c>
      <c r="H1265" s="20"/>
      <c r="I1265" s="68" t="s">
        <v>212</v>
      </c>
      <c r="J1265" s="68"/>
      <c r="K1265" s="20" t="n">
        <v>4972.5</v>
      </c>
      <c r="L1265" s="20"/>
      <c r="M1265" s="20" t="n">
        <v>4972.5</v>
      </c>
      <c r="N1265" s="20"/>
      <c r="O1265" s="20" t="s">
        <v>212</v>
      </c>
    </row>
    <row r="1266" customFormat="false" ht="9" hidden="false" customHeight="false" outlineLevel="0" collapsed="false">
      <c r="E1266" s="20"/>
      <c r="F1266" s="20"/>
      <c r="G1266" s="20"/>
      <c r="H1266" s="20"/>
      <c r="I1266" s="20"/>
      <c r="J1266" s="20"/>
      <c r="K1266" s="20"/>
      <c r="L1266" s="20"/>
      <c r="M1266" s="20"/>
      <c r="N1266" s="20"/>
      <c r="O1266" s="20"/>
    </row>
    <row r="1267" customFormat="false" ht="9" hidden="false" customHeight="false" outlineLevel="0" collapsed="false">
      <c r="D1267" s="89" t="s">
        <v>304</v>
      </c>
      <c r="E1267" s="20" t="n">
        <v>144</v>
      </c>
      <c r="F1267" s="20"/>
      <c r="G1267" s="20" t="n">
        <v>144</v>
      </c>
      <c r="H1267" s="20"/>
      <c r="I1267" s="20" t="s">
        <v>212</v>
      </c>
      <c r="J1267" s="20"/>
      <c r="K1267" s="20" t="n">
        <v>936</v>
      </c>
      <c r="L1267" s="20"/>
      <c r="M1267" s="20" t="n">
        <v>936</v>
      </c>
      <c r="N1267" s="20"/>
      <c r="O1267" s="20" t="s">
        <v>212</v>
      </c>
    </row>
    <row r="1268" customFormat="false" ht="9" hidden="false" customHeight="false" outlineLevel="0" collapsed="false">
      <c r="D1268" s="89" t="s">
        <v>321</v>
      </c>
      <c r="E1268" s="20" t="n">
        <v>111</v>
      </c>
      <c r="F1268" s="20"/>
      <c r="G1268" s="20" t="n">
        <v>111</v>
      </c>
      <c r="H1268" s="20"/>
      <c r="I1268" s="20" t="s">
        <v>212</v>
      </c>
      <c r="J1268" s="20"/>
      <c r="K1268" s="20" t="n">
        <v>721.5</v>
      </c>
      <c r="L1268" s="20"/>
      <c r="M1268" s="20" t="n">
        <v>721.5</v>
      </c>
      <c r="N1268" s="20"/>
      <c r="O1268" s="20" t="s">
        <v>212</v>
      </c>
    </row>
    <row r="1269" customFormat="false" ht="9" hidden="false" customHeight="false" outlineLevel="0" collapsed="false">
      <c r="D1269" s="89" t="s">
        <v>322</v>
      </c>
      <c r="E1269" s="20" t="n">
        <v>457</v>
      </c>
      <c r="F1269" s="20"/>
      <c r="G1269" s="20" t="n">
        <v>457</v>
      </c>
      <c r="H1269" s="20"/>
      <c r="I1269" s="20" t="s">
        <v>212</v>
      </c>
      <c r="J1269" s="20"/>
      <c r="K1269" s="20" t="n">
        <v>2970.5</v>
      </c>
      <c r="L1269" s="20"/>
      <c r="M1269" s="20" t="n">
        <v>2970.5</v>
      </c>
      <c r="N1269" s="20"/>
      <c r="O1269" s="20" t="s">
        <v>212</v>
      </c>
    </row>
    <row r="1270" customFormat="false" ht="9" hidden="false" customHeight="false" outlineLevel="0" collapsed="false">
      <c r="D1270" s="89" t="s">
        <v>323</v>
      </c>
      <c r="E1270" s="20" t="n">
        <v>53</v>
      </c>
      <c r="F1270" s="20"/>
      <c r="G1270" s="20" t="n">
        <v>53</v>
      </c>
      <c r="H1270" s="20"/>
      <c r="I1270" s="20" t="s">
        <v>212</v>
      </c>
      <c r="J1270" s="20"/>
      <c r="K1270" s="20" t="n">
        <v>344.5</v>
      </c>
      <c r="L1270" s="20"/>
      <c r="M1270" s="20" t="n">
        <v>344.5</v>
      </c>
      <c r="N1270" s="20"/>
      <c r="O1270" s="20" t="s">
        <v>212</v>
      </c>
    </row>
    <row r="1271" customFormat="false" ht="9" hidden="false" customHeight="false" outlineLevel="0" collapsed="false">
      <c r="E1271" s="20"/>
      <c r="F1271" s="20"/>
      <c r="G1271" s="20"/>
      <c r="H1271" s="20"/>
      <c r="I1271" s="20"/>
      <c r="J1271" s="20"/>
      <c r="K1271" s="20"/>
      <c r="L1271" s="20"/>
      <c r="M1271" s="20"/>
      <c r="N1271" s="20"/>
      <c r="O1271" s="20"/>
    </row>
    <row r="1272" customFormat="false" ht="9" hidden="false" customHeight="false" outlineLevel="0" collapsed="false">
      <c r="C1272" s="96" t="s">
        <v>336</v>
      </c>
      <c r="E1272" s="20" t="n">
        <v>744</v>
      </c>
      <c r="F1272" s="20"/>
      <c r="G1272" s="20" t="n">
        <v>744</v>
      </c>
      <c r="H1272" s="20"/>
      <c r="I1272" s="68" t="s">
        <v>212</v>
      </c>
      <c r="J1272" s="68"/>
      <c r="K1272" s="20" t="n">
        <v>6175.2</v>
      </c>
      <c r="L1272" s="20"/>
      <c r="M1272" s="20" t="n">
        <v>6175.2</v>
      </c>
      <c r="N1272" s="20"/>
      <c r="O1272" s="20" t="s">
        <v>212</v>
      </c>
    </row>
    <row r="1273" customFormat="false" ht="9" hidden="false" customHeight="false" outlineLevel="0" collapsed="false">
      <c r="E1273" s="20"/>
      <c r="F1273" s="20"/>
      <c r="G1273" s="20"/>
      <c r="H1273" s="20"/>
      <c r="I1273" s="20"/>
      <c r="J1273" s="20"/>
      <c r="K1273" s="20"/>
      <c r="L1273" s="20"/>
      <c r="M1273" s="20"/>
      <c r="N1273" s="20"/>
      <c r="O1273" s="20"/>
    </row>
    <row r="1274" customFormat="false" ht="9" hidden="false" customHeight="false" outlineLevel="0" collapsed="false">
      <c r="D1274" s="89" t="s">
        <v>350</v>
      </c>
      <c r="E1274" s="20" t="n">
        <v>636</v>
      </c>
      <c r="F1274" s="20"/>
      <c r="G1274" s="20" t="n">
        <v>636</v>
      </c>
      <c r="H1274" s="20"/>
      <c r="I1274" s="20" t="s">
        <v>212</v>
      </c>
      <c r="J1274" s="20"/>
      <c r="K1274" s="20" t="n">
        <v>5278.8</v>
      </c>
      <c r="L1274" s="20"/>
      <c r="M1274" s="20" t="n">
        <v>5278.8</v>
      </c>
      <c r="N1274" s="20"/>
      <c r="O1274" s="20" t="s">
        <v>212</v>
      </c>
    </row>
    <row r="1275" customFormat="false" ht="9" hidden="false" customHeight="false" outlineLevel="0" collapsed="false">
      <c r="D1275" s="89" t="s">
        <v>378</v>
      </c>
      <c r="E1275" s="20" t="n">
        <v>108</v>
      </c>
      <c r="F1275" s="20"/>
      <c r="G1275" s="20" t="n">
        <v>108</v>
      </c>
      <c r="H1275" s="20"/>
      <c r="I1275" s="20" t="s">
        <v>212</v>
      </c>
      <c r="J1275" s="20"/>
      <c r="K1275" s="20" t="n">
        <v>896.4</v>
      </c>
      <c r="L1275" s="20"/>
      <c r="M1275" s="20" t="n">
        <v>896.4</v>
      </c>
      <c r="N1275" s="20"/>
      <c r="O1275" s="20" t="s">
        <v>212</v>
      </c>
    </row>
    <row r="1276" customFormat="false" ht="9" hidden="false" customHeight="false" outlineLevel="0" collapsed="false">
      <c r="E1276" s="20"/>
      <c r="F1276" s="20"/>
      <c r="G1276" s="20"/>
      <c r="H1276" s="20"/>
      <c r="I1276" s="20"/>
      <c r="J1276" s="20"/>
      <c r="K1276" s="20"/>
      <c r="L1276" s="20"/>
      <c r="M1276" s="20"/>
      <c r="N1276" s="20"/>
      <c r="O1276" s="20"/>
    </row>
    <row r="1277" customFormat="false" ht="9" hidden="false" customHeight="false" outlineLevel="0" collapsed="false">
      <c r="C1277" s="96" t="s">
        <v>383</v>
      </c>
      <c r="E1277" s="20" t="n">
        <v>457</v>
      </c>
      <c r="F1277" s="20"/>
      <c r="G1277" s="20" t="n">
        <v>457</v>
      </c>
      <c r="H1277" s="20"/>
      <c r="I1277" s="68" t="s">
        <v>212</v>
      </c>
      <c r="J1277" s="68"/>
      <c r="K1277" s="20" t="n">
        <v>3656</v>
      </c>
      <c r="L1277" s="20"/>
      <c r="M1277" s="20" t="n">
        <v>3656</v>
      </c>
      <c r="N1277" s="20"/>
      <c r="O1277" s="20" t="s">
        <v>212</v>
      </c>
    </row>
    <row r="1278" customFormat="false" ht="9" hidden="false" customHeight="false" outlineLevel="0" collapsed="false">
      <c r="E1278" s="20"/>
      <c r="F1278" s="20"/>
      <c r="G1278" s="20"/>
      <c r="H1278" s="20"/>
      <c r="I1278" s="20"/>
      <c r="J1278" s="20"/>
      <c r="K1278" s="20"/>
      <c r="L1278" s="20"/>
      <c r="M1278" s="20"/>
      <c r="N1278" s="20"/>
      <c r="O1278" s="20"/>
    </row>
    <row r="1279" customFormat="false" ht="9" hidden="false" customHeight="false" outlineLevel="0" collapsed="false">
      <c r="D1279" s="89" t="s">
        <v>385</v>
      </c>
      <c r="E1279" s="20" t="n">
        <v>3</v>
      </c>
      <c r="F1279" s="20"/>
      <c r="G1279" s="20" t="n">
        <v>3</v>
      </c>
      <c r="H1279" s="20"/>
      <c r="I1279" s="20" t="s">
        <v>212</v>
      </c>
      <c r="J1279" s="20"/>
      <c r="K1279" s="20" t="n">
        <v>24</v>
      </c>
      <c r="L1279" s="20"/>
      <c r="M1279" s="20" t="n">
        <v>24</v>
      </c>
      <c r="N1279" s="20"/>
      <c r="O1279" s="20" t="s">
        <v>212</v>
      </c>
    </row>
    <row r="1280" customFormat="false" ht="9" hidden="false" customHeight="false" outlineLevel="0" collapsed="false">
      <c r="D1280" s="89" t="s">
        <v>390</v>
      </c>
      <c r="E1280" s="20" t="n">
        <v>96</v>
      </c>
      <c r="F1280" s="20"/>
      <c r="G1280" s="20" t="n">
        <v>96</v>
      </c>
      <c r="H1280" s="20"/>
      <c r="I1280" s="20" t="s">
        <v>212</v>
      </c>
      <c r="J1280" s="20"/>
      <c r="K1280" s="20" t="n">
        <v>768</v>
      </c>
      <c r="L1280" s="20"/>
      <c r="M1280" s="20" t="n">
        <v>768</v>
      </c>
      <c r="N1280" s="20"/>
      <c r="O1280" s="20" t="s">
        <v>212</v>
      </c>
    </row>
    <row r="1281" customFormat="false" ht="9" hidden="false" customHeight="false" outlineLevel="0" collapsed="false">
      <c r="D1281" s="89" t="s">
        <v>398</v>
      </c>
      <c r="E1281" s="20" t="n">
        <v>118</v>
      </c>
      <c r="F1281" s="20"/>
      <c r="G1281" s="20" t="n">
        <v>118</v>
      </c>
      <c r="H1281" s="20"/>
      <c r="I1281" s="20" t="s">
        <v>212</v>
      </c>
      <c r="J1281" s="20"/>
      <c r="K1281" s="20" t="n">
        <v>944</v>
      </c>
      <c r="L1281" s="20"/>
      <c r="M1281" s="20" t="n">
        <v>944</v>
      </c>
      <c r="N1281" s="20"/>
      <c r="O1281" s="20" t="s">
        <v>212</v>
      </c>
    </row>
    <row r="1282" customFormat="false" ht="9" hidden="false" customHeight="false" outlineLevel="0" collapsed="false">
      <c r="D1282" s="89" t="s">
        <v>399</v>
      </c>
      <c r="E1282" s="20" t="n">
        <v>140</v>
      </c>
      <c r="F1282" s="20"/>
      <c r="G1282" s="20" t="n">
        <v>140</v>
      </c>
      <c r="H1282" s="20"/>
      <c r="I1282" s="20" t="s">
        <v>212</v>
      </c>
      <c r="J1282" s="20"/>
      <c r="K1282" s="20" t="n">
        <v>1120</v>
      </c>
      <c r="L1282" s="20"/>
      <c r="M1282" s="20" t="n">
        <v>1120</v>
      </c>
      <c r="N1282" s="20"/>
      <c r="O1282" s="20" t="s">
        <v>212</v>
      </c>
    </row>
    <row r="1283" customFormat="false" ht="9" hidden="false" customHeight="false" outlineLevel="0" collapsed="false">
      <c r="D1283" s="89" t="s">
        <v>400</v>
      </c>
      <c r="E1283" s="20" t="n">
        <v>50</v>
      </c>
      <c r="F1283" s="20"/>
      <c r="G1283" s="20" t="n">
        <v>50</v>
      </c>
      <c r="H1283" s="20"/>
      <c r="I1283" s="20" t="s">
        <v>212</v>
      </c>
      <c r="J1283" s="20"/>
      <c r="K1283" s="20" t="n">
        <v>400</v>
      </c>
      <c r="L1283" s="20"/>
      <c r="M1283" s="20" t="n">
        <v>400</v>
      </c>
      <c r="N1283" s="20"/>
      <c r="O1283" s="20" t="s">
        <v>212</v>
      </c>
    </row>
    <row r="1284" customFormat="false" ht="9" hidden="false" customHeight="false" outlineLevel="0" collapsed="false">
      <c r="D1284" s="89" t="s">
        <v>402</v>
      </c>
      <c r="E1284" s="20" t="n">
        <v>50</v>
      </c>
      <c r="F1284" s="20"/>
      <c r="G1284" s="20" t="n">
        <v>50</v>
      </c>
      <c r="H1284" s="20"/>
      <c r="I1284" s="20" t="s">
        <v>212</v>
      </c>
      <c r="J1284" s="20"/>
      <c r="K1284" s="20" t="n">
        <v>400</v>
      </c>
      <c r="L1284" s="20"/>
      <c r="M1284" s="20" t="n">
        <v>400</v>
      </c>
      <c r="N1284" s="20"/>
      <c r="O1284" s="20" t="s">
        <v>212</v>
      </c>
    </row>
    <row r="1285" customFormat="false" ht="9" hidden="false" customHeight="false" outlineLevel="0" collapsed="false">
      <c r="E1285" s="20"/>
      <c r="F1285" s="20"/>
      <c r="G1285" s="20"/>
      <c r="H1285" s="20"/>
      <c r="I1285" s="20"/>
      <c r="J1285" s="20"/>
      <c r="K1285" s="20"/>
      <c r="L1285" s="20"/>
      <c r="M1285" s="20"/>
      <c r="N1285" s="20"/>
      <c r="O1285" s="20"/>
    </row>
    <row r="1286" customFormat="false" ht="9" hidden="false" customHeight="false" outlineLevel="0" collapsed="false">
      <c r="E1286" s="20"/>
      <c r="F1286" s="20"/>
      <c r="G1286" s="20"/>
      <c r="H1286" s="20"/>
      <c r="I1286" s="20"/>
      <c r="J1286" s="20"/>
      <c r="K1286" s="20"/>
      <c r="L1286" s="20"/>
      <c r="M1286" s="20"/>
      <c r="N1286" s="20"/>
      <c r="O1286" s="20"/>
    </row>
    <row r="1287" customFormat="false" ht="9" hidden="false" customHeight="false" outlineLevel="0" collapsed="false">
      <c r="B1287" s="89" t="s">
        <v>153</v>
      </c>
      <c r="E1287" s="20" t="n">
        <v>67807</v>
      </c>
      <c r="F1287" s="20"/>
      <c r="G1287" s="20" t="n">
        <v>42807</v>
      </c>
      <c r="H1287" s="20"/>
      <c r="I1287" s="20" t="n">
        <v>25000</v>
      </c>
      <c r="J1287" s="20"/>
      <c r="K1287" s="20" t="n">
        <v>57316.6</v>
      </c>
      <c r="L1287" s="20"/>
      <c r="M1287" s="20" t="n">
        <v>49816.6</v>
      </c>
      <c r="N1287" s="20"/>
      <c r="O1287" s="20" t="n">
        <v>7500</v>
      </c>
    </row>
    <row r="1288" customFormat="false" ht="9" hidden="false" customHeight="false" outlineLevel="0" collapsed="false">
      <c r="E1288" s="20"/>
      <c r="F1288" s="20"/>
      <c r="G1288" s="20"/>
      <c r="H1288" s="20"/>
      <c r="I1288" s="20"/>
      <c r="J1288" s="20"/>
      <c r="K1288" s="20"/>
      <c r="L1288" s="20"/>
      <c r="M1288" s="20"/>
      <c r="N1288" s="20"/>
      <c r="O1288" s="20"/>
    </row>
    <row r="1289" customFormat="false" ht="9" hidden="false" customHeight="false" outlineLevel="0" collapsed="false">
      <c r="E1289" s="20"/>
      <c r="F1289" s="20"/>
      <c r="G1289" s="20"/>
      <c r="H1289" s="20"/>
      <c r="I1289" s="20"/>
      <c r="J1289" s="20"/>
      <c r="K1289" s="20"/>
      <c r="L1289" s="20"/>
      <c r="M1289" s="20"/>
      <c r="N1289" s="20"/>
      <c r="O1289" s="20"/>
    </row>
    <row r="1290" customFormat="false" ht="9" hidden="false" customHeight="false" outlineLevel="0" collapsed="false">
      <c r="C1290" s="96" t="s">
        <v>231</v>
      </c>
      <c r="E1290" s="20" t="n">
        <v>25000</v>
      </c>
      <c r="F1290" s="20"/>
      <c r="G1290" s="68" t="s">
        <v>212</v>
      </c>
      <c r="H1290" s="68"/>
      <c r="I1290" s="20" t="n">
        <v>25000</v>
      </c>
      <c r="J1290" s="20"/>
      <c r="K1290" s="20" t="n">
        <v>7500</v>
      </c>
      <c r="L1290" s="20"/>
      <c r="M1290" s="20" t="s">
        <v>212</v>
      </c>
      <c r="N1290" s="20"/>
      <c r="O1290" s="20" t="n">
        <v>7500</v>
      </c>
    </row>
    <row r="1291" customFormat="false" ht="9" hidden="false" customHeight="false" outlineLevel="0" collapsed="false">
      <c r="E1291" s="20"/>
      <c r="F1291" s="20"/>
      <c r="G1291" s="20"/>
      <c r="H1291" s="20"/>
      <c r="I1291" s="20"/>
      <c r="J1291" s="20"/>
      <c r="K1291" s="20"/>
      <c r="L1291" s="20"/>
      <c r="M1291" s="20"/>
      <c r="N1291" s="20"/>
      <c r="O1291" s="20"/>
    </row>
    <row r="1292" customFormat="false" ht="9" hidden="false" customHeight="false" outlineLevel="0" collapsed="false">
      <c r="D1292" s="89" t="s">
        <v>238</v>
      </c>
      <c r="E1292" s="20" t="n">
        <v>11350</v>
      </c>
      <c r="F1292" s="20"/>
      <c r="G1292" s="20" t="s">
        <v>212</v>
      </c>
      <c r="H1292" s="20"/>
      <c r="I1292" s="20" t="n">
        <v>11350</v>
      </c>
      <c r="J1292" s="20"/>
      <c r="K1292" s="20" t="n">
        <v>3405</v>
      </c>
      <c r="L1292" s="20"/>
      <c r="M1292" s="20" t="s">
        <v>212</v>
      </c>
      <c r="N1292" s="20"/>
      <c r="O1292" s="20" t="n">
        <v>3405</v>
      </c>
    </row>
    <row r="1293" customFormat="false" ht="9" hidden="false" customHeight="false" outlineLevel="0" collapsed="false">
      <c r="D1293" s="89" t="s">
        <v>242</v>
      </c>
      <c r="E1293" s="20" t="n">
        <v>4550</v>
      </c>
      <c r="F1293" s="20"/>
      <c r="G1293" s="20" t="s">
        <v>212</v>
      </c>
      <c r="H1293" s="20"/>
      <c r="I1293" s="20" t="n">
        <v>4550</v>
      </c>
      <c r="J1293" s="20"/>
      <c r="K1293" s="20" t="n">
        <v>1365</v>
      </c>
      <c r="L1293" s="20"/>
      <c r="M1293" s="20" t="s">
        <v>212</v>
      </c>
      <c r="N1293" s="20"/>
      <c r="O1293" s="20" t="n">
        <v>1365</v>
      </c>
    </row>
    <row r="1294" customFormat="false" ht="9" hidden="false" customHeight="false" outlineLevel="0" collapsed="false">
      <c r="D1294" s="89" t="s">
        <v>243</v>
      </c>
      <c r="E1294" s="20" t="n">
        <v>9100</v>
      </c>
      <c r="F1294" s="20"/>
      <c r="G1294" s="20" t="s">
        <v>212</v>
      </c>
      <c r="H1294" s="20"/>
      <c r="I1294" s="20" t="n">
        <v>9100</v>
      </c>
      <c r="J1294" s="20"/>
      <c r="K1294" s="20" t="n">
        <v>2730</v>
      </c>
      <c r="L1294" s="20"/>
      <c r="M1294" s="20" t="s">
        <v>212</v>
      </c>
      <c r="N1294" s="20"/>
      <c r="O1294" s="20" t="n">
        <v>2730</v>
      </c>
    </row>
    <row r="1295" customFormat="false" ht="9" hidden="false" customHeight="false" outlineLevel="0" collapsed="false">
      <c r="E1295" s="20"/>
      <c r="F1295" s="20"/>
      <c r="G1295" s="20"/>
      <c r="H1295" s="20"/>
      <c r="I1295" s="20"/>
      <c r="J1295" s="20"/>
      <c r="K1295" s="20"/>
      <c r="L1295" s="20"/>
      <c r="M1295" s="20"/>
      <c r="N1295" s="20"/>
      <c r="O1295" s="20"/>
    </row>
    <row r="1296" customFormat="false" ht="9" hidden="false" customHeight="false" outlineLevel="0" collapsed="false">
      <c r="C1296" s="96" t="s">
        <v>301</v>
      </c>
      <c r="E1296" s="20" t="n">
        <v>15571</v>
      </c>
      <c r="F1296" s="20"/>
      <c r="G1296" s="20" t="n">
        <v>15571</v>
      </c>
      <c r="H1296" s="20"/>
      <c r="I1296" s="68" t="s">
        <v>212</v>
      </c>
      <c r="J1296" s="68"/>
      <c r="K1296" s="20" t="n">
        <v>28027.8</v>
      </c>
      <c r="L1296" s="20"/>
      <c r="M1296" s="20" t="n">
        <v>28027.8</v>
      </c>
      <c r="N1296" s="20"/>
      <c r="O1296" s="20" t="s">
        <v>212</v>
      </c>
    </row>
    <row r="1297" customFormat="false" ht="9" hidden="false" customHeight="false" outlineLevel="0" collapsed="false">
      <c r="E1297" s="20"/>
      <c r="F1297" s="20"/>
      <c r="G1297" s="20"/>
      <c r="H1297" s="20"/>
      <c r="I1297" s="20"/>
      <c r="J1297" s="20"/>
      <c r="K1297" s="20"/>
      <c r="L1297" s="20"/>
      <c r="M1297" s="20"/>
      <c r="N1297" s="20"/>
      <c r="O1297" s="20"/>
    </row>
    <row r="1298" customFormat="false" ht="9" hidden="false" customHeight="false" outlineLevel="0" collapsed="false">
      <c r="D1298" s="89" t="s">
        <v>308</v>
      </c>
      <c r="E1298" s="20" t="n">
        <v>359</v>
      </c>
      <c r="F1298" s="20"/>
      <c r="G1298" s="20" t="n">
        <v>359</v>
      </c>
      <c r="H1298" s="20"/>
      <c r="I1298" s="20" t="s">
        <v>212</v>
      </c>
      <c r="J1298" s="20"/>
      <c r="K1298" s="20" t="n">
        <v>646.2</v>
      </c>
      <c r="L1298" s="20"/>
      <c r="M1298" s="20" t="n">
        <v>646.2</v>
      </c>
      <c r="N1298" s="20"/>
      <c r="O1298" s="20" t="s">
        <v>212</v>
      </c>
    </row>
    <row r="1299" customFormat="false" ht="9" hidden="false" customHeight="false" outlineLevel="0" collapsed="false">
      <c r="D1299" s="89" t="s">
        <v>309</v>
      </c>
      <c r="E1299" s="20" t="n">
        <v>493</v>
      </c>
      <c r="F1299" s="20"/>
      <c r="G1299" s="20" t="n">
        <v>493</v>
      </c>
      <c r="H1299" s="20"/>
      <c r="I1299" s="20" t="s">
        <v>212</v>
      </c>
      <c r="J1299" s="20"/>
      <c r="K1299" s="20" t="n">
        <v>887.4</v>
      </c>
      <c r="L1299" s="20"/>
      <c r="M1299" s="20" t="n">
        <v>887.4</v>
      </c>
      <c r="N1299" s="20"/>
      <c r="O1299" s="20" t="s">
        <v>212</v>
      </c>
    </row>
    <row r="1300" customFormat="false" ht="9" hidden="false" customHeight="false" outlineLevel="0" collapsed="false">
      <c r="D1300" s="89" t="s">
        <v>312</v>
      </c>
      <c r="E1300" s="20" t="n">
        <v>997</v>
      </c>
      <c r="F1300" s="20"/>
      <c r="G1300" s="20" t="n">
        <v>997</v>
      </c>
      <c r="H1300" s="20"/>
      <c r="I1300" s="20" t="s">
        <v>212</v>
      </c>
      <c r="J1300" s="20"/>
      <c r="K1300" s="20" t="n">
        <v>1794.6</v>
      </c>
      <c r="L1300" s="20"/>
      <c r="M1300" s="20" t="n">
        <v>1794.6</v>
      </c>
      <c r="N1300" s="20"/>
      <c r="O1300" s="20" t="s">
        <v>212</v>
      </c>
    </row>
    <row r="1301" customFormat="false" ht="9" hidden="false" customHeight="false" outlineLevel="0" collapsed="false">
      <c r="D1301" s="89" t="s">
        <v>317</v>
      </c>
      <c r="E1301" s="20" t="n">
        <v>1247</v>
      </c>
      <c r="F1301" s="20"/>
      <c r="G1301" s="20" t="n">
        <v>1247</v>
      </c>
      <c r="H1301" s="20"/>
      <c r="I1301" s="20" t="s">
        <v>212</v>
      </c>
      <c r="J1301" s="20"/>
      <c r="K1301" s="20" t="n">
        <v>2244.6</v>
      </c>
      <c r="L1301" s="20"/>
      <c r="M1301" s="20" t="n">
        <v>2244.6</v>
      </c>
      <c r="N1301" s="20"/>
      <c r="O1301" s="20" t="s">
        <v>212</v>
      </c>
    </row>
    <row r="1302" customFormat="false" ht="9" hidden="false" customHeight="false" outlineLevel="0" collapsed="false">
      <c r="D1302" s="89" t="s">
        <v>321</v>
      </c>
      <c r="E1302" s="20" t="n">
        <v>7785</v>
      </c>
      <c r="F1302" s="20"/>
      <c r="G1302" s="20" t="n">
        <v>7785</v>
      </c>
      <c r="H1302" s="20"/>
      <c r="I1302" s="20" t="s">
        <v>212</v>
      </c>
      <c r="J1302" s="20"/>
      <c r="K1302" s="20" t="n">
        <v>14013</v>
      </c>
      <c r="L1302" s="20"/>
      <c r="M1302" s="20" t="n">
        <v>14013</v>
      </c>
      <c r="N1302" s="20"/>
      <c r="O1302" s="20" t="s">
        <v>212</v>
      </c>
    </row>
    <row r="1303" customFormat="false" ht="9" hidden="false" customHeight="false" outlineLevel="0" collapsed="false">
      <c r="D1303" s="89" t="s">
        <v>322</v>
      </c>
      <c r="E1303" s="20" t="n">
        <v>791</v>
      </c>
      <c r="F1303" s="20"/>
      <c r="G1303" s="20" t="n">
        <v>791</v>
      </c>
      <c r="H1303" s="20"/>
      <c r="I1303" s="20" t="s">
        <v>212</v>
      </c>
      <c r="J1303" s="20"/>
      <c r="K1303" s="20" t="n">
        <v>1423.8</v>
      </c>
      <c r="L1303" s="20"/>
      <c r="M1303" s="20" t="n">
        <v>1423.8</v>
      </c>
      <c r="N1303" s="20"/>
      <c r="O1303" s="20" t="s">
        <v>212</v>
      </c>
    </row>
    <row r="1304" customFormat="false" ht="9" hidden="false" customHeight="false" outlineLevel="0" collapsed="false">
      <c r="D1304" s="89" t="s">
        <v>325</v>
      </c>
      <c r="E1304" s="20" t="n">
        <v>608</v>
      </c>
      <c r="F1304" s="20"/>
      <c r="G1304" s="20" t="n">
        <v>608</v>
      </c>
      <c r="H1304" s="20"/>
      <c r="I1304" s="20" t="s">
        <v>212</v>
      </c>
      <c r="J1304" s="20"/>
      <c r="K1304" s="20" t="n">
        <v>1094.4</v>
      </c>
      <c r="L1304" s="20"/>
      <c r="M1304" s="20" t="n">
        <v>1094.4</v>
      </c>
      <c r="N1304" s="20"/>
      <c r="O1304" s="20" t="s">
        <v>212</v>
      </c>
    </row>
    <row r="1305" customFormat="false" ht="9" hidden="false" customHeight="false" outlineLevel="0" collapsed="false">
      <c r="D1305" s="89" t="s">
        <v>326</v>
      </c>
      <c r="E1305" s="20" t="n">
        <v>791</v>
      </c>
      <c r="F1305" s="20"/>
      <c r="G1305" s="20" t="n">
        <v>791</v>
      </c>
      <c r="H1305" s="20"/>
      <c r="I1305" s="20" t="s">
        <v>212</v>
      </c>
      <c r="J1305" s="20"/>
      <c r="K1305" s="20" t="n">
        <v>1423.8</v>
      </c>
      <c r="L1305" s="20"/>
      <c r="M1305" s="20" t="n">
        <v>1423.8</v>
      </c>
      <c r="N1305" s="20"/>
      <c r="O1305" s="20" t="s">
        <v>212</v>
      </c>
    </row>
    <row r="1306" customFormat="false" ht="9" hidden="false" customHeight="false" outlineLevel="0" collapsed="false">
      <c r="D1306" s="89" t="s">
        <v>327</v>
      </c>
      <c r="E1306" s="20" t="n">
        <v>657</v>
      </c>
      <c r="F1306" s="20"/>
      <c r="G1306" s="20" t="n">
        <v>657</v>
      </c>
      <c r="H1306" s="20"/>
      <c r="I1306" s="20" t="s">
        <v>212</v>
      </c>
      <c r="J1306" s="20"/>
      <c r="K1306" s="20" t="n">
        <v>1182.6</v>
      </c>
      <c r="L1306" s="20"/>
      <c r="M1306" s="20" t="n">
        <v>1182.6</v>
      </c>
      <c r="N1306" s="20"/>
      <c r="O1306" s="20" t="s">
        <v>212</v>
      </c>
    </row>
    <row r="1307" customFormat="false" ht="9" hidden="false" customHeight="false" outlineLevel="0" collapsed="false">
      <c r="D1307" s="89" t="s">
        <v>332</v>
      </c>
      <c r="E1307" s="20" t="n">
        <v>1399</v>
      </c>
      <c r="F1307" s="20"/>
      <c r="G1307" s="20" t="n">
        <v>1399</v>
      </c>
      <c r="H1307" s="20"/>
      <c r="I1307" s="20" t="s">
        <v>212</v>
      </c>
      <c r="J1307" s="20"/>
      <c r="K1307" s="20" t="n">
        <v>2518.2</v>
      </c>
      <c r="L1307" s="20"/>
      <c r="M1307" s="20" t="n">
        <v>2518.2</v>
      </c>
      <c r="N1307" s="20"/>
      <c r="O1307" s="20" t="s">
        <v>212</v>
      </c>
    </row>
    <row r="1308" customFormat="false" ht="9" hidden="false" customHeight="false" outlineLevel="0" collapsed="false">
      <c r="D1308" s="89" t="s">
        <v>333</v>
      </c>
      <c r="E1308" s="20" t="n">
        <v>444</v>
      </c>
      <c r="F1308" s="20"/>
      <c r="G1308" s="20" t="n">
        <v>444</v>
      </c>
      <c r="H1308" s="20"/>
      <c r="I1308" s="20" t="s">
        <v>212</v>
      </c>
      <c r="J1308" s="20"/>
      <c r="K1308" s="20" t="n">
        <v>799.2</v>
      </c>
      <c r="L1308" s="20"/>
      <c r="M1308" s="20" t="n">
        <v>799.2</v>
      </c>
      <c r="N1308" s="20"/>
      <c r="O1308" s="20" t="s">
        <v>212</v>
      </c>
    </row>
    <row r="1309" customFormat="false" ht="9" hidden="false" customHeight="false" outlineLevel="0" collapsed="false">
      <c r="E1309" s="20"/>
      <c r="F1309" s="20"/>
      <c r="G1309" s="20"/>
      <c r="H1309" s="20"/>
      <c r="I1309" s="20"/>
      <c r="J1309" s="20"/>
      <c r="K1309" s="20"/>
      <c r="L1309" s="20"/>
      <c r="M1309" s="20"/>
      <c r="N1309" s="20"/>
      <c r="O1309" s="20"/>
    </row>
    <row r="1310" customFormat="false" ht="9" hidden="false" customHeight="false" outlineLevel="0" collapsed="false">
      <c r="C1310" s="96" t="s">
        <v>383</v>
      </c>
      <c r="E1310" s="20" t="n">
        <v>27236</v>
      </c>
      <c r="F1310" s="20"/>
      <c r="G1310" s="20" t="n">
        <v>27236</v>
      </c>
      <c r="H1310" s="20"/>
      <c r="I1310" s="68" t="s">
        <v>212</v>
      </c>
      <c r="J1310" s="68"/>
      <c r="K1310" s="20" t="n">
        <v>21788.8</v>
      </c>
      <c r="L1310" s="20"/>
      <c r="M1310" s="20" t="n">
        <v>21788.8</v>
      </c>
      <c r="N1310" s="20"/>
      <c r="O1310" s="20" t="s">
        <v>212</v>
      </c>
    </row>
    <row r="1311" customFormat="false" ht="9" hidden="false" customHeight="false" outlineLevel="0" collapsed="false">
      <c r="E1311" s="20"/>
      <c r="F1311" s="20"/>
      <c r="G1311" s="20"/>
      <c r="H1311" s="20"/>
      <c r="I1311" s="20"/>
      <c r="J1311" s="20"/>
      <c r="K1311" s="20"/>
      <c r="L1311" s="20"/>
      <c r="M1311" s="20"/>
      <c r="N1311" s="20"/>
      <c r="O1311" s="20"/>
    </row>
    <row r="1312" customFormat="false" ht="9" hidden="false" customHeight="false" outlineLevel="0" collapsed="false">
      <c r="D1312" s="89" t="s">
        <v>388</v>
      </c>
      <c r="E1312" s="20" t="n">
        <v>160</v>
      </c>
      <c r="F1312" s="20"/>
      <c r="G1312" s="20" t="n">
        <v>160</v>
      </c>
      <c r="H1312" s="20"/>
      <c r="I1312" s="20" t="s">
        <v>212</v>
      </c>
      <c r="J1312" s="20"/>
      <c r="K1312" s="20" t="n">
        <v>128</v>
      </c>
      <c r="L1312" s="20"/>
      <c r="M1312" s="20" t="n">
        <v>128</v>
      </c>
      <c r="N1312" s="20"/>
      <c r="O1312" s="20" t="s">
        <v>212</v>
      </c>
    </row>
    <row r="1313" customFormat="false" ht="9" hidden="false" customHeight="false" outlineLevel="0" collapsed="false">
      <c r="D1313" s="89" t="s">
        <v>396</v>
      </c>
      <c r="E1313" s="20" t="n">
        <v>70</v>
      </c>
      <c r="F1313" s="20"/>
      <c r="G1313" s="20" t="n">
        <v>70</v>
      </c>
      <c r="H1313" s="20"/>
      <c r="I1313" s="20" t="s">
        <v>212</v>
      </c>
      <c r="J1313" s="20"/>
      <c r="K1313" s="20" t="n">
        <v>56</v>
      </c>
      <c r="L1313" s="20"/>
      <c r="M1313" s="20" t="n">
        <v>56</v>
      </c>
      <c r="N1313" s="20"/>
      <c r="O1313" s="20" t="s">
        <v>212</v>
      </c>
    </row>
    <row r="1314" customFormat="false" ht="9" hidden="false" customHeight="false" outlineLevel="0" collapsed="false">
      <c r="D1314" s="89" t="s">
        <v>398</v>
      </c>
      <c r="E1314" s="20" t="n">
        <v>9600</v>
      </c>
      <c r="F1314" s="20"/>
      <c r="G1314" s="20" t="n">
        <v>9600</v>
      </c>
      <c r="H1314" s="20"/>
      <c r="I1314" s="20" t="s">
        <v>212</v>
      </c>
      <c r="J1314" s="20"/>
      <c r="K1314" s="20" t="n">
        <v>7680</v>
      </c>
      <c r="L1314" s="20"/>
      <c r="M1314" s="20" t="n">
        <v>7680</v>
      </c>
      <c r="N1314" s="20"/>
      <c r="O1314" s="20" t="s">
        <v>212</v>
      </c>
    </row>
    <row r="1315" customFormat="false" ht="9" hidden="false" customHeight="false" outlineLevel="0" collapsed="false">
      <c r="D1315" s="89" t="s">
        <v>399</v>
      </c>
      <c r="E1315" s="20" t="n">
        <v>3025</v>
      </c>
      <c r="F1315" s="20"/>
      <c r="G1315" s="20" t="n">
        <v>3025</v>
      </c>
      <c r="H1315" s="20"/>
      <c r="I1315" s="20" t="s">
        <v>212</v>
      </c>
      <c r="J1315" s="20"/>
      <c r="K1315" s="20" t="n">
        <v>2420</v>
      </c>
      <c r="L1315" s="20"/>
      <c r="M1315" s="20" t="n">
        <v>2420</v>
      </c>
      <c r="N1315" s="20"/>
      <c r="O1315" s="20" t="s">
        <v>212</v>
      </c>
    </row>
    <row r="1316" customFormat="false" ht="9" hidden="false" customHeight="false" outlineLevel="0" collapsed="false">
      <c r="D1316" s="89" t="s">
        <v>400</v>
      </c>
      <c r="E1316" s="20" t="n">
        <v>616</v>
      </c>
      <c r="F1316" s="20"/>
      <c r="G1316" s="20" t="n">
        <v>616</v>
      </c>
      <c r="H1316" s="20"/>
      <c r="I1316" s="20" t="s">
        <v>212</v>
      </c>
      <c r="J1316" s="20"/>
      <c r="K1316" s="20" t="n">
        <v>492.8</v>
      </c>
      <c r="L1316" s="20"/>
      <c r="M1316" s="20" t="n">
        <v>492.8</v>
      </c>
      <c r="N1316" s="20"/>
      <c r="O1316" s="20" t="s">
        <v>212</v>
      </c>
    </row>
    <row r="1317" customFormat="false" ht="9" hidden="false" customHeight="false" outlineLevel="0" collapsed="false">
      <c r="D1317" s="89" t="s">
        <v>405</v>
      </c>
      <c r="E1317" s="20" t="n">
        <v>1515</v>
      </c>
      <c r="F1317" s="20"/>
      <c r="G1317" s="20" t="n">
        <v>1515</v>
      </c>
      <c r="H1317" s="20"/>
      <c r="I1317" s="20" t="s">
        <v>212</v>
      </c>
      <c r="J1317" s="20"/>
      <c r="K1317" s="20" t="n">
        <v>1212</v>
      </c>
      <c r="L1317" s="20"/>
      <c r="M1317" s="20" t="n">
        <v>1212</v>
      </c>
      <c r="N1317" s="20"/>
      <c r="O1317" s="20" t="s">
        <v>212</v>
      </c>
    </row>
    <row r="1318" customFormat="false" ht="9" hidden="false" customHeight="false" outlineLevel="0" collapsed="false">
      <c r="D1318" s="89" t="s">
        <v>406</v>
      </c>
      <c r="E1318" s="20" t="n">
        <v>9800</v>
      </c>
      <c r="F1318" s="20"/>
      <c r="G1318" s="20" t="n">
        <v>9800</v>
      </c>
      <c r="H1318" s="20"/>
      <c r="I1318" s="20" t="s">
        <v>212</v>
      </c>
      <c r="J1318" s="20"/>
      <c r="K1318" s="20" t="n">
        <v>7840</v>
      </c>
      <c r="L1318" s="20"/>
      <c r="M1318" s="20" t="n">
        <v>7840</v>
      </c>
      <c r="N1318" s="20"/>
      <c r="O1318" s="20" t="s">
        <v>212</v>
      </c>
    </row>
    <row r="1319" customFormat="false" ht="9" hidden="false" customHeight="false" outlineLevel="0" collapsed="false">
      <c r="D1319" s="89" t="s">
        <v>410</v>
      </c>
      <c r="E1319" s="20" t="n">
        <v>2450</v>
      </c>
      <c r="F1319" s="20"/>
      <c r="G1319" s="20" t="n">
        <v>2450</v>
      </c>
      <c r="H1319" s="20"/>
      <c r="I1319" s="20" t="s">
        <v>212</v>
      </c>
      <c r="J1319" s="20"/>
      <c r="K1319" s="20" t="n">
        <v>1960</v>
      </c>
      <c r="L1319" s="20"/>
      <c r="M1319" s="20" t="n">
        <v>1960</v>
      </c>
      <c r="N1319" s="20"/>
      <c r="O1319" s="20" t="s">
        <v>212</v>
      </c>
    </row>
    <row r="1320" customFormat="false" ht="9" hidden="false" customHeight="false" outlineLevel="0" collapsed="false">
      <c r="E1320" s="20"/>
      <c r="F1320" s="20"/>
      <c r="G1320" s="20"/>
      <c r="H1320" s="20"/>
      <c r="I1320" s="20"/>
      <c r="J1320" s="20"/>
      <c r="K1320" s="20"/>
      <c r="L1320" s="20"/>
      <c r="M1320" s="20"/>
      <c r="N1320" s="20"/>
      <c r="O1320" s="20"/>
    </row>
    <row r="1321" customFormat="false" ht="9" hidden="false" customHeight="false" outlineLevel="0" collapsed="false">
      <c r="E1321" s="20"/>
      <c r="F1321" s="20"/>
      <c r="G1321" s="20"/>
      <c r="H1321" s="20"/>
      <c r="I1321" s="20"/>
      <c r="J1321" s="20"/>
      <c r="K1321" s="20"/>
      <c r="L1321" s="20"/>
      <c r="M1321" s="20"/>
      <c r="N1321" s="20"/>
      <c r="O1321" s="20"/>
    </row>
    <row r="1322" customFormat="false" ht="9" hidden="false" customHeight="false" outlineLevel="0" collapsed="false">
      <c r="B1322" s="89" t="s">
        <v>154</v>
      </c>
      <c r="E1322" s="20" t="n">
        <v>19728</v>
      </c>
      <c r="F1322" s="20"/>
      <c r="G1322" s="20" t="n">
        <v>19728</v>
      </c>
      <c r="H1322" s="20"/>
      <c r="I1322" s="68" t="s">
        <v>212</v>
      </c>
      <c r="J1322" s="68"/>
      <c r="K1322" s="20" t="n">
        <v>67648</v>
      </c>
      <c r="L1322" s="20"/>
      <c r="M1322" s="20" t="n">
        <v>67648</v>
      </c>
      <c r="N1322" s="20"/>
      <c r="O1322" s="20" t="s">
        <v>212</v>
      </c>
    </row>
    <row r="1323" customFormat="false" ht="9" hidden="false" customHeight="false" outlineLevel="0" collapsed="false">
      <c r="E1323" s="20"/>
      <c r="F1323" s="20"/>
      <c r="G1323" s="20"/>
      <c r="H1323" s="20"/>
      <c r="I1323" s="20"/>
      <c r="J1323" s="20"/>
      <c r="K1323" s="20"/>
      <c r="L1323" s="20"/>
      <c r="M1323" s="20"/>
      <c r="N1323" s="20"/>
      <c r="O1323" s="20"/>
    </row>
    <row r="1324" customFormat="false" ht="9" hidden="false" customHeight="false" outlineLevel="0" collapsed="false">
      <c r="E1324" s="20"/>
      <c r="F1324" s="20"/>
      <c r="G1324" s="20"/>
      <c r="H1324" s="20"/>
      <c r="I1324" s="20"/>
      <c r="J1324" s="20"/>
      <c r="K1324" s="20"/>
      <c r="L1324" s="20"/>
      <c r="M1324" s="20"/>
      <c r="N1324" s="20"/>
      <c r="O1324" s="20"/>
    </row>
    <row r="1325" customFormat="false" ht="9" hidden="false" customHeight="false" outlineLevel="0" collapsed="false">
      <c r="C1325" s="96" t="s">
        <v>276</v>
      </c>
      <c r="E1325" s="20" t="n">
        <v>560</v>
      </c>
      <c r="F1325" s="20"/>
      <c r="G1325" s="20" t="n">
        <v>560</v>
      </c>
      <c r="H1325" s="20"/>
      <c r="I1325" s="68" t="s">
        <v>212</v>
      </c>
      <c r="J1325" s="68"/>
      <c r="K1325" s="20" t="n">
        <v>560</v>
      </c>
      <c r="L1325" s="20"/>
      <c r="M1325" s="20" t="n">
        <v>560</v>
      </c>
      <c r="N1325" s="20"/>
      <c r="O1325" s="20" t="s">
        <v>212</v>
      </c>
    </row>
    <row r="1326" customFormat="false" ht="9" hidden="false" customHeight="false" outlineLevel="0" collapsed="false">
      <c r="E1326" s="20"/>
      <c r="F1326" s="20"/>
      <c r="G1326" s="20"/>
      <c r="H1326" s="20"/>
      <c r="I1326" s="20"/>
      <c r="J1326" s="20"/>
      <c r="K1326" s="20"/>
      <c r="L1326" s="20"/>
      <c r="M1326" s="20"/>
      <c r="N1326" s="20"/>
      <c r="O1326" s="20"/>
    </row>
    <row r="1327" customFormat="false" ht="9" hidden="false" customHeight="false" outlineLevel="0" collapsed="false">
      <c r="D1327" s="89" t="s">
        <v>296</v>
      </c>
      <c r="E1327" s="20" t="n">
        <v>320</v>
      </c>
      <c r="F1327" s="20"/>
      <c r="G1327" s="20" t="n">
        <v>320</v>
      </c>
      <c r="H1327" s="20"/>
      <c r="I1327" s="20" t="s">
        <v>212</v>
      </c>
      <c r="J1327" s="20"/>
      <c r="K1327" s="20" t="n">
        <v>320</v>
      </c>
      <c r="L1327" s="20"/>
      <c r="M1327" s="20" t="n">
        <v>320</v>
      </c>
      <c r="N1327" s="20"/>
      <c r="O1327" s="20" t="s">
        <v>212</v>
      </c>
    </row>
    <row r="1328" customFormat="false" ht="9" hidden="false" customHeight="false" outlineLevel="0" collapsed="false">
      <c r="D1328" s="89" t="s">
        <v>297</v>
      </c>
      <c r="E1328" s="20" t="n">
        <v>240</v>
      </c>
      <c r="F1328" s="20"/>
      <c r="G1328" s="20" t="n">
        <v>240</v>
      </c>
      <c r="H1328" s="20"/>
      <c r="I1328" s="20" t="s">
        <v>212</v>
      </c>
      <c r="J1328" s="20"/>
      <c r="K1328" s="20" t="n">
        <v>240</v>
      </c>
      <c r="L1328" s="20"/>
      <c r="M1328" s="20" t="n">
        <v>240</v>
      </c>
      <c r="N1328" s="20"/>
      <c r="O1328" s="20" t="s">
        <v>212</v>
      </c>
    </row>
    <row r="1329" customFormat="false" ht="9" hidden="false" customHeight="false" outlineLevel="0" collapsed="false">
      <c r="E1329" s="20"/>
      <c r="F1329" s="20"/>
      <c r="G1329" s="20"/>
      <c r="H1329" s="20"/>
      <c r="I1329" s="20"/>
      <c r="J1329" s="20"/>
      <c r="K1329" s="20"/>
      <c r="L1329" s="20"/>
      <c r="M1329" s="20"/>
      <c r="N1329" s="20"/>
      <c r="O1329" s="20"/>
    </row>
    <row r="1330" customFormat="false" ht="9" hidden="false" customHeight="false" outlineLevel="0" collapsed="false">
      <c r="C1330" s="96" t="s">
        <v>301</v>
      </c>
      <c r="E1330" s="20" t="n">
        <v>14424</v>
      </c>
      <c r="F1330" s="20"/>
      <c r="G1330" s="20" t="n">
        <v>14424</v>
      </c>
      <c r="H1330" s="20"/>
      <c r="I1330" s="68" t="s">
        <v>212</v>
      </c>
      <c r="J1330" s="68"/>
      <c r="K1330" s="20" t="n">
        <v>50484</v>
      </c>
      <c r="L1330" s="20"/>
      <c r="M1330" s="20" t="n">
        <v>50484</v>
      </c>
      <c r="N1330" s="20"/>
      <c r="O1330" s="20" t="s">
        <v>212</v>
      </c>
    </row>
    <row r="1331" customFormat="false" ht="9" hidden="false" customHeight="false" outlineLevel="0" collapsed="false">
      <c r="E1331" s="20"/>
      <c r="F1331" s="20"/>
      <c r="G1331" s="20"/>
      <c r="H1331" s="20"/>
      <c r="I1331" s="20"/>
      <c r="J1331" s="20"/>
      <c r="K1331" s="20"/>
      <c r="L1331" s="20"/>
      <c r="M1331" s="20"/>
      <c r="N1331" s="20"/>
      <c r="O1331" s="20"/>
    </row>
    <row r="1332" customFormat="false" ht="9" hidden="false" customHeight="false" outlineLevel="0" collapsed="false">
      <c r="D1332" s="89" t="s">
        <v>304</v>
      </c>
      <c r="E1332" s="20" t="n">
        <v>5587</v>
      </c>
      <c r="F1332" s="20"/>
      <c r="G1332" s="20" t="n">
        <v>5587</v>
      </c>
      <c r="H1332" s="20"/>
      <c r="I1332" s="20" t="s">
        <v>212</v>
      </c>
      <c r="J1332" s="20"/>
      <c r="K1332" s="20" t="n">
        <v>19554.5</v>
      </c>
      <c r="L1332" s="20"/>
      <c r="M1332" s="20" t="n">
        <v>19554.5</v>
      </c>
      <c r="N1332" s="20"/>
      <c r="O1332" s="20" t="s">
        <v>212</v>
      </c>
    </row>
    <row r="1333" customFormat="false" ht="9" hidden="false" customHeight="false" outlineLevel="0" collapsed="false">
      <c r="D1333" s="89" t="s">
        <v>311</v>
      </c>
      <c r="E1333" s="20" t="n">
        <v>2314</v>
      </c>
      <c r="F1333" s="20"/>
      <c r="G1333" s="20" t="n">
        <v>2314</v>
      </c>
      <c r="H1333" s="20"/>
      <c r="I1333" s="20" t="s">
        <v>212</v>
      </c>
      <c r="J1333" s="20"/>
      <c r="K1333" s="20" t="n">
        <v>8099</v>
      </c>
      <c r="L1333" s="20"/>
      <c r="M1333" s="20" t="n">
        <v>8099</v>
      </c>
      <c r="N1333" s="20"/>
      <c r="O1333" s="20" t="s">
        <v>212</v>
      </c>
    </row>
    <row r="1334" customFormat="false" ht="9" hidden="false" customHeight="false" outlineLevel="0" collapsed="false">
      <c r="D1334" s="89" t="s">
        <v>321</v>
      </c>
      <c r="E1334" s="20" t="n">
        <v>1377</v>
      </c>
      <c r="F1334" s="20"/>
      <c r="G1334" s="20" t="n">
        <v>1377</v>
      </c>
      <c r="H1334" s="20"/>
      <c r="I1334" s="20" t="s">
        <v>212</v>
      </c>
      <c r="J1334" s="20"/>
      <c r="K1334" s="20" t="n">
        <v>4819.5</v>
      </c>
      <c r="L1334" s="20"/>
      <c r="M1334" s="20" t="n">
        <v>4819.5</v>
      </c>
      <c r="N1334" s="20"/>
      <c r="O1334" s="20" t="s">
        <v>212</v>
      </c>
    </row>
    <row r="1335" customFormat="false" ht="9" hidden="false" customHeight="false" outlineLevel="0" collapsed="false">
      <c r="D1335" s="89" t="s">
        <v>322</v>
      </c>
      <c r="E1335" s="20" t="n">
        <v>737</v>
      </c>
      <c r="F1335" s="20"/>
      <c r="G1335" s="20" t="n">
        <v>737</v>
      </c>
      <c r="H1335" s="20"/>
      <c r="I1335" s="20" t="s">
        <v>212</v>
      </c>
      <c r="J1335" s="20"/>
      <c r="K1335" s="20" t="n">
        <v>2579.5</v>
      </c>
      <c r="L1335" s="20"/>
      <c r="M1335" s="20" t="n">
        <v>2579.5</v>
      </c>
      <c r="N1335" s="20"/>
      <c r="O1335" s="20" t="s">
        <v>212</v>
      </c>
    </row>
    <row r="1336" customFormat="false" ht="9" hidden="false" customHeight="false" outlineLevel="0" collapsed="false">
      <c r="D1336" s="89" t="s">
        <v>326</v>
      </c>
      <c r="E1336" s="20" t="n">
        <v>595</v>
      </c>
      <c r="F1336" s="20"/>
      <c r="G1336" s="20" t="n">
        <v>595</v>
      </c>
      <c r="H1336" s="20"/>
      <c r="I1336" s="20" t="s">
        <v>212</v>
      </c>
      <c r="J1336" s="20"/>
      <c r="K1336" s="20" t="n">
        <v>2082.5</v>
      </c>
      <c r="L1336" s="20"/>
      <c r="M1336" s="20" t="n">
        <v>2082.5</v>
      </c>
      <c r="N1336" s="20"/>
      <c r="O1336" s="20" t="s">
        <v>212</v>
      </c>
    </row>
    <row r="1337" customFormat="false" ht="9" hidden="false" customHeight="false" outlineLevel="0" collapsed="false">
      <c r="D1337" s="89" t="s">
        <v>327</v>
      </c>
      <c r="E1337" s="20" t="n">
        <v>1326</v>
      </c>
      <c r="F1337" s="20"/>
      <c r="G1337" s="20" t="n">
        <v>1326</v>
      </c>
      <c r="H1337" s="20"/>
      <c r="I1337" s="20" t="s">
        <v>212</v>
      </c>
      <c r="J1337" s="20"/>
      <c r="K1337" s="20" t="n">
        <v>4641</v>
      </c>
      <c r="L1337" s="20"/>
      <c r="M1337" s="20" t="n">
        <v>4641</v>
      </c>
      <c r="N1337" s="20"/>
      <c r="O1337" s="20" t="s">
        <v>212</v>
      </c>
    </row>
    <row r="1338" customFormat="false" ht="9" hidden="false" customHeight="false" outlineLevel="0" collapsed="false">
      <c r="D1338" s="89" t="s">
        <v>328</v>
      </c>
      <c r="E1338" s="20" t="n">
        <v>387</v>
      </c>
      <c r="F1338" s="20"/>
      <c r="G1338" s="20" t="n">
        <v>387</v>
      </c>
      <c r="H1338" s="20"/>
      <c r="I1338" s="20" t="s">
        <v>212</v>
      </c>
      <c r="J1338" s="20"/>
      <c r="K1338" s="20" t="n">
        <v>1354.5</v>
      </c>
      <c r="L1338" s="20"/>
      <c r="M1338" s="20" t="n">
        <v>1354.5</v>
      </c>
      <c r="N1338" s="20"/>
      <c r="O1338" s="20" t="s">
        <v>212</v>
      </c>
    </row>
    <row r="1339" customFormat="false" ht="9" hidden="false" customHeight="false" outlineLevel="0" collapsed="false">
      <c r="D1339" s="89" t="s">
        <v>330</v>
      </c>
      <c r="E1339" s="20" t="n">
        <v>1416</v>
      </c>
      <c r="F1339" s="20"/>
      <c r="G1339" s="20" t="n">
        <v>1416</v>
      </c>
      <c r="H1339" s="20"/>
      <c r="I1339" s="20" t="s">
        <v>212</v>
      </c>
      <c r="J1339" s="20"/>
      <c r="K1339" s="20" t="n">
        <v>4956</v>
      </c>
      <c r="L1339" s="20"/>
      <c r="M1339" s="20" t="n">
        <v>4956</v>
      </c>
      <c r="N1339" s="20"/>
      <c r="O1339" s="20" t="s">
        <v>212</v>
      </c>
    </row>
    <row r="1340" customFormat="false" ht="9" hidden="false" customHeight="false" outlineLevel="0" collapsed="false">
      <c r="D1340" s="89" t="s">
        <v>331</v>
      </c>
      <c r="E1340" s="20" t="n">
        <v>190</v>
      </c>
      <c r="F1340" s="20"/>
      <c r="G1340" s="20" t="n">
        <v>190</v>
      </c>
      <c r="H1340" s="20"/>
      <c r="I1340" s="20" t="s">
        <v>212</v>
      </c>
      <c r="J1340" s="20"/>
      <c r="K1340" s="20" t="n">
        <v>665</v>
      </c>
      <c r="L1340" s="20"/>
      <c r="M1340" s="20" t="n">
        <v>665</v>
      </c>
      <c r="N1340" s="20"/>
      <c r="O1340" s="20" t="s">
        <v>212</v>
      </c>
    </row>
    <row r="1341" customFormat="false" ht="9" hidden="false" customHeight="false" outlineLevel="0" collapsed="false">
      <c r="D1341" s="89" t="s">
        <v>332</v>
      </c>
      <c r="E1341" s="20" t="n">
        <v>495</v>
      </c>
      <c r="F1341" s="20"/>
      <c r="G1341" s="20" t="n">
        <v>495</v>
      </c>
      <c r="H1341" s="20"/>
      <c r="I1341" s="20" t="s">
        <v>212</v>
      </c>
      <c r="J1341" s="20"/>
      <c r="K1341" s="20" t="n">
        <v>1732.5</v>
      </c>
      <c r="L1341" s="20"/>
      <c r="M1341" s="20" t="n">
        <v>1732.5</v>
      </c>
      <c r="N1341" s="20"/>
      <c r="O1341" s="20" t="s">
        <v>212</v>
      </c>
    </row>
    <row r="1342" customFormat="false" ht="9" hidden="false" customHeight="false" outlineLevel="0" collapsed="false">
      <c r="E1342" s="20"/>
      <c r="F1342" s="20"/>
      <c r="G1342" s="20"/>
      <c r="H1342" s="20"/>
      <c r="I1342" s="20"/>
      <c r="J1342" s="20"/>
      <c r="K1342" s="20"/>
      <c r="L1342" s="20"/>
      <c r="M1342" s="20"/>
      <c r="N1342" s="20"/>
      <c r="O1342" s="20"/>
    </row>
    <row r="1343" customFormat="false" ht="9" hidden="false" customHeight="false" outlineLevel="0" collapsed="false">
      <c r="C1343" s="96" t="s">
        <v>336</v>
      </c>
      <c r="E1343" s="20" t="n">
        <v>12</v>
      </c>
      <c r="F1343" s="20"/>
      <c r="G1343" s="20" t="n">
        <v>12</v>
      </c>
      <c r="H1343" s="20"/>
      <c r="I1343" s="68" t="s">
        <v>212</v>
      </c>
      <c r="J1343" s="68"/>
      <c r="K1343" s="20" t="n">
        <v>42</v>
      </c>
      <c r="L1343" s="20"/>
      <c r="M1343" s="20" t="n">
        <v>42</v>
      </c>
      <c r="N1343" s="20"/>
      <c r="O1343" s="20" t="s">
        <v>212</v>
      </c>
    </row>
    <row r="1344" customFormat="false" ht="9" hidden="false" customHeight="false" outlineLevel="0" collapsed="false">
      <c r="E1344" s="20"/>
      <c r="F1344" s="20"/>
      <c r="G1344" s="20"/>
      <c r="H1344" s="20"/>
      <c r="I1344" s="20"/>
      <c r="J1344" s="20"/>
      <c r="K1344" s="20"/>
      <c r="L1344" s="20"/>
      <c r="M1344" s="20"/>
      <c r="N1344" s="20"/>
      <c r="O1344" s="20"/>
    </row>
    <row r="1345" customFormat="false" ht="9" hidden="false" customHeight="false" outlineLevel="0" collapsed="false">
      <c r="D1345" s="89" t="s">
        <v>374</v>
      </c>
      <c r="E1345" s="20" t="n">
        <v>12</v>
      </c>
      <c r="F1345" s="20"/>
      <c r="G1345" s="20" t="n">
        <v>12</v>
      </c>
      <c r="H1345" s="20"/>
      <c r="I1345" s="20" t="s">
        <v>212</v>
      </c>
      <c r="J1345" s="20"/>
      <c r="K1345" s="20" t="n">
        <v>42</v>
      </c>
      <c r="L1345" s="20"/>
      <c r="M1345" s="20" t="n">
        <v>42</v>
      </c>
      <c r="N1345" s="20"/>
      <c r="O1345" s="20" t="s">
        <v>212</v>
      </c>
    </row>
    <row r="1346" customFormat="false" ht="9" hidden="false" customHeight="false" outlineLevel="0" collapsed="false">
      <c r="E1346" s="20"/>
      <c r="F1346" s="20"/>
      <c r="G1346" s="20"/>
      <c r="H1346" s="20"/>
      <c r="I1346" s="20"/>
      <c r="J1346" s="20"/>
      <c r="K1346" s="20"/>
      <c r="L1346" s="20"/>
      <c r="M1346" s="20"/>
      <c r="N1346" s="20"/>
      <c r="O1346" s="20"/>
    </row>
    <row r="1347" customFormat="false" ht="9" hidden="false" customHeight="false" outlineLevel="0" collapsed="false">
      <c r="C1347" s="96" t="s">
        <v>383</v>
      </c>
      <c r="E1347" s="20" t="n">
        <v>4732</v>
      </c>
      <c r="F1347" s="20"/>
      <c r="G1347" s="20" t="n">
        <v>4732</v>
      </c>
      <c r="H1347" s="20"/>
      <c r="I1347" s="68" t="s">
        <v>212</v>
      </c>
      <c r="J1347" s="68"/>
      <c r="K1347" s="20" t="n">
        <v>16562</v>
      </c>
      <c r="L1347" s="20"/>
      <c r="M1347" s="20" t="n">
        <v>16562</v>
      </c>
      <c r="N1347" s="20"/>
      <c r="O1347" s="20" t="s">
        <v>212</v>
      </c>
    </row>
    <row r="1348" customFormat="false" ht="9" hidden="false" customHeight="false" outlineLevel="0" collapsed="false">
      <c r="E1348" s="20"/>
      <c r="F1348" s="20"/>
      <c r="G1348" s="20"/>
      <c r="H1348" s="20"/>
      <c r="I1348" s="20"/>
      <c r="J1348" s="20"/>
      <c r="K1348" s="20"/>
      <c r="L1348" s="20"/>
      <c r="M1348" s="20"/>
      <c r="N1348" s="20"/>
      <c r="O1348" s="20"/>
    </row>
    <row r="1349" customFormat="false" ht="9" hidden="false" customHeight="false" outlineLevel="0" collapsed="false">
      <c r="D1349" s="89" t="s">
        <v>384</v>
      </c>
      <c r="E1349" s="20" t="n">
        <v>840</v>
      </c>
      <c r="F1349" s="20"/>
      <c r="G1349" s="20" t="n">
        <v>840</v>
      </c>
      <c r="H1349" s="20"/>
      <c r="I1349" s="20" t="s">
        <v>212</v>
      </c>
      <c r="J1349" s="20"/>
      <c r="K1349" s="20" t="n">
        <v>2940</v>
      </c>
      <c r="L1349" s="20"/>
      <c r="M1349" s="20" t="n">
        <v>2940</v>
      </c>
      <c r="N1349" s="20"/>
      <c r="O1349" s="20" t="s">
        <v>212</v>
      </c>
    </row>
    <row r="1350" customFormat="false" ht="9" hidden="false" customHeight="false" outlineLevel="0" collapsed="false">
      <c r="D1350" s="89" t="s">
        <v>388</v>
      </c>
      <c r="E1350" s="20" t="n">
        <v>180</v>
      </c>
      <c r="F1350" s="20"/>
      <c r="G1350" s="20" t="n">
        <v>180</v>
      </c>
      <c r="H1350" s="20"/>
      <c r="I1350" s="20" t="s">
        <v>212</v>
      </c>
      <c r="J1350" s="20"/>
      <c r="K1350" s="20" t="n">
        <v>630</v>
      </c>
      <c r="L1350" s="20"/>
      <c r="M1350" s="20" t="n">
        <v>630</v>
      </c>
      <c r="N1350" s="20"/>
      <c r="O1350" s="20" t="s">
        <v>212</v>
      </c>
    </row>
    <row r="1351" customFormat="false" ht="9" hidden="false" customHeight="false" outlineLevel="0" collapsed="false">
      <c r="D1351" s="89" t="s">
        <v>390</v>
      </c>
      <c r="E1351" s="20" t="n">
        <v>67</v>
      </c>
      <c r="F1351" s="20"/>
      <c r="G1351" s="20" t="n">
        <v>67</v>
      </c>
      <c r="H1351" s="20"/>
      <c r="I1351" s="20" t="s">
        <v>212</v>
      </c>
      <c r="J1351" s="20"/>
      <c r="K1351" s="20" t="n">
        <v>234.5</v>
      </c>
      <c r="L1351" s="20"/>
      <c r="M1351" s="20" t="n">
        <v>234.5</v>
      </c>
      <c r="N1351" s="20"/>
      <c r="O1351" s="20" t="s">
        <v>212</v>
      </c>
    </row>
    <row r="1352" customFormat="false" ht="9" hidden="false" customHeight="false" outlineLevel="0" collapsed="false">
      <c r="D1352" s="89" t="s">
        <v>393</v>
      </c>
      <c r="E1352" s="20" t="n">
        <v>21</v>
      </c>
      <c r="F1352" s="20"/>
      <c r="G1352" s="20" t="n">
        <v>21</v>
      </c>
      <c r="H1352" s="20"/>
      <c r="I1352" s="20" t="s">
        <v>212</v>
      </c>
      <c r="J1352" s="20"/>
      <c r="K1352" s="20" t="n">
        <v>73.5</v>
      </c>
      <c r="L1352" s="20"/>
      <c r="M1352" s="20" t="n">
        <v>73.5</v>
      </c>
      <c r="N1352" s="20"/>
      <c r="O1352" s="20" t="s">
        <v>212</v>
      </c>
    </row>
    <row r="1353" customFormat="false" ht="9" hidden="false" customHeight="false" outlineLevel="0" collapsed="false">
      <c r="D1353" s="89" t="s">
        <v>396</v>
      </c>
      <c r="E1353" s="20" t="n">
        <v>15</v>
      </c>
      <c r="F1353" s="20"/>
      <c r="G1353" s="20" t="n">
        <v>15</v>
      </c>
      <c r="H1353" s="20"/>
      <c r="I1353" s="20" t="s">
        <v>212</v>
      </c>
      <c r="J1353" s="20"/>
      <c r="K1353" s="20" t="n">
        <v>52.5</v>
      </c>
      <c r="L1353" s="20"/>
      <c r="M1353" s="20" t="n">
        <v>52.5</v>
      </c>
      <c r="N1353" s="20"/>
      <c r="O1353" s="20" t="s">
        <v>212</v>
      </c>
    </row>
    <row r="1354" customFormat="false" ht="9" hidden="false" customHeight="false" outlineLevel="0" collapsed="false">
      <c r="D1354" s="89" t="s">
        <v>397</v>
      </c>
      <c r="E1354" s="20" t="n">
        <v>64</v>
      </c>
      <c r="F1354" s="20"/>
      <c r="G1354" s="20" t="n">
        <v>64</v>
      </c>
      <c r="H1354" s="20"/>
      <c r="I1354" s="20" t="s">
        <v>212</v>
      </c>
      <c r="J1354" s="20"/>
      <c r="K1354" s="20" t="n">
        <v>224</v>
      </c>
      <c r="L1354" s="20"/>
      <c r="M1354" s="20" t="n">
        <v>224</v>
      </c>
      <c r="N1354" s="20"/>
      <c r="O1354" s="20" t="s">
        <v>212</v>
      </c>
    </row>
    <row r="1355" customFormat="false" ht="9" hidden="false" customHeight="false" outlineLevel="0" collapsed="false">
      <c r="D1355" s="89" t="s">
        <v>398</v>
      </c>
      <c r="E1355" s="20" t="n">
        <v>175</v>
      </c>
      <c r="F1355" s="20"/>
      <c r="G1355" s="20" t="n">
        <v>175</v>
      </c>
      <c r="H1355" s="20"/>
      <c r="I1355" s="20" t="s">
        <v>212</v>
      </c>
      <c r="J1355" s="20"/>
      <c r="K1355" s="20" t="n">
        <v>612.5</v>
      </c>
      <c r="L1355" s="20"/>
      <c r="M1355" s="20" t="n">
        <v>612.5</v>
      </c>
      <c r="N1355" s="20"/>
      <c r="O1355" s="20" t="s">
        <v>212</v>
      </c>
    </row>
    <row r="1356" customFormat="false" ht="9" hidden="false" customHeight="false" outlineLevel="0" collapsed="false">
      <c r="D1356" s="89" t="s">
        <v>399</v>
      </c>
      <c r="E1356" s="20" t="n">
        <v>1514</v>
      </c>
      <c r="F1356" s="20"/>
      <c r="G1356" s="20" t="n">
        <v>1514</v>
      </c>
      <c r="H1356" s="20"/>
      <c r="I1356" s="20" t="s">
        <v>212</v>
      </c>
      <c r="J1356" s="20"/>
      <c r="K1356" s="20" t="n">
        <v>5299</v>
      </c>
      <c r="L1356" s="20"/>
      <c r="M1356" s="20" t="n">
        <v>5299</v>
      </c>
      <c r="N1356" s="20"/>
      <c r="O1356" s="20" t="s">
        <v>212</v>
      </c>
    </row>
    <row r="1357" customFormat="false" ht="9" hidden="false" customHeight="false" outlineLevel="0" collapsed="false">
      <c r="D1357" s="89" t="s">
        <v>400</v>
      </c>
      <c r="E1357" s="20" t="n">
        <v>998</v>
      </c>
      <c r="F1357" s="20"/>
      <c r="G1357" s="20" t="n">
        <v>998</v>
      </c>
      <c r="H1357" s="20"/>
      <c r="I1357" s="20" t="s">
        <v>212</v>
      </c>
      <c r="J1357" s="20"/>
      <c r="K1357" s="20" t="n">
        <v>3493</v>
      </c>
      <c r="L1357" s="20"/>
      <c r="M1357" s="20" t="n">
        <v>3493</v>
      </c>
      <c r="N1357" s="20"/>
      <c r="O1357" s="20" t="s">
        <v>212</v>
      </c>
    </row>
    <row r="1358" customFormat="false" ht="9" hidden="false" customHeight="false" outlineLevel="0" collapsed="false">
      <c r="D1358" s="89" t="s">
        <v>402</v>
      </c>
      <c r="E1358" s="20" t="n">
        <v>375</v>
      </c>
      <c r="F1358" s="20"/>
      <c r="G1358" s="20" t="n">
        <v>375</v>
      </c>
      <c r="H1358" s="20"/>
      <c r="I1358" s="20" t="s">
        <v>212</v>
      </c>
      <c r="J1358" s="20"/>
      <c r="K1358" s="20" t="n">
        <v>1312.5</v>
      </c>
      <c r="L1358" s="20"/>
      <c r="M1358" s="20" t="n">
        <v>1312.5</v>
      </c>
      <c r="N1358" s="20"/>
      <c r="O1358" s="20" t="s">
        <v>212</v>
      </c>
    </row>
    <row r="1359" customFormat="false" ht="9" hidden="false" customHeight="false" outlineLevel="0" collapsed="false">
      <c r="D1359" s="89" t="s">
        <v>405</v>
      </c>
      <c r="E1359" s="20" t="n">
        <v>174</v>
      </c>
      <c r="F1359" s="20"/>
      <c r="G1359" s="20" t="n">
        <v>174</v>
      </c>
      <c r="H1359" s="20"/>
      <c r="I1359" s="20" t="s">
        <v>212</v>
      </c>
      <c r="J1359" s="20"/>
      <c r="K1359" s="20" t="n">
        <v>609</v>
      </c>
      <c r="L1359" s="20"/>
      <c r="M1359" s="20" t="n">
        <v>609</v>
      </c>
      <c r="N1359" s="20"/>
      <c r="O1359" s="20" t="s">
        <v>212</v>
      </c>
    </row>
    <row r="1360" customFormat="false" ht="9" hidden="false" customHeight="false" outlineLevel="0" collapsed="false">
      <c r="D1360" s="89" t="s">
        <v>406</v>
      </c>
      <c r="E1360" s="20" t="n">
        <v>208</v>
      </c>
      <c r="F1360" s="20"/>
      <c r="G1360" s="20" t="n">
        <v>208</v>
      </c>
      <c r="H1360" s="20"/>
      <c r="I1360" s="20" t="s">
        <v>212</v>
      </c>
      <c r="J1360" s="20"/>
      <c r="K1360" s="20" t="n">
        <v>728</v>
      </c>
      <c r="L1360" s="20"/>
      <c r="M1360" s="20" t="n">
        <v>728</v>
      </c>
      <c r="N1360" s="20"/>
      <c r="O1360" s="20" t="s">
        <v>212</v>
      </c>
    </row>
    <row r="1361" customFormat="false" ht="9" hidden="false" customHeight="false" outlineLevel="0" collapsed="false">
      <c r="D1361" s="89" t="s">
        <v>408</v>
      </c>
      <c r="E1361" s="20" t="n">
        <v>29</v>
      </c>
      <c r="F1361" s="20"/>
      <c r="G1361" s="20" t="n">
        <v>29</v>
      </c>
      <c r="H1361" s="20"/>
      <c r="I1361" s="20" t="s">
        <v>212</v>
      </c>
      <c r="J1361" s="20"/>
      <c r="K1361" s="20" t="n">
        <v>101.5</v>
      </c>
      <c r="L1361" s="20"/>
      <c r="M1361" s="20" t="n">
        <v>101.5</v>
      </c>
      <c r="N1361" s="20"/>
      <c r="O1361" s="20" t="s">
        <v>212</v>
      </c>
    </row>
    <row r="1362" customFormat="false" ht="9" hidden="false" customHeight="false" outlineLevel="0" collapsed="false">
      <c r="D1362" s="89" t="s">
        <v>412</v>
      </c>
      <c r="E1362" s="20" t="n">
        <v>72</v>
      </c>
      <c r="F1362" s="20"/>
      <c r="G1362" s="20" t="n">
        <v>72</v>
      </c>
      <c r="H1362" s="20"/>
      <c r="I1362" s="20" t="s">
        <v>212</v>
      </c>
      <c r="J1362" s="20"/>
      <c r="K1362" s="20" t="n">
        <v>252</v>
      </c>
      <c r="L1362" s="20"/>
      <c r="M1362" s="20" t="n">
        <v>252</v>
      </c>
      <c r="N1362" s="20"/>
      <c r="O1362" s="20" t="s">
        <v>212</v>
      </c>
    </row>
    <row r="1363" customFormat="false" ht="9" hidden="false" customHeight="false" outlineLevel="0" collapsed="false">
      <c r="E1363" s="20"/>
      <c r="F1363" s="20"/>
      <c r="G1363" s="20"/>
      <c r="H1363" s="20"/>
      <c r="I1363" s="20"/>
      <c r="J1363" s="20"/>
      <c r="K1363" s="20"/>
      <c r="L1363" s="20"/>
      <c r="M1363" s="20"/>
      <c r="N1363" s="20"/>
      <c r="O1363" s="20"/>
    </row>
    <row r="1364" customFormat="false" ht="9" hidden="false" customHeight="false" outlineLevel="0" collapsed="false">
      <c r="E1364" s="20"/>
      <c r="F1364" s="20"/>
      <c r="G1364" s="20"/>
      <c r="H1364" s="20"/>
      <c r="I1364" s="20"/>
      <c r="J1364" s="20"/>
      <c r="K1364" s="20"/>
      <c r="L1364" s="20"/>
      <c r="M1364" s="20"/>
      <c r="N1364" s="20"/>
      <c r="O1364" s="20"/>
    </row>
    <row r="1365" customFormat="false" ht="9" hidden="false" customHeight="false" outlineLevel="0" collapsed="false">
      <c r="B1365" s="89" t="s">
        <v>155</v>
      </c>
      <c r="E1365" s="20" t="n">
        <v>541</v>
      </c>
      <c r="F1365" s="20"/>
      <c r="G1365" s="68" t="s">
        <v>212</v>
      </c>
      <c r="H1365" s="68"/>
      <c r="I1365" s="20" t="n">
        <v>541</v>
      </c>
      <c r="J1365" s="20"/>
      <c r="K1365" s="20" t="n">
        <v>1764</v>
      </c>
      <c r="L1365" s="20"/>
      <c r="M1365" s="20" t="s">
        <v>212</v>
      </c>
      <c r="N1365" s="20"/>
      <c r="O1365" s="20" t="n">
        <v>1764</v>
      </c>
    </row>
    <row r="1366" customFormat="false" ht="9" hidden="false" customHeight="false" outlineLevel="0" collapsed="false">
      <c r="E1366" s="20"/>
      <c r="F1366" s="20"/>
      <c r="G1366" s="20"/>
      <c r="H1366" s="20"/>
      <c r="I1366" s="20"/>
      <c r="J1366" s="20"/>
      <c r="K1366" s="20"/>
      <c r="L1366" s="20"/>
      <c r="M1366" s="20"/>
      <c r="N1366" s="20"/>
      <c r="O1366" s="20"/>
    </row>
    <row r="1367" customFormat="false" ht="9" hidden="false" customHeight="false" outlineLevel="0" collapsed="false">
      <c r="E1367" s="20"/>
      <c r="F1367" s="20"/>
      <c r="G1367" s="20"/>
      <c r="H1367" s="20"/>
      <c r="I1367" s="20"/>
      <c r="J1367" s="20"/>
      <c r="K1367" s="20"/>
      <c r="L1367" s="20"/>
      <c r="M1367" s="20"/>
      <c r="N1367" s="20"/>
      <c r="O1367" s="20"/>
    </row>
    <row r="1368" customFormat="false" ht="9" hidden="false" customHeight="false" outlineLevel="0" collapsed="false">
      <c r="C1368" s="96" t="s">
        <v>231</v>
      </c>
      <c r="E1368" s="20" t="n">
        <v>356</v>
      </c>
      <c r="F1368" s="20"/>
      <c r="G1368" s="68" t="s">
        <v>212</v>
      </c>
      <c r="H1368" s="68"/>
      <c r="I1368" s="20" t="n">
        <v>356</v>
      </c>
      <c r="J1368" s="20"/>
      <c r="K1368" s="20" t="n">
        <v>1068</v>
      </c>
      <c r="L1368" s="20"/>
      <c r="M1368" s="20" t="s">
        <v>212</v>
      </c>
      <c r="N1368" s="20"/>
      <c r="O1368" s="20" t="n">
        <v>1068</v>
      </c>
    </row>
    <row r="1369" customFormat="false" ht="9" hidden="false" customHeight="false" outlineLevel="0" collapsed="false">
      <c r="E1369" s="20"/>
      <c r="F1369" s="20"/>
      <c r="G1369" s="20"/>
      <c r="H1369" s="20"/>
      <c r="I1369" s="20"/>
      <c r="J1369" s="20"/>
      <c r="K1369" s="20"/>
      <c r="L1369" s="20"/>
      <c r="M1369" s="20"/>
      <c r="N1369" s="20"/>
      <c r="O1369" s="20"/>
    </row>
    <row r="1370" customFormat="false" ht="9" hidden="false" customHeight="false" outlineLevel="0" collapsed="false">
      <c r="D1370" s="89" t="s">
        <v>237</v>
      </c>
      <c r="E1370" s="20" t="n">
        <v>32</v>
      </c>
      <c r="F1370" s="20"/>
      <c r="G1370" s="20" t="s">
        <v>212</v>
      </c>
      <c r="H1370" s="20"/>
      <c r="I1370" s="20" t="n">
        <v>32</v>
      </c>
      <c r="J1370" s="20"/>
      <c r="K1370" s="20" t="n">
        <v>96</v>
      </c>
      <c r="L1370" s="20"/>
      <c r="M1370" s="20" t="s">
        <v>212</v>
      </c>
      <c r="N1370" s="20"/>
      <c r="O1370" s="20" t="n">
        <v>96</v>
      </c>
    </row>
    <row r="1371" customFormat="false" ht="9" hidden="false" customHeight="false" outlineLevel="0" collapsed="false">
      <c r="D1371" s="89" t="s">
        <v>238</v>
      </c>
      <c r="E1371" s="20" t="n">
        <v>240</v>
      </c>
      <c r="F1371" s="20"/>
      <c r="G1371" s="20" t="s">
        <v>212</v>
      </c>
      <c r="H1371" s="20"/>
      <c r="I1371" s="20" t="n">
        <v>240</v>
      </c>
      <c r="J1371" s="20"/>
      <c r="K1371" s="20" t="n">
        <v>720</v>
      </c>
      <c r="L1371" s="20"/>
      <c r="M1371" s="20" t="s">
        <v>212</v>
      </c>
      <c r="N1371" s="20"/>
      <c r="O1371" s="20" t="n">
        <v>720</v>
      </c>
    </row>
    <row r="1372" customFormat="false" ht="9" hidden="false" customHeight="false" outlineLevel="0" collapsed="false">
      <c r="D1372" s="89" t="s">
        <v>243</v>
      </c>
      <c r="E1372" s="20" t="n">
        <v>84</v>
      </c>
      <c r="F1372" s="20"/>
      <c r="G1372" s="20" t="s">
        <v>212</v>
      </c>
      <c r="H1372" s="20"/>
      <c r="I1372" s="20" t="n">
        <v>84</v>
      </c>
      <c r="J1372" s="20"/>
      <c r="K1372" s="20" t="n">
        <v>252</v>
      </c>
      <c r="L1372" s="20"/>
      <c r="M1372" s="20" t="s">
        <v>212</v>
      </c>
      <c r="N1372" s="20"/>
      <c r="O1372" s="20" t="n">
        <v>252</v>
      </c>
    </row>
    <row r="1373" customFormat="false" ht="9" hidden="false" customHeight="false" outlineLevel="0" collapsed="false">
      <c r="E1373" s="20"/>
      <c r="F1373" s="20"/>
      <c r="G1373" s="20"/>
      <c r="H1373" s="20"/>
      <c r="I1373" s="20"/>
      <c r="J1373" s="20"/>
      <c r="K1373" s="20"/>
      <c r="L1373" s="20"/>
      <c r="M1373" s="20"/>
      <c r="N1373" s="20"/>
      <c r="O1373" s="20"/>
    </row>
    <row r="1374" customFormat="false" ht="9" hidden="false" customHeight="false" outlineLevel="0" collapsed="false">
      <c r="C1374" s="96" t="s">
        <v>276</v>
      </c>
      <c r="E1374" s="20" t="n">
        <v>141</v>
      </c>
      <c r="F1374" s="20"/>
      <c r="G1374" s="68" t="s">
        <v>212</v>
      </c>
      <c r="H1374" s="68"/>
      <c r="I1374" s="20" t="n">
        <v>141</v>
      </c>
      <c r="J1374" s="20"/>
      <c r="K1374" s="20" t="n">
        <v>564</v>
      </c>
      <c r="L1374" s="20"/>
      <c r="M1374" s="20" t="s">
        <v>212</v>
      </c>
      <c r="N1374" s="20"/>
      <c r="O1374" s="20" t="n">
        <v>564</v>
      </c>
    </row>
    <row r="1375" customFormat="false" ht="9" hidden="false" customHeight="false" outlineLevel="0" collapsed="false">
      <c r="E1375" s="20"/>
      <c r="F1375" s="20"/>
      <c r="G1375" s="20"/>
      <c r="H1375" s="20"/>
      <c r="I1375" s="20"/>
      <c r="J1375" s="20"/>
      <c r="K1375" s="20"/>
      <c r="L1375" s="20"/>
      <c r="M1375" s="20"/>
      <c r="N1375" s="20"/>
      <c r="O1375" s="20"/>
    </row>
    <row r="1376" customFormat="false" ht="9" hidden="false" customHeight="false" outlineLevel="0" collapsed="false">
      <c r="D1376" s="89" t="s">
        <v>278</v>
      </c>
      <c r="E1376" s="20" t="n">
        <v>54</v>
      </c>
      <c r="F1376" s="20"/>
      <c r="G1376" s="20" t="s">
        <v>212</v>
      </c>
      <c r="H1376" s="20"/>
      <c r="I1376" s="20" t="n">
        <v>54</v>
      </c>
      <c r="J1376" s="20"/>
      <c r="K1376" s="20" t="n">
        <v>216</v>
      </c>
      <c r="L1376" s="20"/>
      <c r="M1376" s="20" t="s">
        <v>212</v>
      </c>
      <c r="N1376" s="20"/>
      <c r="O1376" s="20" t="n">
        <v>216</v>
      </c>
    </row>
    <row r="1377" customFormat="false" ht="9" hidden="false" customHeight="false" outlineLevel="0" collapsed="false">
      <c r="D1377" s="89" t="s">
        <v>280</v>
      </c>
      <c r="E1377" s="20" t="n">
        <v>31</v>
      </c>
      <c r="F1377" s="20"/>
      <c r="G1377" s="20" t="s">
        <v>212</v>
      </c>
      <c r="H1377" s="20"/>
      <c r="I1377" s="20" t="n">
        <v>31</v>
      </c>
      <c r="J1377" s="20"/>
      <c r="K1377" s="20" t="n">
        <v>124</v>
      </c>
      <c r="L1377" s="20"/>
      <c r="M1377" s="20" t="s">
        <v>212</v>
      </c>
      <c r="N1377" s="20"/>
      <c r="O1377" s="20" t="n">
        <v>124</v>
      </c>
    </row>
    <row r="1378" customFormat="false" ht="9" hidden="false" customHeight="false" outlineLevel="0" collapsed="false">
      <c r="D1378" s="89" t="s">
        <v>283</v>
      </c>
      <c r="E1378" s="20" t="n">
        <v>13</v>
      </c>
      <c r="F1378" s="20"/>
      <c r="G1378" s="20" t="s">
        <v>212</v>
      </c>
      <c r="H1378" s="20"/>
      <c r="I1378" s="20" t="n">
        <v>13</v>
      </c>
      <c r="J1378" s="20"/>
      <c r="K1378" s="20" t="n">
        <v>52</v>
      </c>
      <c r="L1378" s="20"/>
      <c r="M1378" s="20" t="s">
        <v>212</v>
      </c>
      <c r="N1378" s="20"/>
      <c r="O1378" s="20" t="n">
        <v>52</v>
      </c>
    </row>
    <row r="1379" customFormat="false" ht="9" hidden="false" customHeight="false" outlineLevel="0" collapsed="false">
      <c r="D1379" s="89" t="s">
        <v>288</v>
      </c>
      <c r="E1379" s="20" t="n">
        <v>13</v>
      </c>
      <c r="F1379" s="20"/>
      <c r="G1379" s="20" t="s">
        <v>212</v>
      </c>
      <c r="H1379" s="20"/>
      <c r="I1379" s="20" t="n">
        <v>13</v>
      </c>
      <c r="J1379" s="20"/>
      <c r="K1379" s="20" t="n">
        <v>52</v>
      </c>
      <c r="L1379" s="20"/>
      <c r="M1379" s="20" t="s">
        <v>212</v>
      </c>
      <c r="N1379" s="20"/>
      <c r="O1379" s="20" t="n">
        <v>52</v>
      </c>
    </row>
    <row r="1380" customFormat="false" ht="9" hidden="false" customHeight="false" outlineLevel="0" collapsed="false">
      <c r="D1380" s="89" t="s">
        <v>300</v>
      </c>
      <c r="E1380" s="20" t="n">
        <v>30</v>
      </c>
      <c r="F1380" s="20"/>
      <c r="G1380" s="20" t="s">
        <v>212</v>
      </c>
      <c r="H1380" s="20"/>
      <c r="I1380" s="20" t="n">
        <v>30</v>
      </c>
      <c r="J1380" s="20"/>
      <c r="K1380" s="20" t="n">
        <v>120</v>
      </c>
      <c r="L1380" s="20"/>
      <c r="M1380" s="20" t="s">
        <v>212</v>
      </c>
      <c r="N1380" s="20"/>
      <c r="O1380" s="20" t="n">
        <v>120</v>
      </c>
    </row>
    <row r="1381" customFormat="false" ht="9" hidden="false" customHeight="false" outlineLevel="0" collapsed="false">
      <c r="E1381" s="20"/>
      <c r="F1381" s="20"/>
      <c r="G1381" s="20"/>
      <c r="H1381" s="20"/>
      <c r="I1381" s="20"/>
      <c r="J1381" s="20"/>
      <c r="K1381" s="20"/>
      <c r="L1381" s="20"/>
      <c r="M1381" s="20"/>
      <c r="N1381" s="20"/>
      <c r="O1381" s="20"/>
    </row>
    <row r="1382" customFormat="false" ht="9" hidden="false" customHeight="false" outlineLevel="0" collapsed="false">
      <c r="C1382" s="96" t="s">
        <v>301</v>
      </c>
      <c r="E1382" s="20" t="n">
        <v>24</v>
      </c>
      <c r="F1382" s="20"/>
      <c r="G1382" s="68" t="s">
        <v>212</v>
      </c>
      <c r="H1382" s="68"/>
      <c r="I1382" s="20" t="n">
        <v>24</v>
      </c>
      <c r="J1382" s="20"/>
      <c r="K1382" s="20" t="n">
        <v>72</v>
      </c>
      <c r="L1382" s="20"/>
      <c r="M1382" s="20" t="s">
        <v>212</v>
      </c>
      <c r="N1382" s="20"/>
      <c r="O1382" s="20" t="n">
        <v>72</v>
      </c>
    </row>
    <row r="1383" customFormat="false" ht="9" hidden="false" customHeight="false" outlineLevel="0" collapsed="false">
      <c r="E1383" s="20"/>
      <c r="F1383" s="20"/>
      <c r="G1383" s="20"/>
      <c r="H1383" s="20"/>
      <c r="I1383" s="20"/>
      <c r="J1383" s="20"/>
      <c r="K1383" s="20"/>
      <c r="L1383" s="20"/>
      <c r="M1383" s="20"/>
      <c r="N1383" s="20"/>
      <c r="O1383" s="20"/>
    </row>
    <row r="1384" customFormat="false" ht="9" hidden="false" customHeight="false" outlineLevel="0" collapsed="false">
      <c r="D1384" s="89" t="s">
        <v>304</v>
      </c>
      <c r="E1384" s="20" t="n">
        <v>6</v>
      </c>
      <c r="F1384" s="20"/>
      <c r="G1384" s="20" t="s">
        <v>212</v>
      </c>
      <c r="H1384" s="20"/>
      <c r="I1384" s="20" t="n">
        <v>6</v>
      </c>
      <c r="J1384" s="20"/>
      <c r="K1384" s="20" t="n">
        <v>18</v>
      </c>
      <c r="L1384" s="20"/>
      <c r="M1384" s="20" t="s">
        <v>212</v>
      </c>
      <c r="N1384" s="20"/>
      <c r="O1384" s="20" t="n">
        <v>18</v>
      </c>
    </row>
    <row r="1385" customFormat="false" ht="9" hidden="false" customHeight="false" outlineLevel="0" collapsed="false">
      <c r="D1385" s="89" t="s">
        <v>311</v>
      </c>
      <c r="E1385" s="20" t="n">
        <v>5</v>
      </c>
      <c r="F1385" s="20"/>
      <c r="G1385" s="20" t="s">
        <v>212</v>
      </c>
      <c r="H1385" s="20"/>
      <c r="I1385" s="20" t="n">
        <v>5</v>
      </c>
      <c r="J1385" s="20"/>
      <c r="K1385" s="20" t="n">
        <v>15</v>
      </c>
      <c r="L1385" s="20"/>
      <c r="M1385" s="20" t="s">
        <v>212</v>
      </c>
      <c r="N1385" s="20"/>
      <c r="O1385" s="20" t="n">
        <v>15</v>
      </c>
    </row>
    <row r="1386" customFormat="false" ht="9" hidden="false" customHeight="false" outlineLevel="0" collapsed="false">
      <c r="D1386" s="89" t="s">
        <v>321</v>
      </c>
      <c r="E1386" s="20" t="n">
        <v>1</v>
      </c>
      <c r="F1386" s="20"/>
      <c r="G1386" s="20" t="s">
        <v>212</v>
      </c>
      <c r="H1386" s="20"/>
      <c r="I1386" s="20" t="n">
        <v>1</v>
      </c>
      <c r="J1386" s="20"/>
      <c r="K1386" s="20" t="n">
        <v>3</v>
      </c>
      <c r="L1386" s="20"/>
      <c r="M1386" s="20" t="s">
        <v>212</v>
      </c>
      <c r="N1386" s="20"/>
      <c r="O1386" s="20" t="n">
        <v>3</v>
      </c>
    </row>
    <row r="1387" customFormat="false" ht="9" hidden="false" customHeight="false" outlineLevel="0" collapsed="false">
      <c r="D1387" s="89" t="s">
        <v>322</v>
      </c>
      <c r="E1387" s="20" t="n">
        <v>1</v>
      </c>
      <c r="F1387" s="20"/>
      <c r="G1387" s="20" t="s">
        <v>212</v>
      </c>
      <c r="H1387" s="20"/>
      <c r="I1387" s="20" t="n">
        <v>1</v>
      </c>
      <c r="J1387" s="20"/>
      <c r="K1387" s="20" t="n">
        <v>3</v>
      </c>
      <c r="L1387" s="20"/>
      <c r="M1387" s="20" t="s">
        <v>212</v>
      </c>
      <c r="N1387" s="20"/>
      <c r="O1387" s="20" t="n">
        <v>3</v>
      </c>
    </row>
    <row r="1388" customFormat="false" ht="9" hidden="false" customHeight="false" outlineLevel="0" collapsed="false">
      <c r="D1388" s="89" t="s">
        <v>324</v>
      </c>
      <c r="E1388" s="20" t="n">
        <v>4</v>
      </c>
      <c r="F1388" s="20"/>
      <c r="G1388" s="20" t="s">
        <v>212</v>
      </c>
      <c r="H1388" s="20"/>
      <c r="I1388" s="20" t="n">
        <v>4</v>
      </c>
      <c r="J1388" s="20"/>
      <c r="K1388" s="20" t="n">
        <v>12</v>
      </c>
      <c r="L1388" s="20"/>
      <c r="M1388" s="20" t="s">
        <v>212</v>
      </c>
      <c r="N1388" s="20"/>
      <c r="O1388" s="20" t="n">
        <v>12</v>
      </c>
    </row>
    <row r="1389" customFormat="false" ht="9" hidden="false" customHeight="false" outlineLevel="0" collapsed="false">
      <c r="D1389" s="89" t="s">
        <v>326</v>
      </c>
      <c r="E1389" s="20" t="n">
        <v>6</v>
      </c>
      <c r="F1389" s="20"/>
      <c r="G1389" s="20" t="s">
        <v>212</v>
      </c>
      <c r="H1389" s="20"/>
      <c r="I1389" s="20" t="n">
        <v>6</v>
      </c>
      <c r="J1389" s="20"/>
      <c r="K1389" s="20" t="n">
        <v>18</v>
      </c>
      <c r="L1389" s="20"/>
      <c r="M1389" s="20" t="s">
        <v>212</v>
      </c>
      <c r="N1389" s="20"/>
      <c r="O1389" s="20" t="n">
        <v>18</v>
      </c>
    </row>
    <row r="1390" customFormat="false" ht="9" hidden="false" customHeight="false" outlineLevel="0" collapsed="false">
      <c r="D1390" s="89" t="s">
        <v>332</v>
      </c>
      <c r="E1390" s="20" t="n">
        <v>1</v>
      </c>
      <c r="F1390" s="20"/>
      <c r="G1390" s="20" t="s">
        <v>212</v>
      </c>
      <c r="H1390" s="20"/>
      <c r="I1390" s="20" t="n">
        <v>1</v>
      </c>
      <c r="J1390" s="20"/>
      <c r="K1390" s="20" t="n">
        <v>3</v>
      </c>
      <c r="L1390" s="20"/>
      <c r="M1390" s="20" t="s">
        <v>212</v>
      </c>
      <c r="N1390" s="20"/>
      <c r="O1390" s="20" t="n">
        <v>3</v>
      </c>
    </row>
    <row r="1391" customFormat="false" ht="9" hidden="false" customHeight="false" outlineLevel="0" collapsed="false">
      <c r="E1391" s="20"/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</row>
    <row r="1392" customFormat="false" ht="9" hidden="false" customHeight="false" outlineLevel="0" collapsed="false">
      <c r="C1392" s="96" t="s">
        <v>416</v>
      </c>
      <c r="E1392" s="20" t="n">
        <v>20</v>
      </c>
      <c r="F1392" s="20"/>
      <c r="G1392" s="68" t="s">
        <v>212</v>
      </c>
      <c r="H1392" s="68"/>
      <c r="I1392" s="20" t="n">
        <v>20</v>
      </c>
      <c r="J1392" s="20"/>
      <c r="K1392" s="20" t="n">
        <v>60</v>
      </c>
      <c r="L1392" s="20"/>
      <c r="M1392" s="20" t="s">
        <v>212</v>
      </c>
      <c r="N1392" s="20"/>
      <c r="O1392" s="20" t="n">
        <v>60</v>
      </c>
    </row>
    <row r="1393" customFormat="false" ht="9" hidden="false" customHeight="false" outlineLevel="0" collapsed="false">
      <c r="E1393" s="20"/>
      <c r="F1393" s="20"/>
      <c r="G1393" s="20"/>
      <c r="H1393" s="20"/>
      <c r="I1393" s="20"/>
      <c r="J1393" s="20"/>
      <c r="K1393" s="20"/>
      <c r="L1393" s="20"/>
      <c r="M1393" s="20"/>
      <c r="N1393" s="20"/>
      <c r="O1393" s="20"/>
    </row>
    <row r="1394" customFormat="false" ht="9" hidden="false" customHeight="false" outlineLevel="0" collapsed="false">
      <c r="D1394" s="89" t="s">
        <v>417</v>
      </c>
      <c r="E1394" s="20" t="n">
        <v>12</v>
      </c>
      <c r="F1394" s="20"/>
      <c r="G1394" s="20" t="s">
        <v>212</v>
      </c>
      <c r="H1394" s="20"/>
      <c r="I1394" s="20" t="n">
        <v>12</v>
      </c>
      <c r="J1394" s="20"/>
      <c r="K1394" s="20" t="n">
        <v>36</v>
      </c>
      <c r="L1394" s="20"/>
      <c r="M1394" s="20" t="s">
        <v>212</v>
      </c>
      <c r="N1394" s="20"/>
      <c r="O1394" s="20" t="n">
        <v>36</v>
      </c>
    </row>
    <row r="1395" customFormat="false" ht="9" hidden="false" customHeight="false" outlineLevel="0" collapsed="false">
      <c r="D1395" s="89" t="s">
        <v>430</v>
      </c>
      <c r="E1395" s="20" t="n">
        <v>8</v>
      </c>
      <c r="F1395" s="20"/>
      <c r="G1395" s="20" t="s">
        <v>212</v>
      </c>
      <c r="H1395" s="20"/>
      <c r="I1395" s="20" t="n">
        <v>8</v>
      </c>
      <c r="J1395" s="20"/>
      <c r="K1395" s="20" t="n">
        <v>24</v>
      </c>
      <c r="L1395" s="20"/>
      <c r="M1395" s="20" t="s">
        <v>212</v>
      </c>
      <c r="N1395" s="20"/>
      <c r="O1395" s="20" t="n">
        <v>24</v>
      </c>
    </row>
    <row r="1396" customFormat="false" ht="9" hidden="false" customHeight="false" outlineLevel="0" collapsed="false">
      <c r="E1396" s="20"/>
      <c r="F1396" s="20"/>
      <c r="G1396" s="20"/>
      <c r="H1396" s="20"/>
      <c r="I1396" s="20"/>
      <c r="J1396" s="20"/>
      <c r="K1396" s="20"/>
      <c r="L1396" s="20"/>
      <c r="M1396" s="20"/>
      <c r="N1396" s="20"/>
      <c r="O1396" s="20"/>
    </row>
    <row r="1397" customFormat="false" ht="9" hidden="false" customHeight="false" outlineLevel="0" collapsed="false">
      <c r="E1397" s="20"/>
      <c r="F1397" s="20"/>
      <c r="G1397" s="20"/>
      <c r="H1397" s="20"/>
      <c r="I1397" s="20"/>
      <c r="J1397" s="20"/>
      <c r="K1397" s="20"/>
      <c r="L1397" s="20"/>
      <c r="M1397" s="20"/>
      <c r="N1397" s="20"/>
      <c r="O1397" s="20"/>
    </row>
    <row r="1398" customFormat="false" ht="9" hidden="false" customHeight="false" outlineLevel="0" collapsed="false">
      <c r="B1398" s="89" t="s">
        <v>156</v>
      </c>
      <c r="E1398" s="20" t="n">
        <v>2340</v>
      </c>
      <c r="F1398" s="20"/>
      <c r="G1398" s="68" t="s">
        <v>212</v>
      </c>
      <c r="H1398" s="68"/>
      <c r="I1398" s="20" t="n">
        <v>2340</v>
      </c>
      <c r="J1398" s="20"/>
      <c r="K1398" s="20" t="n">
        <v>15210</v>
      </c>
      <c r="L1398" s="20"/>
      <c r="M1398" s="20" t="s">
        <v>212</v>
      </c>
      <c r="N1398" s="20"/>
      <c r="O1398" s="20" t="n">
        <v>15210</v>
      </c>
    </row>
    <row r="1399" customFormat="false" ht="9" hidden="false" customHeight="false" outlineLevel="0" collapsed="false">
      <c r="E1399" s="20"/>
      <c r="F1399" s="20"/>
      <c r="G1399" s="20"/>
      <c r="H1399" s="20"/>
      <c r="I1399" s="20"/>
      <c r="J1399" s="20"/>
      <c r="K1399" s="20"/>
      <c r="L1399" s="20"/>
      <c r="M1399" s="20"/>
      <c r="N1399" s="20"/>
      <c r="O1399" s="20"/>
    </row>
    <row r="1400" customFormat="false" ht="9" hidden="false" customHeight="false" outlineLevel="0" collapsed="false">
      <c r="E1400" s="20"/>
      <c r="F1400" s="20"/>
      <c r="G1400" s="20"/>
      <c r="H1400" s="20"/>
      <c r="I1400" s="20"/>
      <c r="J1400" s="20"/>
      <c r="K1400" s="20"/>
      <c r="L1400" s="20"/>
      <c r="M1400" s="20"/>
      <c r="N1400" s="20"/>
      <c r="O1400" s="20"/>
    </row>
    <row r="1401" customFormat="false" ht="9" hidden="false" customHeight="false" outlineLevel="0" collapsed="false">
      <c r="C1401" s="96" t="s">
        <v>231</v>
      </c>
      <c r="E1401" s="20" t="n">
        <v>2340</v>
      </c>
      <c r="F1401" s="20"/>
      <c r="G1401" s="68" t="s">
        <v>212</v>
      </c>
      <c r="H1401" s="68"/>
      <c r="I1401" s="20" t="n">
        <v>2340</v>
      </c>
      <c r="J1401" s="20"/>
      <c r="K1401" s="20" t="n">
        <v>15210</v>
      </c>
      <c r="L1401" s="20"/>
      <c r="M1401" s="20" t="s">
        <v>212</v>
      </c>
      <c r="N1401" s="20"/>
      <c r="O1401" s="20" t="n">
        <v>15210</v>
      </c>
    </row>
    <row r="1402" customFormat="false" ht="9" hidden="false" customHeight="false" outlineLevel="0" collapsed="false">
      <c r="E1402" s="20"/>
      <c r="F1402" s="20"/>
      <c r="G1402" s="20"/>
      <c r="H1402" s="20"/>
      <c r="I1402" s="20"/>
      <c r="J1402" s="20"/>
      <c r="K1402" s="20"/>
      <c r="L1402" s="20"/>
      <c r="M1402" s="20"/>
      <c r="N1402" s="20"/>
      <c r="O1402" s="20"/>
    </row>
    <row r="1403" customFormat="false" ht="9" hidden="false" customHeight="false" outlineLevel="0" collapsed="false">
      <c r="D1403" s="89" t="s">
        <v>238</v>
      </c>
      <c r="E1403" s="20" t="n">
        <v>1274</v>
      </c>
      <c r="F1403" s="20"/>
      <c r="G1403" s="20" t="s">
        <v>212</v>
      </c>
      <c r="H1403" s="20"/>
      <c r="I1403" s="20" t="n">
        <v>1274</v>
      </c>
      <c r="J1403" s="20"/>
      <c r="K1403" s="20" t="n">
        <v>8281</v>
      </c>
      <c r="L1403" s="20"/>
      <c r="M1403" s="20" t="s">
        <v>212</v>
      </c>
      <c r="N1403" s="20"/>
      <c r="O1403" s="20" t="n">
        <v>8281</v>
      </c>
    </row>
    <row r="1404" customFormat="false" ht="9" hidden="false" customHeight="false" outlineLevel="0" collapsed="false">
      <c r="D1404" s="89" t="s">
        <v>243</v>
      </c>
      <c r="E1404" s="20" t="n">
        <v>1066</v>
      </c>
      <c r="F1404" s="20"/>
      <c r="G1404" s="20" t="s">
        <v>212</v>
      </c>
      <c r="H1404" s="20"/>
      <c r="I1404" s="20" t="n">
        <v>1066</v>
      </c>
      <c r="J1404" s="20"/>
      <c r="K1404" s="20" t="n">
        <v>6929</v>
      </c>
      <c r="L1404" s="20"/>
      <c r="M1404" s="20" t="s">
        <v>212</v>
      </c>
      <c r="N1404" s="20"/>
      <c r="O1404" s="20" t="n">
        <v>6929</v>
      </c>
    </row>
    <row r="1405" customFormat="false" ht="9" hidden="false" customHeight="false" outlineLevel="0" collapsed="false">
      <c r="E1405" s="20"/>
      <c r="F1405" s="20"/>
      <c r="G1405" s="20"/>
      <c r="H1405" s="20"/>
      <c r="I1405" s="20"/>
      <c r="J1405" s="20"/>
      <c r="K1405" s="20"/>
      <c r="L1405" s="20"/>
      <c r="M1405" s="20"/>
      <c r="N1405" s="20"/>
      <c r="O1405" s="20"/>
    </row>
    <row r="1406" customFormat="false" ht="9" hidden="false" customHeight="false" outlineLevel="0" collapsed="false">
      <c r="E1406" s="20"/>
      <c r="F1406" s="20"/>
      <c r="G1406" s="20"/>
      <c r="H1406" s="20"/>
      <c r="I1406" s="20"/>
      <c r="J1406" s="20"/>
      <c r="K1406" s="20"/>
      <c r="L1406" s="20"/>
      <c r="M1406" s="20"/>
      <c r="N1406" s="20"/>
      <c r="O1406" s="20"/>
    </row>
    <row r="1407" customFormat="false" ht="9" hidden="false" customHeight="false" outlineLevel="0" collapsed="false">
      <c r="B1407" s="89" t="s">
        <v>157</v>
      </c>
      <c r="E1407" s="20" t="n">
        <v>1820</v>
      </c>
      <c r="F1407" s="20"/>
      <c r="G1407" s="68" t="s">
        <v>212</v>
      </c>
      <c r="H1407" s="68"/>
      <c r="I1407" s="20" t="n">
        <v>1820</v>
      </c>
      <c r="J1407" s="20"/>
      <c r="K1407" s="20" t="n">
        <v>3640</v>
      </c>
      <c r="L1407" s="20"/>
      <c r="M1407" s="20" t="s">
        <v>212</v>
      </c>
      <c r="N1407" s="20"/>
      <c r="O1407" s="20" t="n">
        <v>3640</v>
      </c>
    </row>
    <row r="1408" customFormat="false" ht="9" hidden="false" customHeight="false" outlineLevel="0" collapsed="false">
      <c r="E1408" s="20"/>
      <c r="F1408" s="20"/>
      <c r="G1408" s="20"/>
      <c r="H1408" s="20"/>
      <c r="I1408" s="20"/>
      <c r="J1408" s="20"/>
      <c r="K1408" s="20"/>
      <c r="L1408" s="20"/>
      <c r="M1408" s="20"/>
      <c r="N1408" s="20"/>
      <c r="O1408" s="20"/>
    </row>
    <row r="1409" customFormat="false" ht="9" hidden="false" customHeight="false" outlineLevel="0" collapsed="false">
      <c r="E1409" s="20"/>
      <c r="F1409" s="20"/>
      <c r="G1409" s="20"/>
      <c r="H1409" s="20"/>
      <c r="I1409" s="20"/>
      <c r="J1409" s="20"/>
      <c r="K1409" s="20"/>
      <c r="L1409" s="20"/>
      <c r="M1409" s="20"/>
      <c r="N1409" s="20"/>
      <c r="O1409" s="20"/>
    </row>
    <row r="1410" customFormat="false" ht="9" hidden="false" customHeight="false" outlineLevel="0" collapsed="false">
      <c r="C1410" s="96" t="s">
        <v>231</v>
      </c>
      <c r="E1410" s="20" t="n">
        <v>1820</v>
      </c>
      <c r="F1410" s="20"/>
      <c r="G1410" s="68" t="s">
        <v>212</v>
      </c>
      <c r="H1410" s="68"/>
      <c r="I1410" s="20" t="n">
        <v>1820</v>
      </c>
      <c r="J1410" s="20"/>
      <c r="K1410" s="20" t="n">
        <v>3640</v>
      </c>
      <c r="L1410" s="20"/>
      <c r="M1410" s="20" t="s">
        <v>212</v>
      </c>
      <c r="N1410" s="20"/>
      <c r="O1410" s="20" t="n">
        <v>3640</v>
      </c>
    </row>
    <row r="1411" customFormat="false" ht="9" hidden="false" customHeight="false" outlineLevel="0" collapsed="false">
      <c r="E1411" s="20"/>
      <c r="F1411" s="20"/>
      <c r="G1411" s="20"/>
      <c r="H1411" s="20"/>
      <c r="I1411" s="20"/>
      <c r="J1411" s="20"/>
      <c r="K1411" s="20"/>
      <c r="L1411" s="20"/>
      <c r="M1411" s="20"/>
      <c r="N1411" s="20"/>
      <c r="O1411" s="20"/>
    </row>
    <row r="1412" customFormat="false" ht="9" hidden="false" customHeight="false" outlineLevel="0" collapsed="false">
      <c r="D1412" s="89" t="s">
        <v>234</v>
      </c>
      <c r="E1412" s="20" t="n">
        <v>70</v>
      </c>
      <c r="F1412" s="20"/>
      <c r="G1412" s="20" t="s">
        <v>212</v>
      </c>
      <c r="H1412" s="20"/>
      <c r="I1412" s="20" t="n">
        <v>70</v>
      </c>
      <c r="J1412" s="20"/>
      <c r="K1412" s="20" t="n">
        <v>140</v>
      </c>
      <c r="L1412" s="20"/>
      <c r="M1412" s="20" t="s">
        <v>212</v>
      </c>
      <c r="N1412" s="20"/>
      <c r="O1412" s="20" t="n">
        <v>140</v>
      </c>
    </row>
    <row r="1413" customFormat="false" ht="9" hidden="false" customHeight="false" outlineLevel="0" collapsed="false">
      <c r="D1413" s="89" t="s">
        <v>238</v>
      </c>
      <c r="E1413" s="20" t="n">
        <v>1277</v>
      </c>
      <c r="F1413" s="20"/>
      <c r="G1413" s="20" t="s">
        <v>212</v>
      </c>
      <c r="H1413" s="20"/>
      <c r="I1413" s="20" t="n">
        <v>1277</v>
      </c>
      <c r="J1413" s="20"/>
      <c r="K1413" s="20" t="n">
        <v>2554</v>
      </c>
      <c r="L1413" s="20"/>
      <c r="M1413" s="20" t="s">
        <v>212</v>
      </c>
      <c r="N1413" s="20"/>
      <c r="O1413" s="20" t="n">
        <v>2554</v>
      </c>
    </row>
    <row r="1414" customFormat="false" ht="9" hidden="false" customHeight="false" outlineLevel="0" collapsed="false">
      <c r="D1414" s="89" t="s">
        <v>243</v>
      </c>
      <c r="E1414" s="20" t="n">
        <v>473</v>
      </c>
      <c r="F1414" s="20"/>
      <c r="G1414" s="20" t="s">
        <v>212</v>
      </c>
      <c r="H1414" s="20"/>
      <c r="I1414" s="20" t="n">
        <v>473</v>
      </c>
      <c r="J1414" s="20"/>
      <c r="K1414" s="20" t="n">
        <v>946</v>
      </c>
      <c r="L1414" s="20"/>
      <c r="M1414" s="20" t="s">
        <v>212</v>
      </c>
      <c r="N1414" s="20"/>
      <c r="O1414" s="20" t="n">
        <v>946</v>
      </c>
    </row>
    <row r="1415" customFormat="false" ht="9" hidden="false" customHeight="false" outlineLevel="0" collapsed="false">
      <c r="E1415" s="20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</row>
    <row r="1416" customFormat="false" ht="9" hidden="false" customHeight="false" outlineLevel="0" collapsed="false">
      <c r="E1416" s="20"/>
      <c r="F1416" s="20"/>
      <c r="G1416" s="20"/>
      <c r="H1416" s="20"/>
      <c r="I1416" s="20"/>
      <c r="J1416" s="20"/>
      <c r="K1416" s="20"/>
      <c r="L1416" s="20"/>
      <c r="M1416" s="20"/>
      <c r="N1416" s="20"/>
      <c r="O1416" s="20"/>
    </row>
    <row r="1417" customFormat="false" ht="9" hidden="false" customHeight="false" outlineLevel="0" collapsed="false">
      <c r="B1417" s="89" t="s">
        <v>158</v>
      </c>
      <c r="E1417" s="20" t="n">
        <v>597</v>
      </c>
      <c r="F1417" s="20"/>
      <c r="G1417" s="20" t="n">
        <v>597</v>
      </c>
      <c r="H1417" s="20"/>
      <c r="I1417" s="68" t="s">
        <v>212</v>
      </c>
      <c r="J1417" s="68"/>
      <c r="K1417" s="20" t="n">
        <v>49654.2</v>
      </c>
      <c r="L1417" s="20"/>
      <c r="M1417" s="20" t="n">
        <v>49654.2</v>
      </c>
      <c r="N1417" s="20"/>
      <c r="O1417" s="20" t="s">
        <v>212</v>
      </c>
    </row>
    <row r="1418" customFormat="false" ht="9" hidden="false" customHeight="false" outlineLevel="0" collapsed="false"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</row>
    <row r="1419" customFormat="false" ht="9" hidden="false" customHeight="false" outlineLevel="0" collapsed="false">
      <c r="E1419" s="20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</row>
    <row r="1420" customFormat="false" ht="9" hidden="false" customHeight="false" outlineLevel="0" collapsed="false">
      <c r="C1420" s="96" t="s">
        <v>383</v>
      </c>
      <c r="E1420" s="20" t="n">
        <v>575</v>
      </c>
      <c r="F1420" s="20"/>
      <c r="G1420" s="20" t="n">
        <v>575</v>
      </c>
      <c r="H1420" s="20"/>
      <c r="I1420" s="68" t="s">
        <v>212</v>
      </c>
      <c r="J1420" s="68"/>
      <c r="K1420" s="20" t="n">
        <v>46000</v>
      </c>
      <c r="L1420" s="20"/>
      <c r="M1420" s="20" t="n">
        <v>46000</v>
      </c>
      <c r="N1420" s="20"/>
      <c r="O1420" s="20" t="s">
        <v>212</v>
      </c>
    </row>
    <row r="1421" customFormat="false" ht="9" hidden="false" customHeight="false" outlineLevel="0" collapsed="false">
      <c r="E1421" s="20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</row>
    <row r="1422" customFormat="false" ht="9" hidden="false" customHeight="false" outlineLevel="0" collapsed="false">
      <c r="D1422" s="89" t="s">
        <v>406</v>
      </c>
      <c r="E1422" s="20" t="n">
        <v>28</v>
      </c>
      <c r="F1422" s="20"/>
      <c r="G1422" s="20" t="n">
        <v>28</v>
      </c>
      <c r="H1422" s="20"/>
      <c r="I1422" s="20" t="s">
        <v>212</v>
      </c>
      <c r="J1422" s="20"/>
      <c r="K1422" s="20" t="n">
        <v>2240</v>
      </c>
      <c r="L1422" s="20"/>
      <c r="M1422" s="20" t="n">
        <v>2240</v>
      </c>
      <c r="N1422" s="20"/>
      <c r="O1422" s="20" t="s">
        <v>212</v>
      </c>
    </row>
    <row r="1423" customFormat="false" ht="9" hidden="false" customHeight="false" outlineLevel="0" collapsed="false">
      <c r="D1423" s="89" t="s">
        <v>407</v>
      </c>
      <c r="E1423" s="20" t="n">
        <v>302</v>
      </c>
      <c r="F1423" s="20"/>
      <c r="G1423" s="20" t="n">
        <v>302</v>
      </c>
      <c r="H1423" s="20"/>
      <c r="I1423" s="20" t="s">
        <v>212</v>
      </c>
      <c r="J1423" s="20"/>
      <c r="K1423" s="20" t="n">
        <v>24160</v>
      </c>
      <c r="L1423" s="20"/>
      <c r="M1423" s="20" t="n">
        <v>24160</v>
      </c>
      <c r="N1423" s="20"/>
      <c r="O1423" s="20" t="s">
        <v>212</v>
      </c>
    </row>
    <row r="1424" customFormat="false" ht="9" hidden="false" customHeight="false" outlineLevel="0" collapsed="false">
      <c r="D1424" s="89" t="s">
        <v>410</v>
      </c>
      <c r="E1424" s="20" t="n">
        <v>226</v>
      </c>
      <c r="F1424" s="20"/>
      <c r="G1424" s="20" t="n">
        <v>226</v>
      </c>
      <c r="H1424" s="20"/>
      <c r="I1424" s="20" t="s">
        <v>212</v>
      </c>
      <c r="J1424" s="20"/>
      <c r="K1424" s="20" t="n">
        <v>18080</v>
      </c>
      <c r="L1424" s="20"/>
      <c r="M1424" s="20" t="n">
        <v>18080</v>
      </c>
      <c r="N1424" s="20"/>
      <c r="O1424" s="20" t="s">
        <v>212</v>
      </c>
    </row>
    <row r="1425" customFormat="false" ht="9" hidden="false" customHeight="false" outlineLevel="0" collapsed="false">
      <c r="D1425" s="89" t="s">
        <v>412</v>
      </c>
      <c r="E1425" s="20" t="n">
        <v>3</v>
      </c>
      <c r="F1425" s="20"/>
      <c r="G1425" s="20" t="n">
        <v>3</v>
      </c>
      <c r="H1425" s="20"/>
      <c r="I1425" s="20" t="s">
        <v>212</v>
      </c>
      <c r="J1425" s="20"/>
      <c r="K1425" s="20" t="n">
        <v>240</v>
      </c>
      <c r="L1425" s="20"/>
      <c r="M1425" s="20" t="n">
        <v>240</v>
      </c>
      <c r="N1425" s="20"/>
      <c r="O1425" s="20" t="s">
        <v>212</v>
      </c>
    </row>
    <row r="1426" customFormat="false" ht="9" hidden="false" customHeight="false" outlineLevel="0" collapsed="false">
      <c r="D1426" s="89" t="s">
        <v>413</v>
      </c>
      <c r="E1426" s="20" t="n">
        <v>16</v>
      </c>
      <c r="F1426" s="20"/>
      <c r="G1426" s="20" t="n">
        <v>16</v>
      </c>
      <c r="H1426" s="20"/>
      <c r="I1426" s="20" t="s">
        <v>212</v>
      </c>
      <c r="J1426" s="20"/>
      <c r="K1426" s="20" t="n">
        <v>1280</v>
      </c>
      <c r="L1426" s="20"/>
      <c r="M1426" s="20" t="n">
        <v>1280</v>
      </c>
      <c r="N1426" s="20"/>
      <c r="O1426" s="20" t="s">
        <v>212</v>
      </c>
    </row>
    <row r="1427" customFormat="false" ht="9" hidden="false" customHeight="false" outlineLevel="0" collapsed="false">
      <c r="E1427" s="20"/>
      <c r="F1427" s="20"/>
      <c r="G1427" s="20"/>
      <c r="H1427" s="20"/>
      <c r="I1427" s="20"/>
      <c r="J1427" s="20"/>
      <c r="K1427" s="20"/>
      <c r="L1427" s="20"/>
      <c r="M1427" s="20"/>
      <c r="N1427" s="20"/>
      <c r="O1427" s="20"/>
    </row>
    <row r="1428" customFormat="false" ht="9" hidden="false" customHeight="false" outlineLevel="0" collapsed="false">
      <c r="C1428" s="96" t="s">
        <v>416</v>
      </c>
      <c r="E1428" s="20" t="n">
        <v>22</v>
      </c>
      <c r="F1428" s="20"/>
      <c r="G1428" s="20" t="n">
        <v>22</v>
      </c>
      <c r="H1428" s="20"/>
      <c r="I1428" s="68" t="s">
        <v>212</v>
      </c>
      <c r="J1428" s="68"/>
      <c r="K1428" s="20" t="n">
        <v>3654.2</v>
      </c>
      <c r="L1428" s="20"/>
      <c r="M1428" s="20" t="n">
        <v>3654.2</v>
      </c>
      <c r="N1428" s="20"/>
      <c r="O1428" s="20" t="s">
        <v>212</v>
      </c>
    </row>
    <row r="1429" customFormat="false" ht="9" hidden="false" customHeight="false" outlineLevel="0" collapsed="false">
      <c r="E1429" s="20"/>
      <c r="F1429" s="20"/>
      <c r="G1429" s="20"/>
      <c r="H1429" s="20"/>
      <c r="I1429" s="20"/>
      <c r="J1429" s="20"/>
      <c r="K1429" s="20"/>
      <c r="L1429" s="20"/>
      <c r="M1429" s="20"/>
      <c r="N1429" s="20"/>
      <c r="O1429" s="20"/>
    </row>
    <row r="1430" customFormat="false" ht="9" hidden="false" customHeight="false" outlineLevel="0" collapsed="false">
      <c r="D1430" s="89" t="s">
        <v>428</v>
      </c>
      <c r="E1430" s="68" t="s">
        <v>212</v>
      </c>
      <c r="F1430" s="68"/>
      <c r="G1430" s="20" t="s">
        <v>212</v>
      </c>
      <c r="H1430" s="20"/>
      <c r="I1430" s="20" t="s">
        <v>212</v>
      </c>
      <c r="J1430" s="20"/>
      <c r="K1430" s="68" t="s">
        <v>212</v>
      </c>
      <c r="L1430" s="20"/>
      <c r="M1430" s="20" t="s">
        <v>212</v>
      </c>
      <c r="N1430" s="20"/>
      <c r="O1430" s="20" t="s">
        <v>212</v>
      </c>
    </row>
    <row r="1431" customFormat="false" ht="9" hidden="false" customHeight="false" outlineLevel="0" collapsed="false">
      <c r="D1431" s="89" t="s">
        <v>429</v>
      </c>
      <c r="E1431" s="20" t="n">
        <v>22</v>
      </c>
      <c r="F1431" s="20"/>
      <c r="G1431" s="20" t="n">
        <v>22</v>
      </c>
      <c r="H1431" s="20"/>
      <c r="I1431" s="20" t="s">
        <v>212</v>
      </c>
      <c r="J1431" s="20"/>
      <c r="K1431" s="20" t="n">
        <v>3654.2</v>
      </c>
      <c r="L1431" s="20"/>
      <c r="M1431" s="20" t="n">
        <v>3654.2</v>
      </c>
      <c r="N1431" s="20"/>
      <c r="O1431" s="20" t="s">
        <v>212</v>
      </c>
    </row>
    <row r="1432" customFormat="false" ht="9" hidden="false" customHeight="false" outlineLevel="0" collapsed="false">
      <c r="E1432" s="20"/>
      <c r="F1432" s="20"/>
      <c r="G1432" s="20"/>
      <c r="H1432" s="20"/>
      <c r="I1432" s="20"/>
      <c r="J1432" s="20"/>
      <c r="K1432" s="20"/>
      <c r="L1432" s="20"/>
      <c r="M1432" s="20"/>
      <c r="N1432" s="20"/>
      <c r="O1432" s="20"/>
    </row>
    <row r="1433" customFormat="false" ht="9" hidden="false" customHeight="false" outlineLevel="0" collapsed="false">
      <c r="E1433" s="20"/>
      <c r="F1433" s="20"/>
      <c r="G1433" s="20"/>
      <c r="H1433" s="20"/>
      <c r="I1433" s="20"/>
      <c r="J1433" s="20"/>
      <c r="K1433" s="20"/>
      <c r="L1433" s="20"/>
      <c r="M1433" s="20"/>
      <c r="N1433" s="20"/>
      <c r="O1433" s="20"/>
    </row>
    <row r="1434" customFormat="false" ht="9" hidden="false" customHeight="false" outlineLevel="0" collapsed="false">
      <c r="B1434" s="89" t="s">
        <v>159</v>
      </c>
      <c r="E1434" s="20" t="n">
        <v>1560</v>
      </c>
      <c r="F1434" s="20"/>
      <c r="G1434" s="68" t="s">
        <v>212</v>
      </c>
      <c r="H1434" s="68"/>
      <c r="I1434" s="20" t="n">
        <v>1560</v>
      </c>
      <c r="J1434" s="20"/>
      <c r="K1434" s="20" t="n">
        <v>10140</v>
      </c>
      <c r="L1434" s="20"/>
      <c r="M1434" s="20" t="s">
        <v>212</v>
      </c>
      <c r="N1434" s="20"/>
      <c r="O1434" s="20" t="n">
        <v>10140</v>
      </c>
    </row>
    <row r="1435" customFormat="false" ht="9" hidden="false" customHeight="false" outlineLevel="0" collapsed="false">
      <c r="E1435" s="20"/>
      <c r="F1435" s="20"/>
      <c r="G1435" s="20"/>
      <c r="H1435" s="20"/>
      <c r="I1435" s="20"/>
      <c r="J1435" s="20"/>
      <c r="K1435" s="20"/>
      <c r="L1435" s="20"/>
      <c r="M1435" s="20"/>
      <c r="N1435" s="20"/>
      <c r="O1435" s="20"/>
    </row>
    <row r="1436" customFormat="false" ht="9" hidden="false" customHeight="false" outlineLevel="0" collapsed="false">
      <c r="E1436" s="20"/>
      <c r="F1436" s="20"/>
      <c r="G1436" s="20"/>
      <c r="H1436" s="20"/>
      <c r="I1436" s="20"/>
      <c r="J1436" s="20"/>
      <c r="K1436" s="20"/>
      <c r="L1436" s="20"/>
      <c r="M1436" s="20"/>
      <c r="N1436" s="20"/>
      <c r="O1436" s="20"/>
    </row>
    <row r="1437" customFormat="false" ht="9" hidden="false" customHeight="false" outlineLevel="0" collapsed="false">
      <c r="C1437" s="96" t="s">
        <v>231</v>
      </c>
      <c r="E1437" s="20" t="n">
        <v>1560</v>
      </c>
      <c r="F1437" s="20"/>
      <c r="G1437" s="68" t="s">
        <v>212</v>
      </c>
      <c r="H1437" s="68"/>
      <c r="I1437" s="20" t="n">
        <v>1560</v>
      </c>
      <c r="J1437" s="20"/>
      <c r="K1437" s="20" t="n">
        <v>10140</v>
      </c>
      <c r="L1437" s="20"/>
      <c r="M1437" s="20" t="s">
        <v>212</v>
      </c>
      <c r="N1437" s="20"/>
      <c r="O1437" s="20" t="n">
        <v>10140</v>
      </c>
    </row>
    <row r="1438" customFormat="false" ht="9" hidden="false" customHeight="false" outlineLevel="0" collapsed="false">
      <c r="E1438" s="20"/>
      <c r="F1438" s="20"/>
      <c r="G1438" s="20"/>
      <c r="H1438" s="20"/>
      <c r="I1438" s="20"/>
      <c r="J1438" s="20"/>
      <c r="K1438" s="20"/>
      <c r="L1438" s="20"/>
      <c r="M1438" s="20"/>
      <c r="N1438" s="20"/>
      <c r="O1438" s="20"/>
    </row>
    <row r="1439" customFormat="false" ht="9" hidden="false" customHeight="false" outlineLevel="0" collapsed="false">
      <c r="D1439" s="89" t="s">
        <v>234</v>
      </c>
      <c r="E1439" s="20" t="n">
        <v>224</v>
      </c>
      <c r="F1439" s="20"/>
      <c r="G1439" s="20" t="s">
        <v>212</v>
      </c>
      <c r="H1439" s="20"/>
      <c r="I1439" s="20" t="n">
        <v>224</v>
      </c>
      <c r="J1439" s="20"/>
      <c r="K1439" s="20" t="n">
        <v>1456</v>
      </c>
      <c r="L1439" s="20"/>
      <c r="M1439" s="20" t="s">
        <v>212</v>
      </c>
      <c r="N1439" s="20"/>
      <c r="O1439" s="20" t="n">
        <v>1456</v>
      </c>
    </row>
    <row r="1440" customFormat="false" ht="9" hidden="false" customHeight="false" outlineLevel="0" collapsed="false">
      <c r="D1440" s="89" t="s">
        <v>238</v>
      </c>
      <c r="E1440" s="20" t="n">
        <v>624</v>
      </c>
      <c r="F1440" s="20"/>
      <c r="G1440" s="20" t="s">
        <v>212</v>
      </c>
      <c r="H1440" s="20"/>
      <c r="I1440" s="20" t="n">
        <v>624</v>
      </c>
      <c r="J1440" s="20"/>
      <c r="K1440" s="20" t="n">
        <v>4056</v>
      </c>
      <c r="L1440" s="20"/>
      <c r="M1440" s="20" t="s">
        <v>212</v>
      </c>
      <c r="N1440" s="20"/>
      <c r="O1440" s="20" t="n">
        <v>4056</v>
      </c>
    </row>
    <row r="1441" customFormat="false" ht="9" hidden="false" customHeight="false" outlineLevel="0" collapsed="false">
      <c r="D1441" s="89" t="s">
        <v>242</v>
      </c>
      <c r="E1441" s="20" t="n">
        <v>244</v>
      </c>
      <c r="F1441" s="20"/>
      <c r="G1441" s="20" t="s">
        <v>212</v>
      </c>
      <c r="H1441" s="20"/>
      <c r="I1441" s="20" t="n">
        <v>244</v>
      </c>
      <c r="J1441" s="20"/>
      <c r="K1441" s="20" t="n">
        <v>1586</v>
      </c>
      <c r="L1441" s="20"/>
      <c r="M1441" s="20" t="s">
        <v>212</v>
      </c>
      <c r="N1441" s="20"/>
      <c r="O1441" s="20" t="n">
        <v>1586</v>
      </c>
    </row>
    <row r="1442" customFormat="false" ht="9" hidden="false" customHeight="false" outlineLevel="0" collapsed="false">
      <c r="D1442" s="89" t="s">
        <v>243</v>
      </c>
      <c r="E1442" s="20" t="n">
        <v>468</v>
      </c>
      <c r="F1442" s="20"/>
      <c r="G1442" s="20" t="s">
        <v>212</v>
      </c>
      <c r="H1442" s="20"/>
      <c r="I1442" s="20" t="n">
        <v>468</v>
      </c>
      <c r="J1442" s="20"/>
      <c r="K1442" s="20" t="n">
        <v>3042</v>
      </c>
      <c r="L1442" s="20"/>
      <c r="M1442" s="20" t="s">
        <v>212</v>
      </c>
      <c r="N1442" s="20"/>
      <c r="O1442" s="20" t="n">
        <v>3042</v>
      </c>
    </row>
    <row r="1443" customFormat="false" ht="9" hidden="false" customHeight="false" outlineLevel="0" collapsed="false">
      <c r="E1443" s="20"/>
      <c r="F1443" s="20"/>
      <c r="G1443" s="20"/>
      <c r="H1443" s="20"/>
      <c r="I1443" s="20"/>
      <c r="J1443" s="20"/>
      <c r="K1443" s="20"/>
      <c r="L1443" s="20"/>
      <c r="M1443" s="20"/>
      <c r="N1443" s="20"/>
      <c r="O1443" s="20"/>
    </row>
    <row r="1444" customFormat="false" ht="9" hidden="false" customHeight="false" outlineLevel="0" collapsed="false">
      <c r="E1444" s="20"/>
      <c r="F1444" s="20"/>
      <c r="G1444" s="20"/>
      <c r="H1444" s="20"/>
      <c r="I1444" s="20"/>
      <c r="J1444" s="20"/>
      <c r="K1444" s="20"/>
      <c r="L1444" s="20"/>
      <c r="M1444" s="20"/>
      <c r="N1444" s="20"/>
      <c r="O1444" s="20"/>
    </row>
    <row r="1445" customFormat="false" ht="9" hidden="false" customHeight="false" outlineLevel="0" collapsed="false">
      <c r="B1445" s="89" t="s">
        <v>160</v>
      </c>
      <c r="E1445" s="20" t="n">
        <v>10333</v>
      </c>
      <c r="F1445" s="20"/>
      <c r="G1445" s="20" t="n">
        <v>10081</v>
      </c>
      <c r="H1445" s="20"/>
      <c r="I1445" s="20" t="n">
        <v>252</v>
      </c>
      <c r="J1445" s="20"/>
      <c r="K1445" s="20" t="n">
        <v>29887</v>
      </c>
      <c r="L1445" s="20"/>
      <c r="M1445" s="20" t="n">
        <v>29131</v>
      </c>
      <c r="N1445" s="20"/>
      <c r="O1445" s="20" t="n">
        <v>756</v>
      </c>
    </row>
    <row r="1446" customFormat="false" ht="9" hidden="false" customHeight="false" outlineLevel="0" collapsed="false">
      <c r="E1446" s="20"/>
      <c r="F1446" s="20"/>
      <c r="G1446" s="20"/>
      <c r="H1446" s="20"/>
      <c r="I1446" s="20"/>
      <c r="J1446" s="20"/>
      <c r="K1446" s="20"/>
      <c r="L1446" s="20"/>
      <c r="M1446" s="20"/>
      <c r="N1446" s="20"/>
      <c r="O1446" s="20"/>
    </row>
    <row r="1447" customFormat="false" ht="9" hidden="false" customHeight="false" outlineLevel="0" collapsed="false">
      <c r="E1447" s="20"/>
      <c r="F1447" s="20"/>
      <c r="G1447" s="20"/>
      <c r="H1447" s="20"/>
      <c r="I1447" s="20"/>
      <c r="J1447" s="20"/>
      <c r="K1447" s="20"/>
      <c r="L1447" s="20"/>
      <c r="M1447" s="20"/>
      <c r="N1447" s="20"/>
      <c r="O1447" s="20"/>
    </row>
    <row r="1448" customFormat="false" ht="9" hidden="false" customHeight="false" outlineLevel="0" collapsed="false">
      <c r="C1448" s="96" t="s">
        <v>301</v>
      </c>
      <c r="E1448" s="20" t="n">
        <v>3326</v>
      </c>
      <c r="F1448" s="20"/>
      <c r="G1448" s="20" t="n">
        <v>3074</v>
      </c>
      <c r="H1448" s="20"/>
      <c r="I1448" s="20" t="n">
        <v>252</v>
      </c>
      <c r="J1448" s="20"/>
      <c r="K1448" s="20" t="n">
        <v>9978</v>
      </c>
      <c r="L1448" s="20"/>
      <c r="M1448" s="20" t="n">
        <v>9222</v>
      </c>
      <c r="N1448" s="20"/>
      <c r="O1448" s="20" t="n">
        <v>756</v>
      </c>
    </row>
    <row r="1449" customFormat="false" ht="9" hidden="false" customHeight="false" outlineLevel="0" collapsed="false">
      <c r="E1449" s="20"/>
      <c r="F1449" s="20"/>
      <c r="G1449" s="20"/>
      <c r="H1449" s="20"/>
      <c r="I1449" s="20"/>
      <c r="J1449" s="20"/>
      <c r="K1449" s="20"/>
      <c r="L1449" s="20"/>
      <c r="M1449" s="20"/>
      <c r="N1449" s="20"/>
      <c r="O1449" s="20"/>
    </row>
    <row r="1450" customFormat="false" ht="9" hidden="false" customHeight="false" outlineLevel="0" collapsed="false">
      <c r="D1450" s="89" t="s">
        <v>304</v>
      </c>
      <c r="E1450" s="20" t="n">
        <v>892</v>
      </c>
      <c r="F1450" s="20"/>
      <c r="G1450" s="20" t="n">
        <v>892</v>
      </c>
      <c r="H1450" s="20"/>
      <c r="I1450" s="20" t="s">
        <v>212</v>
      </c>
      <c r="J1450" s="20"/>
      <c r="K1450" s="20" t="n">
        <v>2676</v>
      </c>
      <c r="L1450" s="20"/>
      <c r="M1450" s="20" t="n">
        <v>2676</v>
      </c>
      <c r="N1450" s="20"/>
      <c r="O1450" s="20" t="s">
        <v>212</v>
      </c>
    </row>
    <row r="1451" customFormat="false" ht="9" hidden="false" customHeight="false" outlineLevel="0" collapsed="false">
      <c r="D1451" s="89" t="s">
        <v>311</v>
      </c>
      <c r="E1451" s="20" t="n">
        <v>2095</v>
      </c>
      <c r="F1451" s="20"/>
      <c r="G1451" s="20" t="n">
        <v>1843</v>
      </c>
      <c r="H1451" s="20"/>
      <c r="I1451" s="20" t="n">
        <v>252</v>
      </c>
      <c r="J1451" s="20"/>
      <c r="K1451" s="20" t="n">
        <v>6285</v>
      </c>
      <c r="L1451" s="20"/>
      <c r="M1451" s="20" t="n">
        <v>5529</v>
      </c>
      <c r="N1451" s="20"/>
      <c r="O1451" s="20" t="n">
        <v>756</v>
      </c>
    </row>
    <row r="1452" customFormat="false" ht="9" hidden="false" customHeight="false" outlineLevel="0" collapsed="false">
      <c r="D1452" s="89" t="s">
        <v>327</v>
      </c>
      <c r="E1452" s="20" t="n">
        <v>155</v>
      </c>
      <c r="F1452" s="20"/>
      <c r="G1452" s="20" t="n">
        <v>155</v>
      </c>
      <c r="H1452" s="20"/>
      <c r="I1452" s="20" t="s">
        <v>212</v>
      </c>
      <c r="J1452" s="20"/>
      <c r="K1452" s="20" t="n">
        <v>465</v>
      </c>
      <c r="L1452" s="20"/>
      <c r="M1452" s="20" t="n">
        <v>465</v>
      </c>
      <c r="N1452" s="20"/>
      <c r="O1452" s="20" t="s">
        <v>212</v>
      </c>
    </row>
    <row r="1453" customFormat="false" ht="9" hidden="false" customHeight="false" outlineLevel="0" collapsed="false">
      <c r="D1453" s="89" t="s">
        <v>330</v>
      </c>
      <c r="E1453" s="20" t="n">
        <v>184</v>
      </c>
      <c r="F1453" s="20"/>
      <c r="G1453" s="20" t="n">
        <v>184</v>
      </c>
      <c r="H1453" s="20"/>
      <c r="I1453" s="20" t="s">
        <v>212</v>
      </c>
      <c r="J1453" s="20"/>
      <c r="K1453" s="20" t="n">
        <v>552</v>
      </c>
      <c r="L1453" s="20"/>
      <c r="M1453" s="20" t="n">
        <v>552</v>
      </c>
      <c r="N1453" s="20"/>
      <c r="O1453" s="20" t="s">
        <v>212</v>
      </c>
    </row>
    <row r="1454" customFormat="false" ht="9" hidden="false" customHeight="false" outlineLevel="0" collapsed="false">
      <c r="E1454" s="20"/>
      <c r="F1454" s="20"/>
      <c r="G1454" s="20"/>
      <c r="H1454" s="20"/>
      <c r="I1454" s="20"/>
      <c r="J1454" s="20"/>
      <c r="K1454" s="20"/>
      <c r="L1454" s="20"/>
      <c r="M1454" s="20"/>
      <c r="N1454" s="20"/>
      <c r="O1454" s="20"/>
    </row>
    <row r="1455" customFormat="false" ht="9" hidden="false" customHeight="false" outlineLevel="0" collapsed="false">
      <c r="C1455" s="96" t="s">
        <v>336</v>
      </c>
      <c r="E1455" s="20" t="n">
        <v>5695</v>
      </c>
      <c r="F1455" s="20"/>
      <c r="G1455" s="20" t="n">
        <v>5695</v>
      </c>
      <c r="H1455" s="20"/>
      <c r="I1455" s="68" t="s">
        <v>212</v>
      </c>
      <c r="J1455" s="68"/>
      <c r="K1455" s="20" t="n">
        <v>15946</v>
      </c>
      <c r="L1455" s="20"/>
      <c r="M1455" s="20" t="n">
        <v>15946</v>
      </c>
      <c r="N1455" s="20"/>
      <c r="O1455" s="20" t="s">
        <v>212</v>
      </c>
    </row>
    <row r="1456" customFormat="false" ht="9" hidden="false" customHeight="false" outlineLevel="0" collapsed="false">
      <c r="E1456" s="20"/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</row>
    <row r="1457" customFormat="false" ht="9" hidden="false" customHeight="false" outlineLevel="0" collapsed="false">
      <c r="D1457" s="89" t="s">
        <v>345</v>
      </c>
      <c r="E1457" s="20" t="n">
        <v>495</v>
      </c>
      <c r="F1457" s="20"/>
      <c r="G1457" s="20" t="n">
        <v>495</v>
      </c>
      <c r="H1457" s="20"/>
      <c r="I1457" s="20" t="s">
        <v>212</v>
      </c>
      <c r="J1457" s="20"/>
      <c r="K1457" s="20" t="n">
        <v>1386</v>
      </c>
      <c r="L1457" s="20"/>
      <c r="M1457" s="20" t="n">
        <v>1386</v>
      </c>
      <c r="N1457" s="20"/>
      <c r="O1457" s="20" t="s">
        <v>212</v>
      </c>
    </row>
    <row r="1458" customFormat="false" ht="9" hidden="false" customHeight="false" outlineLevel="0" collapsed="false">
      <c r="D1458" s="89" t="s">
        <v>350</v>
      </c>
      <c r="E1458" s="20" t="n">
        <v>660</v>
      </c>
      <c r="F1458" s="20"/>
      <c r="G1458" s="20" t="n">
        <v>660</v>
      </c>
      <c r="H1458" s="20"/>
      <c r="I1458" s="20" t="s">
        <v>212</v>
      </c>
      <c r="J1458" s="20"/>
      <c r="K1458" s="20" t="n">
        <v>1848</v>
      </c>
      <c r="L1458" s="20"/>
      <c r="M1458" s="20" t="n">
        <v>1848</v>
      </c>
      <c r="N1458" s="20"/>
      <c r="O1458" s="20" t="s">
        <v>212</v>
      </c>
    </row>
    <row r="1459" customFormat="false" ht="9" hidden="false" customHeight="false" outlineLevel="0" collapsed="false">
      <c r="D1459" s="89" t="s">
        <v>354</v>
      </c>
      <c r="E1459" s="20" t="n">
        <v>192</v>
      </c>
      <c r="F1459" s="20"/>
      <c r="G1459" s="20" t="n">
        <v>192</v>
      </c>
      <c r="H1459" s="20"/>
      <c r="I1459" s="20" t="s">
        <v>212</v>
      </c>
      <c r="J1459" s="20"/>
      <c r="K1459" s="20" t="n">
        <v>537.6</v>
      </c>
      <c r="L1459" s="20"/>
      <c r="M1459" s="20" t="n">
        <v>537.6</v>
      </c>
      <c r="N1459" s="20"/>
      <c r="O1459" s="20" t="s">
        <v>212</v>
      </c>
    </row>
    <row r="1460" customFormat="false" ht="9" hidden="false" customHeight="false" outlineLevel="0" collapsed="false">
      <c r="D1460" s="89" t="s">
        <v>358</v>
      </c>
      <c r="E1460" s="20" t="n">
        <v>2634</v>
      </c>
      <c r="F1460" s="20"/>
      <c r="G1460" s="20" t="n">
        <v>2634</v>
      </c>
      <c r="H1460" s="20"/>
      <c r="I1460" s="20" t="s">
        <v>212</v>
      </c>
      <c r="J1460" s="20"/>
      <c r="K1460" s="20" t="n">
        <v>7375.2</v>
      </c>
      <c r="L1460" s="20"/>
      <c r="M1460" s="20" t="n">
        <v>7375.2</v>
      </c>
      <c r="N1460" s="20"/>
      <c r="O1460" s="20" t="s">
        <v>212</v>
      </c>
    </row>
    <row r="1461" customFormat="false" ht="9" hidden="false" customHeight="false" outlineLevel="0" collapsed="false">
      <c r="D1461" s="89" t="s">
        <v>368</v>
      </c>
      <c r="E1461" s="20" t="n">
        <v>627</v>
      </c>
      <c r="F1461" s="20"/>
      <c r="G1461" s="20" t="n">
        <v>627</v>
      </c>
      <c r="H1461" s="20"/>
      <c r="I1461" s="20" t="s">
        <v>212</v>
      </c>
      <c r="J1461" s="20"/>
      <c r="K1461" s="20" t="n">
        <v>1755.6</v>
      </c>
      <c r="L1461" s="20"/>
      <c r="M1461" s="20" t="n">
        <v>1755.6</v>
      </c>
      <c r="N1461" s="20"/>
      <c r="O1461" s="20" t="s">
        <v>212</v>
      </c>
    </row>
    <row r="1462" customFormat="false" ht="9" hidden="false" customHeight="false" outlineLevel="0" collapsed="false">
      <c r="D1462" s="89" t="s">
        <v>371</v>
      </c>
      <c r="E1462" s="20" t="n">
        <v>22</v>
      </c>
      <c r="F1462" s="20"/>
      <c r="G1462" s="20" t="n">
        <v>22</v>
      </c>
      <c r="H1462" s="20"/>
      <c r="I1462" s="20" t="s">
        <v>212</v>
      </c>
      <c r="J1462" s="20"/>
      <c r="K1462" s="20" t="n">
        <v>61.6</v>
      </c>
      <c r="L1462" s="20"/>
      <c r="M1462" s="20" t="n">
        <v>61.6</v>
      </c>
      <c r="N1462" s="20"/>
      <c r="O1462" s="20" t="s">
        <v>212</v>
      </c>
    </row>
    <row r="1463" customFormat="false" ht="9" hidden="false" customHeight="false" outlineLevel="0" collapsed="false">
      <c r="D1463" s="89" t="s">
        <v>374</v>
      </c>
      <c r="E1463" s="20" t="n">
        <v>150</v>
      </c>
      <c r="F1463" s="20"/>
      <c r="G1463" s="20" t="n">
        <v>150</v>
      </c>
      <c r="H1463" s="20"/>
      <c r="I1463" s="20" t="s">
        <v>212</v>
      </c>
      <c r="J1463" s="20"/>
      <c r="K1463" s="20" t="n">
        <v>420</v>
      </c>
      <c r="L1463" s="20"/>
      <c r="M1463" s="20" t="n">
        <v>420</v>
      </c>
      <c r="N1463" s="20"/>
      <c r="O1463" s="20" t="s">
        <v>212</v>
      </c>
    </row>
    <row r="1464" customFormat="false" ht="9" hidden="false" customHeight="false" outlineLevel="0" collapsed="false">
      <c r="D1464" s="89" t="s">
        <v>376</v>
      </c>
      <c r="E1464" s="20" t="n">
        <v>448</v>
      </c>
      <c r="F1464" s="20"/>
      <c r="G1464" s="20" t="n">
        <v>448</v>
      </c>
      <c r="H1464" s="20"/>
      <c r="I1464" s="20" t="s">
        <v>212</v>
      </c>
      <c r="J1464" s="20"/>
      <c r="K1464" s="20" t="n">
        <v>1254.4</v>
      </c>
      <c r="L1464" s="20"/>
      <c r="M1464" s="20" t="n">
        <v>1254.4</v>
      </c>
      <c r="N1464" s="20"/>
      <c r="O1464" s="20" t="s">
        <v>212</v>
      </c>
    </row>
    <row r="1465" customFormat="false" ht="9" hidden="false" customHeight="false" outlineLevel="0" collapsed="false">
      <c r="D1465" s="89" t="s">
        <v>377</v>
      </c>
      <c r="E1465" s="20" t="n">
        <v>205</v>
      </c>
      <c r="F1465" s="20"/>
      <c r="G1465" s="20" t="n">
        <v>205</v>
      </c>
      <c r="H1465" s="20"/>
      <c r="I1465" s="20" t="s">
        <v>212</v>
      </c>
      <c r="J1465" s="20"/>
      <c r="K1465" s="20" t="n">
        <v>574</v>
      </c>
      <c r="L1465" s="20"/>
      <c r="M1465" s="20" t="n">
        <v>574</v>
      </c>
      <c r="N1465" s="20"/>
      <c r="O1465" s="20" t="s">
        <v>212</v>
      </c>
    </row>
    <row r="1466" customFormat="false" ht="9" hidden="false" customHeight="false" outlineLevel="0" collapsed="false">
      <c r="D1466" s="89" t="s">
        <v>378</v>
      </c>
      <c r="E1466" s="20" t="n">
        <v>55</v>
      </c>
      <c r="F1466" s="20"/>
      <c r="G1466" s="20" t="n">
        <v>55</v>
      </c>
      <c r="H1466" s="20"/>
      <c r="I1466" s="20" t="s">
        <v>212</v>
      </c>
      <c r="J1466" s="20"/>
      <c r="K1466" s="20" t="n">
        <v>154</v>
      </c>
      <c r="L1466" s="20"/>
      <c r="M1466" s="20" t="n">
        <v>154</v>
      </c>
      <c r="N1466" s="20"/>
      <c r="O1466" s="20" t="s">
        <v>212</v>
      </c>
    </row>
    <row r="1467" customFormat="false" ht="9" hidden="false" customHeight="false" outlineLevel="0" collapsed="false">
      <c r="D1467" s="89" t="s">
        <v>382</v>
      </c>
      <c r="E1467" s="20" t="n">
        <v>207</v>
      </c>
      <c r="F1467" s="20"/>
      <c r="G1467" s="20" t="n">
        <v>207</v>
      </c>
      <c r="H1467" s="20"/>
      <c r="I1467" s="20" t="s">
        <v>212</v>
      </c>
      <c r="J1467" s="20"/>
      <c r="K1467" s="20" t="n">
        <v>579.6</v>
      </c>
      <c r="L1467" s="20"/>
      <c r="M1467" s="20" t="n">
        <v>579.6</v>
      </c>
      <c r="N1467" s="20"/>
      <c r="O1467" s="20" t="s">
        <v>212</v>
      </c>
    </row>
    <row r="1468" customFormat="false" ht="9" hidden="false" customHeight="false" outlineLevel="0" collapsed="false">
      <c r="E1468" s="20"/>
      <c r="F1468" s="20"/>
      <c r="G1468" s="20"/>
      <c r="H1468" s="20"/>
      <c r="I1468" s="20"/>
      <c r="J1468" s="20"/>
      <c r="K1468" s="20"/>
      <c r="L1468" s="20"/>
      <c r="M1468" s="20"/>
      <c r="N1468" s="20"/>
      <c r="O1468" s="20"/>
    </row>
    <row r="1469" customFormat="false" ht="9" hidden="false" customHeight="false" outlineLevel="0" collapsed="false">
      <c r="C1469" s="96" t="s">
        <v>383</v>
      </c>
      <c r="E1469" s="20" t="n">
        <v>1267</v>
      </c>
      <c r="F1469" s="20"/>
      <c r="G1469" s="20" t="n">
        <v>1267</v>
      </c>
      <c r="H1469" s="20"/>
      <c r="I1469" s="68" t="s">
        <v>212</v>
      </c>
      <c r="J1469" s="68"/>
      <c r="K1469" s="20" t="n">
        <v>3801</v>
      </c>
      <c r="L1469" s="20"/>
      <c r="M1469" s="20" t="n">
        <v>3801</v>
      </c>
      <c r="N1469" s="20"/>
      <c r="O1469" s="20" t="s">
        <v>212</v>
      </c>
    </row>
    <row r="1470" customFormat="false" ht="9" hidden="false" customHeight="false" outlineLevel="0" collapsed="false">
      <c r="E1470" s="20"/>
      <c r="F1470" s="20"/>
      <c r="G1470" s="20"/>
      <c r="H1470" s="20"/>
      <c r="I1470" s="20"/>
      <c r="J1470" s="20"/>
      <c r="K1470" s="20"/>
      <c r="L1470" s="20"/>
      <c r="M1470" s="20"/>
      <c r="N1470" s="20"/>
      <c r="O1470" s="20"/>
    </row>
    <row r="1471" customFormat="false" ht="9" hidden="false" customHeight="false" outlineLevel="0" collapsed="false">
      <c r="D1471" s="89" t="s">
        <v>384</v>
      </c>
      <c r="E1471" s="20" t="n">
        <v>197</v>
      </c>
      <c r="F1471" s="20"/>
      <c r="G1471" s="20" t="n">
        <v>197</v>
      </c>
      <c r="H1471" s="20"/>
      <c r="I1471" s="20" t="s">
        <v>212</v>
      </c>
      <c r="J1471" s="20"/>
      <c r="K1471" s="20" t="n">
        <v>591</v>
      </c>
      <c r="L1471" s="20"/>
      <c r="M1471" s="20" t="n">
        <v>591</v>
      </c>
      <c r="N1471" s="20"/>
      <c r="O1471" s="20" t="s">
        <v>212</v>
      </c>
    </row>
    <row r="1472" customFormat="false" ht="9" hidden="false" customHeight="false" outlineLevel="0" collapsed="false">
      <c r="D1472" s="89" t="s">
        <v>388</v>
      </c>
      <c r="E1472" s="20" t="n">
        <v>70</v>
      </c>
      <c r="F1472" s="20"/>
      <c r="G1472" s="20" t="n">
        <v>70</v>
      </c>
      <c r="H1472" s="20"/>
      <c r="I1472" s="20" t="s">
        <v>212</v>
      </c>
      <c r="J1472" s="20"/>
      <c r="K1472" s="20" t="n">
        <v>210</v>
      </c>
      <c r="L1472" s="20"/>
      <c r="M1472" s="20" t="n">
        <v>210</v>
      </c>
      <c r="N1472" s="20"/>
      <c r="O1472" s="20" t="s">
        <v>212</v>
      </c>
    </row>
    <row r="1473" customFormat="false" ht="9" hidden="false" customHeight="false" outlineLevel="0" collapsed="false">
      <c r="D1473" s="89" t="s">
        <v>398</v>
      </c>
      <c r="E1473" s="20" t="n">
        <v>180</v>
      </c>
      <c r="F1473" s="20"/>
      <c r="G1473" s="20" t="n">
        <v>180</v>
      </c>
      <c r="H1473" s="20"/>
      <c r="I1473" s="20" t="s">
        <v>212</v>
      </c>
      <c r="J1473" s="20"/>
      <c r="K1473" s="20" t="n">
        <v>540</v>
      </c>
      <c r="L1473" s="20"/>
      <c r="M1473" s="20" t="n">
        <v>540</v>
      </c>
      <c r="N1473" s="20"/>
      <c r="O1473" s="20" t="s">
        <v>212</v>
      </c>
    </row>
    <row r="1474" customFormat="false" ht="9" hidden="false" customHeight="false" outlineLevel="0" collapsed="false">
      <c r="D1474" s="89" t="s">
        <v>400</v>
      </c>
      <c r="E1474" s="20" t="n">
        <v>224</v>
      </c>
      <c r="F1474" s="20"/>
      <c r="G1474" s="20" t="n">
        <v>224</v>
      </c>
      <c r="H1474" s="20"/>
      <c r="I1474" s="20" t="s">
        <v>212</v>
      </c>
      <c r="J1474" s="20"/>
      <c r="K1474" s="20" t="n">
        <v>672</v>
      </c>
      <c r="L1474" s="20"/>
      <c r="M1474" s="20" t="n">
        <v>672</v>
      </c>
      <c r="N1474" s="20"/>
      <c r="O1474" s="20" t="s">
        <v>212</v>
      </c>
    </row>
    <row r="1475" customFormat="false" ht="9" hidden="false" customHeight="false" outlineLevel="0" collapsed="false">
      <c r="D1475" s="89" t="s">
        <v>402</v>
      </c>
      <c r="E1475" s="20" t="n">
        <v>140</v>
      </c>
      <c r="F1475" s="20"/>
      <c r="G1475" s="20" t="n">
        <v>140</v>
      </c>
      <c r="H1475" s="20"/>
      <c r="I1475" s="20" t="s">
        <v>212</v>
      </c>
      <c r="J1475" s="20"/>
      <c r="K1475" s="20" t="n">
        <v>420</v>
      </c>
      <c r="L1475" s="20"/>
      <c r="M1475" s="20" t="n">
        <v>420</v>
      </c>
      <c r="N1475" s="20"/>
      <c r="O1475" s="20" t="s">
        <v>212</v>
      </c>
    </row>
    <row r="1476" customFormat="false" ht="9" hidden="false" customHeight="false" outlineLevel="0" collapsed="false">
      <c r="D1476" s="89" t="s">
        <v>405</v>
      </c>
      <c r="E1476" s="20" t="n">
        <v>91</v>
      </c>
      <c r="F1476" s="20"/>
      <c r="G1476" s="20" t="n">
        <v>91</v>
      </c>
      <c r="H1476" s="20"/>
      <c r="I1476" s="20" t="s">
        <v>212</v>
      </c>
      <c r="J1476" s="20"/>
      <c r="K1476" s="20" t="n">
        <v>273</v>
      </c>
      <c r="L1476" s="20"/>
      <c r="M1476" s="20" t="n">
        <v>273</v>
      </c>
      <c r="N1476" s="20"/>
      <c r="O1476" s="20" t="s">
        <v>212</v>
      </c>
    </row>
    <row r="1477" customFormat="false" ht="9" hidden="false" customHeight="false" outlineLevel="0" collapsed="false">
      <c r="D1477" s="89" t="s">
        <v>406</v>
      </c>
      <c r="E1477" s="20" t="n">
        <v>265</v>
      </c>
      <c r="F1477" s="20"/>
      <c r="G1477" s="20" t="n">
        <v>265</v>
      </c>
      <c r="H1477" s="20"/>
      <c r="I1477" s="20" t="s">
        <v>212</v>
      </c>
      <c r="J1477" s="20"/>
      <c r="K1477" s="20" t="n">
        <v>795</v>
      </c>
      <c r="L1477" s="20"/>
      <c r="M1477" s="20" t="n">
        <v>795</v>
      </c>
      <c r="N1477" s="20"/>
      <c r="O1477" s="20" t="s">
        <v>212</v>
      </c>
    </row>
    <row r="1478" customFormat="false" ht="9" hidden="false" customHeight="false" outlineLevel="0" collapsed="false">
      <c r="D1478" s="89" t="s">
        <v>412</v>
      </c>
      <c r="E1478" s="20" t="n">
        <v>100</v>
      </c>
      <c r="F1478" s="20"/>
      <c r="G1478" s="20" t="n">
        <v>100</v>
      </c>
      <c r="H1478" s="20"/>
      <c r="I1478" s="20" t="s">
        <v>212</v>
      </c>
      <c r="J1478" s="20"/>
      <c r="K1478" s="20" t="n">
        <v>300</v>
      </c>
      <c r="L1478" s="20"/>
      <c r="M1478" s="20" t="n">
        <v>300</v>
      </c>
      <c r="N1478" s="20"/>
      <c r="O1478" s="20" t="s">
        <v>212</v>
      </c>
    </row>
    <row r="1479" customFormat="false" ht="9" hidden="false" customHeight="false" outlineLevel="0" collapsed="false">
      <c r="E1479" s="20"/>
      <c r="F1479" s="20"/>
      <c r="G1479" s="20"/>
      <c r="H1479" s="20"/>
      <c r="I1479" s="20"/>
      <c r="J1479" s="20"/>
      <c r="K1479" s="20"/>
      <c r="L1479" s="20"/>
      <c r="M1479" s="20"/>
      <c r="N1479" s="20"/>
      <c r="O1479" s="20"/>
    </row>
    <row r="1480" customFormat="false" ht="9" hidden="false" customHeight="false" outlineLevel="0" collapsed="false">
      <c r="C1480" s="96" t="s">
        <v>416</v>
      </c>
      <c r="E1480" s="20" t="n">
        <v>45</v>
      </c>
      <c r="F1480" s="20"/>
      <c r="G1480" s="20" t="n">
        <v>45</v>
      </c>
      <c r="H1480" s="20"/>
      <c r="I1480" s="68" t="s">
        <v>212</v>
      </c>
      <c r="J1480" s="68"/>
      <c r="K1480" s="20" t="n">
        <v>162</v>
      </c>
      <c r="L1480" s="20"/>
      <c r="M1480" s="20" t="n">
        <v>162</v>
      </c>
      <c r="N1480" s="20"/>
      <c r="O1480" s="20" t="s">
        <v>212</v>
      </c>
    </row>
    <row r="1481" customFormat="false" ht="9" hidden="false" customHeight="false" outlineLevel="0" collapsed="false">
      <c r="E1481" s="20"/>
      <c r="F1481" s="20"/>
      <c r="G1481" s="20"/>
      <c r="H1481" s="20"/>
      <c r="I1481" s="20"/>
      <c r="J1481" s="20"/>
      <c r="K1481" s="20"/>
      <c r="L1481" s="20"/>
      <c r="M1481" s="20"/>
      <c r="N1481" s="20"/>
      <c r="O1481" s="20"/>
    </row>
    <row r="1482" customFormat="false" ht="9" hidden="false" customHeight="false" outlineLevel="0" collapsed="false">
      <c r="D1482" s="89" t="s">
        <v>424</v>
      </c>
      <c r="E1482" s="20" t="n">
        <v>45</v>
      </c>
      <c r="F1482" s="20"/>
      <c r="G1482" s="20" t="n">
        <v>45</v>
      </c>
      <c r="H1482" s="20"/>
      <c r="I1482" s="20" t="s">
        <v>212</v>
      </c>
      <c r="J1482" s="20"/>
      <c r="K1482" s="20" t="n">
        <v>162</v>
      </c>
      <c r="L1482" s="20"/>
      <c r="M1482" s="20" t="n">
        <v>162</v>
      </c>
      <c r="N1482" s="20"/>
      <c r="O1482" s="20" t="s">
        <v>212</v>
      </c>
    </row>
    <row r="1483" customFormat="false" ht="9" hidden="false" customHeight="false" outlineLevel="0" collapsed="false">
      <c r="E1483" s="20"/>
      <c r="F1483" s="20"/>
      <c r="G1483" s="20"/>
      <c r="H1483" s="20"/>
      <c r="I1483" s="20"/>
      <c r="J1483" s="20"/>
      <c r="K1483" s="20"/>
      <c r="L1483" s="20"/>
      <c r="M1483" s="20"/>
      <c r="N1483" s="20"/>
      <c r="O1483" s="20"/>
    </row>
    <row r="1484" customFormat="false" ht="9" hidden="false" customHeight="false" outlineLevel="0" collapsed="false">
      <c r="E1484" s="20"/>
      <c r="F1484" s="20"/>
      <c r="G1484" s="20"/>
      <c r="H1484" s="20"/>
      <c r="I1484" s="20"/>
      <c r="J1484" s="20"/>
      <c r="K1484" s="20"/>
      <c r="L1484" s="20"/>
      <c r="M1484" s="20"/>
      <c r="N1484" s="20"/>
      <c r="O1484" s="20"/>
    </row>
    <row r="1485" customFormat="false" ht="9" hidden="false" customHeight="false" outlineLevel="0" collapsed="false">
      <c r="B1485" s="89" t="s">
        <v>161</v>
      </c>
      <c r="E1485" s="20" t="n">
        <v>18186</v>
      </c>
      <c r="F1485" s="20"/>
      <c r="G1485" s="20" t="n">
        <v>18186</v>
      </c>
      <c r="H1485" s="20"/>
      <c r="I1485" s="68" t="s">
        <v>212</v>
      </c>
      <c r="J1485" s="68"/>
      <c r="K1485" s="20" t="n">
        <v>101841.6</v>
      </c>
      <c r="L1485" s="20"/>
      <c r="M1485" s="20" t="n">
        <v>101841.6</v>
      </c>
      <c r="N1485" s="20"/>
      <c r="O1485" s="20" t="s">
        <v>212</v>
      </c>
    </row>
    <row r="1486" customFormat="false" ht="9" hidden="false" customHeight="false" outlineLevel="0" collapsed="false">
      <c r="E1486" s="20"/>
      <c r="F1486" s="20"/>
      <c r="G1486" s="20"/>
      <c r="H1486" s="20"/>
      <c r="I1486" s="20"/>
      <c r="J1486" s="20"/>
      <c r="K1486" s="20"/>
      <c r="L1486" s="20"/>
      <c r="M1486" s="20"/>
      <c r="N1486" s="20"/>
      <c r="O1486" s="20"/>
    </row>
    <row r="1487" customFormat="false" ht="9" hidden="false" customHeight="false" outlineLevel="0" collapsed="false">
      <c r="E1487" s="20"/>
      <c r="F1487" s="20"/>
      <c r="G1487" s="20"/>
      <c r="H1487" s="20"/>
      <c r="I1487" s="20"/>
      <c r="J1487" s="20"/>
      <c r="K1487" s="20"/>
      <c r="L1487" s="20"/>
      <c r="M1487" s="20"/>
      <c r="N1487" s="20"/>
      <c r="O1487" s="20"/>
    </row>
    <row r="1488" customFormat="false" ht="9" hidden="false" customHeight="false" outlineLevel="0" collapsed="false">
      <c r="C1488" s="96" t="s">
        <v>301</v>
      </c>
      <c r="E1488" s="20" t="n">
        <v>18078</v>
      </c>
      <c r="F1488" s="20"/>
      <c r="G1488" s="20" t="n">
        <v>18078</v>
      </c>
      <c r="H1488" s="20"/>
      <c r="I1488" s="68" t="s">
        <v>212</v>
      </c>
      <c r="J1488" s="68"/>
      <c r="K1488" s="20" t="n">
        <v>101236.8</v>
      </c>
      <c r="L1488" s="20"/>
      <c r="M1488" s="20" t="n">
        <v>101236.8</v>
      </c>
      <c r="N1488" s="20"/>
      <c r="O1488" s="20" t="s">
        <v>212</v>
      </c>
    </row>
    <row r="1489" customFormat="false" ht="9" hidden="false" customHeight="false" outlineLevel="0" collapsed="false">
      <c r="E1489" s="20"/>
      <c r="F1489" s="20"/>
      <c r="G1489" s="20"/>
      <c r="H1489" s="20"/>
      <c r="I1489" s="20"/>
      <c r="J1489" s="20"/>
      <c r="K1489" s="20"/>
      <c r="L1489" s="20"/>
      <c r="M1489" s="20"/>
      <c r="N1489" s="20"/>
      <c r="O1489" s="20"/>
    </row>
    <row r="1490" customFormat="false" ht="9" hidden="false" customHeight="false" outlineLevel="0" collapsed="false">
      <c r="D1490" s="89" t="s">
        <v>304</v>
      </c>
      <c r="E1490" s="20" t="n">
        <v>6347</v>
      </c>
      <c r="F1490" s="20"/>
      <c r="G1490" s="20" t="n">
        <v>6347</v>
      </c>
      <c r="H1490" s="20"/>
      <c r="I1490" s="20" t="s">
        <v>212</v>
      </c>
      <c r="J1490" s="20"/>
      <c r="K1490" s="20" t="n">
        <v>35543.2</v>
      </c>
      <c r="L1490" s="20"/>
      <c r="M1490" s="20" t="n">
        <v>35543.2</v>
      </c>
      <c r="N1490" s="20"/>
      <c r="O1490" s="20" t="s">
        <v>212</v>
      </c>
    </row>
    <row r="1491" customFormat="false" ht="9" hidden="false" customHeight="false" outlineLevel="0" collapsed="false">
      <c r="D1491" s="89" t="s">
        <v>311</v>
      </c>
      <c r="E1491" s="20" t="n">
        <v>6688</v>
      </c>
      <c r="F1491" s="20"/>
      <c r="G1491" s="20" t="n">
        <v>6688</v>
      </c>
      <c r="H1491" s="20"/>
      <c r="I1491" s="20" t="s">
        <v>212</v>
      </c>
      <c r="J1491" s="20"/>
      <c r="K1491" s="20" t="n">
        <v>37452.8</v>
      </c>
      <c r="L1491" s="20"/>
      <c r="M1491" s="20" t="n">
        <v>37452.8</v>
      </c>
      <c r="N1491" s="20"/>
      <c r="O1491" s="20" t="s">
        <v>212</v>
      </c>
    </row>
    <row r="1492" customFormat="false" ht="9" hidden="false" customHeight="false" outlineLevel="0" collapsed="false">
      <c r="D1492" s="89" t="s">
        <v>314</v>
      </c>
      <c r="E1492" s="20" t="n">
        <v>179</v>
      </c>
      <c r="F1492" s="20"/>
      <c r="G1492" s="20" t="n">
        <v>179</v>
      </c>
      <c r="H1492" s="20"/>
      <c r="I1492" s="20" t="s">
        <v>212</v>
      </c>
      <c r="J1492" s="20"/>
      <c r="K1492" s="20" t="n">
        <v>1002.4</v>
      </c>
      <c r="L1492" s="20"/>
      <c r="M1492" s="20" t="n">
        <v>1002.4</v>
      </c>
      <c r="N1492" s="20"/>
      <c r="O1492" s="20" t="s">
        <v>212</v>
      </c>
    </row>
    <row r="1493" customFormat="false" ht="9" hidden="false" customHeight="false" outlineLevel="0" collapsed="false">
      <c r="D1493" s="89" t="s">
        <v>318</v>
      </c>
      <c r="E1493" s="20" t="n">
        <v>515</v>
      </c>
      <c r="F1493" s="20"/>
      <c r="G1493" s="20" t="n">
        <v>515</v>
      </c>
      <c r="H1493" s="20"/>
      <c r="I1493" s="20" t="s">
        <v>212</v>
      </c>
      <c r="J1493" s="20"/>
      <c r="K1493" s="20" t="n">
        <v>2884</v>
      </c>
      <c r="L1493" s="20"/>
      <c r="M1493" s="20" t="n">
        <v>2884</v>
      </c>
      <c r="N1493" s="20"/>
      <c r="O1493" s="20" t="s">
        <v>212</v>
      </c>
    </row>
    <row r="1494" customFormat="false" ht="9" hidden="false" customHeight="false" outlineLevel="0" collapsed="false">
      <c r="D1494" s="89" t="s">
        <v>321</v>
      </c>
      <c r="E1494" s="20" t="n">
        <v>730</v>
      </c>
      <c r="F1494" s="20"/>
      <c r="G1494" s="20" t="n">
        <v>730</v>
      </c>
      <c r="H1494" s="20"/>
      <c r="I1494" s="20" t="s">
        <v>212</v>
      </c>
      <c r="J1494" s="20"/>
      <c r="K1494" s="20" t="n">
        <v>4088</v>
      </c>
      <c r="L1494" s="20"/>
      <c r="M1494" s="20" t="n">
        <v>4088</v>
      </c>
      <c r="N1494" s="20"/>
      <c r="O1494" s="20" t="s">
        <v>212</v>
      </c>
    </row>
    <row r="1495" customFormat="false" ht="9" hidden="false" customHeight="false" outlineLevel="0" collapsed="false">
      <c r="D1495" s="89" t="s">
        <v>322</v>
      </c>
      <c r="E1495" s="20" t="n">
        <v>909</v>
      </c>
      <c r="F1495" s="20"/>
      <c r="G1495" s="20" t="n">
        <v>909</v>
      </c>
      <c r="H1495" s="20"/>
      <c r="I1495" s="20" t="s">
        <v>212</v>
      </c>
      <c r="J1495" s="20"/>
      <c r="K1495" s="20" t="n">
        <v>5090.4</v>
      </c>
      <c r="L1495" s="20"/>
      <c r="M1495" s="20" t="n">
        <v>5090.4</v>
      </c>
      <c r="N1495" s="20"/>
      <c r="O1495" s="20" t="s">
        <v>212</v>
      </c>
    </row>
    <row r="1496" customFormat="false" ht="9" hidden="false" customHeight="false" outlineLevel="0" collapsed="false">
      <c r="D1496" s="89" t="s">
        <v>326</v>
      </c>
      <c r="E1496" s="20" t="n">
        <v>1316</v>
      </c>
      <c r="F1496" s="20"/>
      <c r="G1496" s="20" t="n">
        <v>1316</v>
      </c>
      <c r="H1496" s="20"/>
      <c r="I1496" s="20" t="s">
        <v>212</v>
      </c>
      <c r="J1496" s="20"/>
      <c r="K1496" s="20" t="n">
        <v>7369.6</v>
      </c>
      <c r="L1496" s="20"/>
      <c r="M1496" s="20" t="n">
        <v>7369.6</v>
      </c>
      <c r="N1496" s="20"/>
      <c r="O1496" s="20" t="s">
        <v>212</v>
      </c>
    </row>
    <row r="1497" customFormat="false" ht="9" hidden="false" customHeight="false" outlineLevel="0" collapsed="false">
      <c r="D1497" s="89" t="s">
        <v>327</v>
      </c>
      <c r="E1497" s="20" t="n">
        <v>515</v>
      </c>
      <c r="F1497" s="20"/>
      <c r="G1497" s="20" t="n">
        <v>515</v>
      </c>
      <c r="H1497" s="20"/>
      <c r="I1497" s="20" t="s">
        <v>212</v>
      </c>
      <c r="J1497" s="20"/>
      <c r="K1497" s="20" t="n">
        <v>2884</v>
      </c>
      <c r="L1497" s="20"/>
      <c r="M1497" s="20" t="n">
        <v>2884</v>
      </c>
      <c r="N1497" s="20"/>
      <c r="O1497" s="20" t="s">
        <v>212</v>
      </c>
    </row>
    <row r="1498" customFormat="false" ht="9" hidden="false" customHeight="false" outlineLevel="0" collapsed="false">
      <c r="D1498" s="89" t="s">
        <v>331</v>
      </c>
      <c r="E1498" s="20" t="n">
        <v>357</v>
      </c>
      <c r="F1498" s="20"/>
      <c r="G1498" s="20" t="n">
        <v>357</v>
      </c>
      <c r="H1498" s="20"/>
      <c r="I1498" s="20" t="s">
        <v>212</v>
      </c>
      <c r="J1498" s="20"/>
      <c r="K1498" s="20" t="n">
        <v>1999.2</v>
      </c>
      <c r="L1498" s="20"/>
      <c r="M1498" s="20" t="n">
        <v>1999.2</v>
      </c>
      <c r="N1498" s="20"/>
      <c r="O1498" s="20" t="s">
        <v>212</v>
      </c>
    </row>
    <row r="1499" customFormat="false" ht="9" hidden="false" customHeight="false" outlineLevel="0" collapsed="false">
      <c r="D1499" s="89" t="s">
        <v>332</v>
      </c>
      <c r="E1499" s="20" t="n">
        <v>165</v>
      </c>
      <c r="F1499" s="20"/>
      <c r="G1499" s="20" t="n">
        <v>165</v>
      </c>
      <c r="H1499" s="20"/>
      <c r="I1499" s="20" t="s">
        <v>212</v>
      </c>
      <c r="J1499" s="20"/>
      <c r="K1499" s="20" t="n">
        <v>924</v>
      </c>
      <c r="L1499" s="20"/>
      <c r="M1499" s="20" t="n">
        <v>924</v>
      </c>
      <c r="N1499" s="20"/>
      <c r="O1499" s="20" t="s">
        <v>212</v>
      </c>
    </row>
    <row r="1500" customFormat="false" ht="9" hidden="false" customHeight="false" outlineLevel="0" collapsed="false">
      <c r="D1500" s="89" t="s">
        <v>334</v>
      </c>
      <c r="E1500" s="20" t="n">
        <v>357</v>
      </c>
      <c r="F1500" s="20"/>
      <c r="G1500" s="20" t="n">
        <v>357</v>
      </c>
      <c r="H1500" s="20"/>
      <c r="I1500" s="20" t="s">
        <v>212</v>
      </c>
      <c r="J1500" s="20"/>
      <c r="K1500" s="20" t="n">
        <v>1999.2</v>
      </c>
      <c r="L1500" s="20"/>
      <c r="M1500" s="20" t="n">
        <v>1999.2</v>
      </c>
      <c r="N1500" s="20"/>
      <c r="O1500" s="20" t="s">
        <v>212</v>
      </c>
    </row>
    <row r="1501" customFormat="false" ht="9" hidden="false" customHeight="false" outlineLevel="0" collapsed="false">
      <c r="E1501" s="20"/>
      <c r="F1501" s="20"/>
      <c r="G1501" s="20"/>
      <c r="H1501" s="20"/>
      <c r="I1501" s="20"/>
      <c r="J1501" s="20"/>
      <c r="K1501" s="20"/>
      <c r="L1501" s="20"/>
      <c r="M1501" s="20"/>
      <c r="N1501" s="20"/>
      <c r="O1501" s="20"/>
    </row>
    <row r="1502" customFormat="false" ht="9" hidden="false" customHeight="false" outlineLevel="0" collapsed="false">
      <c r="C1502" s="96" t="s">
        <v>336</v>
      </c>
      <c r="E1502" s="20" t="n">
        <v>108</v>
      </c>
      <c r="F1502" s="20"/>
      <c r="G1502" s="20" t="n">
        <v>108</v>
      </c>
      <c r="H1502" s="20"/>
      <c r="I1502" s="68" t="s">
        <v>212</v>
      </c>
      <c r="J1502" s="68"/>
      <c r="K1502" s="20" t="n">
        <v>604.8</v>
      </c>
      <c r="L1502" s="20"/>
      <c r="M1502" s="20" t="n">
        <v>604.8</v>
      </c>
      <c r="N1502" s="20"/>
      <c r="O1502" s="20" t="s">
        <v>212</v>
      </c>
    </row>
    <row r="1503" customFormat="false" ht="9" hidden="false" customHeight="false" outlineLevel="0" collapsed="false">
      <c r="E1503" s="20"/>
      <c r="F1503" s="20"/>
      <c r="G1503" s="20"/>
      <c r="H1503" s="20"/>
      <c r="I1503" s="20"/>
      <c r="J1503" s="20"/>
      <c r="K1503" s="20"/>
      <c r="L1503" s="20"/>
      <c r="M1503" s="20"/>
      <c r="N1503" s="20"/>
      <c r="O1503" s="20"/>
    </row>
    <row r="1504" customFormat="false" ht="9" hidden="false" customHeight="false" outlineLevel="0" collapsed="false">
      <c r="D1504" s="89" t="s">
        <v>374</v>
      </c>
      <c r="E1504" s="20" t="n">
        <v>108</v>
      </c>
      <c r="F1504" s="20"/>
      <c r="G1504" s="20" t="n">
        <v>108</v>
      </c>
      <c r="H1504" s="20"/>
      <c r="I1504" s="20" t="s">
        <v>212</v>
      </c>
      <c r="J1504" s="20"/>
      <c r="K1504" s="20" t="n">
        <v>604.8</v>
      </c>
      <c r="L1504" s="20"/>
      <c r="M1504" s="20" t="n">
        <v>604.8</v>
      </c>
      <c r="N1504" s="20"/>
      <c r="O1504" s="20" t="s">
        <v>212</v>
      </c>
    </row>
    <row r="1505" customFormat="false" ht="9" hidden="false" customHeight="false" outlineLevel="0" collapsed="false">
      <c r="E1505" s="20"/>
      <c r="F1505" s="20"/>
      <c r="G1505" s="20"/>
      <c r="H1505" s="20"/>
      <c r="I1505" s="20"/>
      <c r="J1505" s="20"/>
      <c r="K1505" s="20"/>
      <c r="L1505" s="20"/>
      <c r="M1505" s="20"/>
      <c r="N1505" s="20"/>
      <c r="O1505" s="20"/>
    </row>
    <row r="1506" customFormat="false" ht="9" hidden="false" customHeight="false" outlineLevel="0" collapsed="false">
      <c r="E1506" s="20"/>
      <c r="F1506" s="20"/>
      <c r="G1506" s="20"/>
      <c r="H1506" s="20"/>
      <c r="I1506" s="20"/>
      <c r="J1506" s="20"/>
      <c r="K1506" s="20"/>
      <c r="L1506" s="20"/>
      <c r="M1506" s="20"/>
      <c r="N1506" s="20"/>
      <c r="O1506" s="20"/>
    </row>
    <row r="1507" customFormat="false" ht="9" hidden="false" customHeight="false" outlineLevel="0" collapsed="false">
      <c r="B1507" s="89" t="s">
        <v>162</v>
      </c>
      <c r="E1507" s="20" t="n">
        <v>7633</v>
      </c>
      <c r="F1507" s="20"/>
      <c r="G1507" s="20" t="n">
        <v>7633</v>
      </c>
      <c r="H1507" s="20"/>
      <c r="I1507" s="68" t="s">
        <v>212</v>
      </c>
      <c r="J1507" s="68"/>
      <c r="K1507" s="20" t="n">
        <v>4976.1</v>
      </c>
      <c r="L1507" s="20"/>
      <c r="M1507" s="20" t="n">
        <v>4976.1</v>
      </c>
      <c r="N1507" s="20"/>
      <c r="O1507" s="20" t="s">
        <v>212</v>
      </c>
    </row>
    <row r="1508" customFormat="false" ht="9" hidden="false" customHeight="false" outlineLevel="0" collapsed="false">
      <c r="E1508" s="20"/>
      <c r="F1508" s="20"/>
      <c r="G1508" s="20"/>
      <c r="H1508" s="20"/>
      <c r="I1508" s="20"/>
      <c r="J1508" s="20"/>
      <c r="K1508" s="20"/>
      <c r="L1508" s="20"/>
      <c r="M1508" s="20"/>
      <c r="N1508" s="20"/>
      <c r="O1508" s="20"/>
    </row>
    <row r="1509" customFormat="false" ht="9" hidden="false" customHeight="false" outlineLevel="0" collapsed="false">
      <c r="E1509" s="20"/>
      <c r="F1509" s="20"/>
      <c r="G1509" s="20"/>
      <c r="H1509" s="20"/>
      <c r="I1509" s="20"/>
      <c r="J1509" s="20"/>
      <c r="K1509" s="20"/>
      <c r="L1509" s="20"/>
      <c r="M1509" s="20"/>
      <c r="N1509" s="20"/>
      <c r="O1509" s="20"/>
    </row>
    <row r="1510" customFormat="false" ht="9" hidden="false" customHeight="false" outlineLevel="0" collapsed="false">
      <c r="C1510" s="96" t="s">
        <v>301</v>
      </c>
      <c r="E1510" s="20" t="n">
        <v>3670</v>
      </c>
      <c r="F1510" s="20"/>
      <c r="G1510" s="20" t="n">
        <v>3670</v>
      </c>
      <c r="H1510" s="20"/>
      <c r="I1510" s="68" t="s">
        <v>212</v>
      </c>
      <c r="J1510" s="68"/>
      <c r="K1510" s="20" t="n">
        <v>2202</v>
      </c>
      <c r="L1510" s="20"/>
      <c r="M1510" s="20" t="n">
        <v>2202</v>
      </c>
      <c r="N1510" s="20"/>
      <c r="O1510" s="20" t="s">
        <v>212</v>
      </c>
    </row>
    <row r="1511" customFormat="false" ht="9" hidden="false" customHeight="false" outlineLevel="0" collapsed="false">
      <c r="E1511" s="20"/>
      <c r="F1511" s="20"/>
      <c r="G1511" s="20"/>
      <c r="H1511" s="20"/>
      <c r="I1511" s="20"/>
      <c r="J1511" s="20"/>
      <c r="K1511" s="20"/>
      <c r="L1511" s="20"/>
      <c r="M1511" s="20"/>
      <c r="N1511" s="20"/>
      <c r="O1511" s="20"/>
    </row>
    <row r="1512" customFormat="false" ht="9" hidden="false" customHeight="false" outlineLevel="0" collapsed="false">
      <c r="D1512" s="89" t="s">
        <v>304</v>
      </c>
      <c r="E1512" s="20" t="n">
        <v>2295</v>
      </c>
      <c r="F1512" s="20"/>
      <c r="G1512" s="20" t="n">
        <v>2295</v>
      </c>
      <c r="H1512" s="20"/>
      <c r="I1512" s="20" t="s">
        <v>212</v>
      </c>
      <c r="J1512" s="20"/>
      <c r="K1512" s="20" t="n">
        <v>1377</v>
      </c>
      <c r="L1512" s="20"/>
      <c r="M1512" s="20" t="n">
        <v>1377</v>
      </c>
      <c r="N1512" s="20"/>
      <c r="O1512" s="20" t="s">
        <v>212</v>
      </c>
    </row>
    <row r="1513" customFormat="false" ht="9" hidden="false" customHeight="false" outlineLevel="0" collapsed="false">
      <c r="D1513" s="89" t="s">
        <v>311</v>
      </c>
      <c r="E1513" s="20" t="n">
        <v>630</v>
      </c>
      <c r="F1513" s="20"/>
      <c r="G1513" s="20" t="n">
        <v>630</v>
      </c>
      <c r="H1513" s="20"/>
      <c r="I1513" s="20" t="s">
        <v>212</v>
      </c>
      <c r="J1513" s="20"/>
      <c r="K1513" s="20" t="n">
        <v>378</v>
      </c>
      <c r="L1513" s="20"/>
      <c r="M1513" s="20" t="n">
        <v>378</v>
      </c>
      <c r="N1513" s="20"/>
      <c r="O1513" s="20" t="s">
        <v>212</v>
      </c>
    </row>
    <row r="1514" customFormat="false" ht="9" hidden="false" customHeight="false" outlineLevel="0" collapsed="false">
      <c r="D1514" s="89" t="s">
        <v>320</v>
      </c>
      <c r="E1514" s="20" t="n">
        <v>72</v>
      </c>
      <c r="F1514" s="20"/>
      <c r="G1514" s="20" t="n">
        <v>72</v>
      </c>
      <c r="H1514" s="20"/>
      <c r="I1514" s="20" t="s">
        <v>212</v>
      </c>
      <c r="J1514" s="20"/>
      <c r="K1514" s="20" t="n">
        <v>43.2</v>
      </c>
      <c r="L1514" s="20"/>
      <c r="M1514" s="20" t="n">
        <v>43.2</v>
      </c>
      <c r="N1514" s="20"/>
      <c r="O1514" s="20" t="s">
        <v>212</v>
      </c>
    </row>
    <row r="1515" customFormat="false" ht="9" hidden="false" customHeight="false" outlineLevel="0" collapsed="false">
      <c r="D1515" s="89" t="s">
        <v>321</v>
      </c>
      <c r="E1515" s="20" t="n">
        <v>134</v>
      </c>
      <c r="F1515" s="20"/>
      <c r="G1515" s="20" t="n">
        <v>134</v>
      </c>
      <c r="H1515" s="20"/>
      <c r="I1515" s="20" t="s">
        <v>212</v>
      </c>
      <c r="J1515" s="20"/>
      <c r="K1515" s="20" t="n">
        <v>80.4</v>
      </c>
      <c r="L1515" s="20"/>
      <c r="M1515" s="20" t="n">
        <v>80.4</v>
      </c>
      <c r="N1515" s="20"/>
      <c r="O1515" s="20" t="s">
        <v>212</v>
      </c>
    </row>
    <row r="1516" customFormat="false" ht="9" hidden="false" customHeight="false" outlineLevel="0" collapsed="false">
      <c r="D1516" s="89" t="s">
        <v>322</v>
      </c>
      <c r="E1516" s="20" t="n">
        <v>44</v>
      </c>
      <c r="F1516" s="20"/>
      <c r="G1516" s="20" t="n">
        <v>44</v>
      </c>
      <c r="H1516" s="20"/>
      <c r="I1516" s="20" t="s">
        <v>212</v>
      </c>
      <c r="J1516" s="20"/>
      <c r="K1516" s="20" t="n">
        <v>26.4</v>
      </c>
      <c r="L1516" s="20"/>
      <c r="M1516" s="20" t="n">
        <v>26.4</v>
      </c>
      <c r="N1516" s="20"/>
      <c r="O1516" s="20" t="s">
        <v>212</v>
      </c>
    </row>
    <row r="1517" customFormat="false" ht="9" hidden="false" customHeight="false" outlineLevel="0" collapsed="false">
      <c r="D1517" s="89" t="s">
        <v>326</v>
      </c>
      <c r="E1517" s="20" t="n">
        <v>40</v>
      </c>
      <c r="F1517" s="20"/>
      <c r="G1517" s="20" t="n">
        <v>40</v>
      </c>
      <c r="H1517" s="20"/>
      <c r="I1517" s="20" t="s">
        <v>212</v>
      </c>
      <c r="J1517" s="20"/>
      <c r="K1517" s="20" t="n">
        <v>24</v>
      </c>
      <c r="L1517" s="20"/>
      <c r="M1517" s="20" t="n">
        <v>24</v>
      </c>
      <c r="N1517" s="20"/>
      <c r="O1517" s="20" t="s">
        <v>212</v>
      </c>
    </row>
    <row r="1518" customFormat="false" ht="9" hidden="false" customHeight="false" outlineLevel="0" collapsed="false">
      <c r="D1518" s="89" t="s">
        <v>327</v>
      </c>
      <c r="E1518" s="20" t="n">
        <v>253</v>
      </c>
      <c r="F1518" s="20"/>
      <c r="G1518" s="20" t="n">
        <v>253</v>
      </c>
      <c r="H1518" s="20"/>
      <c r="I1518" s="20" t="s">
        <v>212</v>
      </c>
      <c r="J1518" s="20"/>
      <c r="K1518" s="20" t="n">
        <v>151.8</v>
      </c>
      <c r="L1518" s="20"/>
      <c r="M1518" s="20" t="n">
        <v>151.8</v>
      </c>
      <c r="N1518" s="20"/>
      <c r="O1518" s="20" t="s">
        <v>212</v>
      </c>
    </row>
    <row r="1519" customFormat="false" ht="9" hidden="false" customHeight="false" outlineLevel="0" collapsed="false">
      <c r="D1519" s="89" t="s">
        <v>330</v>
      </c>
      <c r="E1519" s="20" t="n">
        <v>82</v>
      </c>
      <c r="F1519" s="20"/>
      <c r="G1519" s="20" t="n">
        <v>82</v>
      </c>
      <c r="H1519" s="20"/>
      <c r="I1519" s="20" t="s">
        <v>212</v>
      </c>
      <c r="J1519" s="20"/>
      <c r="K1519" s="20" t="n">
        <v>49.2</v>
      </c>
      <c r="L1519" s="20"/>
      <c r="M1519" s="20" t="n">
        <v>49.2</v>
      </c>
      <c r="N1519" s="20"/>
      <c r="O1519" s="20" t="s">
        <v>212</v>
      </c>
    </row>
    <row r="1520" customFormat="false" ht="9" hidden="false" customHeight="false" outlineLevel="0" collapsed="false">
      <c r="D1520" s="89" t="s">
        <v>331</v>
      </c>
      <c r="E1520" s="20" t="n">
        <v>120</v>
      </c>
      <c r="F1520" s="20"/>
      <c r="G1520" s="20" t="n">
        <v>120</v>
      </c>
      <c r="H1520" s="20"/>
      <c r="I1520" s="20" t="s">
        <v>212</v>
      </c>
      <c r="J1520" s="20"/>
      <c r="K1520" s="20" t="n">
        <v>72</v>
      </c>
      <c r="L1520" s="20"/>
      <c r="M1520" s="20" t="n">
        <v>72</v>
      </c>
      <c r="N1520" s="20"/>
      <c r="O1520" s="20" t="s">
        <v>212</v>
      </c>
    </row>
    <row r="1521" customFormat="false" ht="9" hidden="false" customHeight="false" outlineLevel="0" collapsed="false">
      <c r="E1521" s="20"/>
      <c r="F1521" s="20"/>
      <c r="G1521" s="20"/>
      <c r="H1521" s="20"/>
      <c r="I1521" s="20"/>
      <c r="J1521" s="20"/>
      <c r="K1521" s="20"/>
      <c r="L1521" s="20"/>
      <c r="M1521" s="20"/>
      <c r="N1521" s="20"/>
      <c r="O1521" s="20"/>
    </row>
    <row r="1522" customFormat="false" ht="9" hidden="false" customHeight="false" outlineLevel="0" collapsed="false">
      <c r="E1522" s="20"/>
      <c r="F1522" s="20"/>
      <c r="G1522" s="20"/>
      <c r="H1522" s="20"/>
      <c r="I1522" s="20"/>
      <c r="J1522" s="20"/>
      <c r="K1522" s="20"/>
      <c r="L1522" s="20"/>
      <c r="M1522" s="20"/>
      <c r="N1522" s="20"/>
      <c r="O1522" s="20"/>
    </row>
    <row r="1523" customFormat="false" ht="9" hidden="false" customHeight="false" outlineLevel="0" collapsed="false">
      <c r="C1523" s="96" t="s">
        <v>383</v>
      </c>
      <c r="E1523" s="20" t="n">
        <v>3963</v>
      </c>
      <c r="F1523" s="20"/>
      <c r="G1523" s="20" t="n">
        <v>3963</v>
      </c>
      <c r="H1523" s="20"/>
      <c r="I1523" s="68" t="s">
        <v>212</v>
      </c>
      <c r="J1523" s="68"/>
      <c r="K1523" s="20" t="n">
        <v>2774.1</v>
      </c>
      <c r="L1523" s="20"/>
      <c r="M1523" s="20" t="n">
        <v>2774.1</v>
      </c>
      <c r="N1523" s="20"/>
      <c r="O1523" s="20" t="s">
        <v>212</v>
      </c>
    </row>
    <row r="1524" customFormat="false" ht="9" hidden="false" customHeight="false" outlineLevel="0" collapsed="false">
      <c r="E1524" s="20"/>
      <c r="F1524" s="20"/>
      <c r="G1524" s="20"/>
      <c r="H1524" s="20"/>
      <c r="I1524" s="20"/>
      <c r="J1524" s="20"/>
      <c r="K1524" s="20"/>
      <c r="L1524" s="20"/>
      <c r="M1524" s="20"/>
      <c r="N1524" s="20"/>
      <c r="O1524" s="20"/>
    </row>
    <row r="1525" customFormat="false" ht="9" hidden="false" customHeight="false" outlineLevel="0" collapsed="false">
      <c r="D1525" s="89" t="s">
        <v>384</v>
      </c>
      <c r="E1525" s="20" t="n">
        <v>292</v>
      </c>
      <c r="F1525" s="20"/>
      <c r="G1525" s="20" t="n">
        <v>292</v>
      </c>
      <c r="H1525" s="20"/>
      <c r="I1525" s="20" t="s">
        <v>212</v>
      </c>
      <c r="J1525" s="20"/>
      <c r="K1525" s="20" t="n">
        <v>204.4</v>
      </c>
      <c r="L1525" s="20"/>
      <c r="M1525" s="20" t="n">
        <v>204.4</v>
      </c>
      <c r="N1525" s="20"/>
      <c r="O1525" s="20" t="s">
        <v>212</v>
      </c>
    </row>
    <row r="1526" customFormat="false" ht="9" hidden="false" customHeight="false" outlineLevel="0" collapsed="false">
      <c r="D1526" s="89" t="s">
        <v>388</v>
      </c>
      <c r="E1526" s="20" t="n">
        <v>174</v>
      </c>
      <c r="F1526" s="20"/>
      <c r="G1526" s="20" t="n">
        <v>174</v>
      </c>
      <c r="H1526" s="20"/>
      <c r="I1526" s="20" t="s">
        <v>212</v>
      </c>
      <c r="J1526" s="20"/>
      <c r="K1526" s="20" t="n">
        <v>121.8</v>
      </c>
      <c r="L1526" s="20"/>
      <c r="M1526" s="20" t="n">
        <v>121.8</v>
      </c>
      <c r="N1526" s="20"/>
      <c r="O1526" s="20" t="s">
        <v>212</v>
      </c>
    </row>
    <row r="1527" customFormat="false" ht="9" hidden="false" customHeight="false" outlineLevel="0" collapsed="false">
      <c r="D1527" s="89" t="s">
        <v>390</v>
      </c>
      <c r="E1527" s="20" t="n">
        <v>32</v>
      </c>
      <c r="F1527" s="20"/>
      <c r="G1527" s="20" t="n">
        <v>32</v>
      </c>
      <c r="H1527" s="20"/>
      <c r="I1527" s="20" t="s">
        <v>212</v>
      </c>
      <c r="J1527" s="20"/>
      <c r="K1527" s="20" t="n">
        <v>22.4</v>
      </c>
      <c r="L1527" s="20"/>
      <c r="M1527" s="20" t="n">
        <v>22.4</v>
      </c>
      <c r="N1527" s="20"/>
      <c r="O1527" s="20" t="s">
        <v>212</v>
      </c>
    </row>
    <row r="1528" customFormat="false" ht="9" hidden="false" customHeight="false" outlineLevel="0" collapsed="false">
      <c r="D1528" s="89" t="s">
        <v>397</v>
      </c>
      <c r="E1528" s="20" t="n">
        <v>90</v>
      </c>
      <c r="F1528" s="20"/>
      <c r="G1528" s="20" t="n">
        <v>90</v>
      </c>
      <c r="H1528" s="20"/>
      <c r="I1528" s="20" t="s">
        <v>212</v>
      </c>
      <c r="J1528" s="20"/>
      <c r="K1528" s="20" t="n">
        <v>63</v>
      </c>
      <c r="L1528" s="20"/>
      <c r="M1528" s="20" t="n">
        <v>63</v>
      </c>
      <c r="N1528" s="20"/>
      <c r="O1528" s="20" t="s">
        <v>212</v>
      </c>
    </row>
    <row r="1529" customFormat="false" ht="9" hidden="false" customHeight="false" outlineLevel="0" collapsed="false">
      <c r="D1529" s="89" t="s">
        <v>398</v>
      </c>
      <c r="E1529" s="20" t="n">
        <v>240</v>
      </c>
      <c r="F1529" s="20"/>
      <c r="G1529" s="20" t="n">
        <v>240</v>
      </c>
      <c r="H1529" s="20"/>
      <c r="I1529" s="20" t="s">
        <v>212</v>
      </c>
      <c r="J1529" s="20"/>
      <c r="K1529" s="20" t="n">
        <v>168</v>
      </c>
      <c r="L1529" s="20"/>
      <c r="M1529" s="20" t="n">
        <v>168</v>
      </c>
      <c r="N1529" s="20"/>
      <c r="O1529" s="20" t="s">
        <v>212</v>
      </c>
    </row>
    <row r="1530" customFormat="false" ht="9" hidden="false" customHeight="false" outlineLevel="0" collapsed="false">
      <c r="D1530" s="89" t="s">
        <v>399</v>
      </c>
      <c r="E1530" s="20" t="n">
        <v>2154</v>
      </c>
      <c r="F1530" s="20"/>
      <c r="G1530" s="20" t="n">
        <v>2154</v>
      </c>
      <c r="H1530" s="20"/>
      <c r="I1530" s="20" t="s">
        <v>212</v>
      </c>
      <c r="J1530" s="20"/>
      <c r="K1530" s="20" t="n">
        <v>1507.8</v>
      </c>
      <c r="L1530" s="20"/>
      <c r="M1530" s="20" t="n">
        <v>1507.8</v>
      </c>
      <c r="N1530" s="20"/>
      <c r="O1530" s="20" t="s">
        <v>212</v>
      </c>
    </row>
    <row r="1531" customFormat="false" ht="9" hidden="false" customHeight="false" outlineLevel="0" collapsed="false">
      <c r="D1531" s="89" t="s">
        <v>400</v>
      </c>
      <c r="E1531" s="20" t="n">
        <v>927</v>
      </c>
      <c r="F1531" s="20"/>
      <c r="G1531" s="20" t="n">
        <v>927</v>
      </c>
      <c r="H1531" s="20"/>
      <c r="I1531" s="20" t="s">
        <v>212</v>
      </c>
      <c r="J1531" s="20"/>
      <c r="K1531" s="20" t="n">
        <v>648.9</v>
      </c>
      <c r="L1531" s="20"/>
      <c r="M1531" s="20" t="n">
        <v>648.9</v>
      </c>
      <c r="N1531" s="20"/>
      <c r="O1531" s="20" t="s">
        <v>212</v>
      </c>
    </row>
    <row r="1532" customFormat="false" ht="9" hidden="false" customHeight="false" outlineLevel="0" collapsed="false">
      <c r="D1532" s="89" t="s">
        <v>405</v>
      </c>
      <c r="E1532" s="20" t="n">
        <v>54</v>
      </c>
      <c r="F1532" s="20"/>
      <c r="G1532" s="20" t="n">
        <v>54</v>
      </c>
      <c r="H1532" s="20"/>
      <c r="I1532" s="20" t="s">
        <v>212</v>
      </c>
      <c r="J1532" s="20"/>
      <c r="K1532" s="20" t="n">
        <v>37.8</v>
      </c>
      <c r="L1532" s="20"/>
      <c r="M1532" s="20" t="n">
        <v>37.8</v>
      </c>
      <c r="N1532" s="20"/>
      <c r="O1532" s="20" t="s">
        <v>212</v>
      </c>
    </row>
    <row r="1533" customFormat="false" ht="9" hidden="false" customHeight="false" outlineLevel="0" collapsed="false">
      <c r="E1533" s="20"/>
      <c r="F1533" s="20"/>
      <c r="G1533" s="20"/>
      <c r="H1533" s="20"/>
      <c r="I1533" s="20"/>
      <c r="J1533" s="20"/>
      <c r="K1533" s="20"/>
      <c r="L1533" s="20"/>
      <c r="M1533" s="20"/>
      <c r="N1533" s="20"/>
      <c r="O1533" s="20"/>
    </row>
    <row r="1534" customFormat="false" ht="9" hidden="false" customHeight="false" outlineLevel="0" collapsed="false">
      <c r="E1534" s="20"/>
      <c r="F1534" s="20"/>
      <c r="G1534" s="20"/>
      <c r="H1534" s="20"/>
      <c r="I1534" s="20"/>
      <c r="J1534" s="20"/>
      <c r="K1534" s="20"/>
      <c r="L1534" s="20"/>
      <c r="M1534" s="20"/>
      <c r="N1534" s="20"/>
      <c r="O1534" s="20"/>
    </row>
    <row r="1535" customFormat="false" ht="9" hidden="false" customHeight="false" outlineLevel="0" collapsed="false">
      <c r="B1535" s="89" t="s">
        <v>163</v>
      </c>
      <c r="E1535" s="20" t="n">
        <v>4434</v>
      </c>
      <c r="F1535" s="20"/>
      <c r="G1535" s="20" t="n">
        <v>1264</v>
      </c>
      <c r="H1535" s="20"/>
      <c r="I1535" s="20" t="n">
        <v>3170</v>
      </c>
      <c r="J1535" s="20"/>
      <c r="K1535" s="20" t="n">
        <v>7604</v>
      </c>
      <c r="L1535" s="20"/>
      <c r="M1535" s="20" t="n">
        <v>1264</v>
      </c>
      <c r="N1535" s="20"/>
      <c r="O1535" s="20" t="n">
        <v>6340</v>
      </c>
    </row>
    <row r="1536" customFormat="false" ht="9" hidden="false" customHeight="false" outlineLevel="0" collapsed="false">
      <c r="E1536" s="20"/>
      <c r="F1536" s="20"/>
      <c r="G1536" s="20"/>
      <c r="H1536" s="20"/>
      <c r="I1536" s="20"/>
      <c r="J1536" s="20"/>
      <c r="K1536" s="20"/>
      <c r="L1536" s="20"/>
      <c r="M1536" s="20"/>
      <c r="N1536" s="20"/>
      <c r="O1536" s="20"/>
    </row>
    <row r="1537" customFormat="false" ht="9" hidden="false" customHeight="false" outlineLevel="0" collapsed="false">
      <c r="E1537" s="20"/>
      <c r="F1537" s="20"/>
      <c r="G1537" s="20"/>
      <c r="H1537" s="20"/>
      <c r="I1537" s="20"/>
      <c r="J1537" s="20"/>
      <c r="K1537" s="20"/>
      <c r="L1537" s="20"/>
      <c r="M1537" s="20"/>
      <c r="N1537" s="20"/>
      <c r="O1537" s="20"/>
    </row>
    <row r="1538" customFormat="false" ht="9" hidden="false" customHeight="false" outlineLevel="0" collapsed="false">
      <c r="C1538" s="96" t="s">
        <v>301</v>
      </c>
      <c r="E1538" s="20" t="n">
        <v>1820</v>
      </c>
      <c r="F1538" s="20"/>
      <c r="G1538" s="68" t="s">
        <v>212</v>
      </c>
      <c r="H1538" s="68"/>
      <c r="I1538" s="20" t="n">
        <v>1820</v>
      </c>
      <c r="J1538" s="20"/>
      <c r="K1538" s="20" t="n">
        <v>3640</v>
      </c>
      <c r="L1538" s="20"/>
      <c r="M1538" s="20" t="s">
        <v>212</v>
      </c>
      <c r="N1538" s="20"/>
      <c r="O1538" s="20" t="n">
        <v>3640</v>
      </c>
    </row>
    <row r="1539" customFormat="false" ht="9" hidden="false" customHeight="false" outlineLevel="0" collapsed="false">
      <c r="E1539" s="20"/>
      <c r="F1539" s="20"/>
      <c r="G1539" s="20"/>
      <c r="H1539" s="20"/>
      <c r="I1539" s="20"/>
      <c r="J1539" s="20"/>
      <c r="K1539" s="20"/>
      <c r="L1539" s="20"/>
      <c r="M1539" s="20"/>
      <c r="N1539" s="20"/>
      <c r="O1539" s="20"/>
    </row>
    <row r="1540" customFormat="false" ht="9" hidden="false" customHeight="false" outlineLevel="0" collapsed="false">
      <c r="D1540" s="89" t="s">
        <v>304</v>
      </c>
      <c r="E1540" s="20" t="n">
        <v>700</v>
      </c>
      <c r="F1540" s="20"/>
      <c r="G1540" s="20" t="s">
        <v>212</v>
      </c>
      <c r="H1540" s="20"/>
      <c r="I1540" s="20" t="n">
        <v>700</v>
      </c>
      <c r="J1540" s="20"/>
      <c r="K1540" s="20" t="n">
        <v>1400</v>
      </c>
      <c r="L1540" s="20"/>
      <c r="M1540" s="20" t="s">
        <v>212</v>
      </c>
      <c r="N1540" s="20"/>
      <c r="O1540" s="20" t="n">
        <v>1400</v>
      </c>
    </row>
    <row r="1541" customFormat="false" ht="9" hidden="false" customHeight="false" outlineLevel="0" collapsed="false">
      <c r="D1541" s="89" t="s">
        <v>311</v>
      </c>
      <c r="E1541" s="20" t="n">
        <v>400</v>
      </c>
      <c r="F1541" s="20"/>
      <c r="G1541" s="20" t="s">
        <v>212</v>
      </c>
      <c r="H1541" s="20"/>
      <c r="I1541" s="20" t="n">
        <v>400</v>
      </c>
      <c r="J1541" s="20"/>
      <c r="K1541" s="20" t="n">
        <v>800</v>
      </c>
      <c r="L1541" s="20"/>
      <c r="M1541" s="20" t="s">
        <v>212</v>
      </c>
      <c r="N1541" s="20"/>
      <c r="O1541" s="20" t="n">
        <v>800</v>
      </c>
    </row>
    <row r="1542" customFormat="false" ht="9" hidden="false" customHeight="false" outlineLevel="0" collapsed="false">
      <c r="D1542" s="89" t="s">
        <v>312</v>
      </c>
      <c r="E1542" s="20" t="n">
        <v>60</v>
      </c>
      <c r="F1542" s="20"/>
      <c r="G1542" s="20" t="s">
        <v>212</v>
      </c>
      <c r="H1542" s="20"/>
      <c r="I1542" s="20" t="n">
        <v>60</v>
      </c>
      <c r="J1542" s="20"/>
      <c r="K1542" s="20" t="n">
        <v>120</v>
      </c>
      <c r="L1542" s="20"/>
      <c r="M1542" s="20" t="s">
        <v>212</v>
      </c>
      <c r="N1542" s="20"/>
      <c r="O1542" s="20" t="n">
        <v>120</v>
      </c>
    </row>
    <row r="1543" customFormat="false" ht="9" hidden="false" customHeight="false" outlineLevel="0" collapsed="false">
      <c r="D1543" s="89" t="s">
        <v>321</v>
      </c>
      <c r="E1543" s="20" t="n">
        <v>105</v>
      </c>
      <c r="F1543" s="20"/>
      <c r="G1543" s="20" t="s">
        <v>212</v>
      </c>
      <c r="H1543" s="20"/>
      <c r="I1543" s="20" t="n">
        <v>105</v>
      </c>
      <c r="J1543" s="20"/>
      <c r="K1543" s="20" t="n">
        <v>210</v>
      </c>
      <c r="L1543" s="20"/>
      <c r="M1543" s="20" t="s">
        <v>212</v>
      </c>
      <c r="N1543" s="20"/>
      <c r="O1543" s="20" t="n">
        <v>210</v>
      </c>
    </row>
    <row r="1544" customFormat="false" ht="9" hidden="false" customHeight="false" outlineLevel="0" collapsed="false">
      <c r="D1544" s="89" t="s">
        <v>327</v>
      </c>
      <c r="E1544" s="20" t="n">
        <v>180</v>
      </c>
      <c r="F1544" s="20"/>
      <c r="G1544" s="20" t="s">
        <v>212</v>
      </c>
      <c r="H1544" s="20"/>
      <c r="I1544" s="20" t="n">
        <v>180</v>
      </c>
      <c r="J1544" s="20"/>
      <c r="K1544" s="20" t="n">
        <v>360</v>
      </c>
      <c r="L1544" s="20"/>
      <c r="M1544" s="20" t="s">
        <v>212</v>
      </c>
      <c r="N1544" s="20"/>
      <c r="O1544" s="20" t="n">
        <v>360</v>
      </c>
    </row>
    <row r="1545" customFormat="false" ht="9" hidden="false" customHeight="false" outlineLevel="0" collapsed="false">
      <c r="D1545" s="89" t="s">
        <v>331</v>
      </c>
      <c r="E1545" s="20" t="n">
        <v>140</v>
      </c>
      <c r="F1545" s="20"/>
      <c r="G1545" s="20" t="s">
        <v>212</v>
      </c>
      <c r="H1545" s="20"/>
      <c r="I1545" s="20" t="n">
        <v>140</v>
      </c>
      <c r="J1545" s="20"/>
      <c r="K1545" s="20" t="n">
        <v>280</v>
      </c>
      <c r="L1545" s="20"/>
      <c r="M1545" s="20" t="s">
        <v>212</v>
      </c>
      <c r="N1545" s="20"/>
      <c r="O1545" s="20" t="n">
        <v>280</v>
      </c>
    </row>
    <row r="1546" customFormat="false" ht="9" hidden="false" customHeight="false" outlineLevel="0" collapsed="false">
      <c r="D1546" s="89" t="s">
        <v>332</v>
      </c>
      <c r="E1546" s="20" t="n">
        <v>95</v>
      </c>
      <c r="F1546" s="20"/>
      <c r="G1546" s="20" t="s">
        <v>212</v>
      </c>
      <c r="H1546" s="20"/>
      <c r="I1546" s="20" t="n">
        <v>95</v>
      </c>
      <c r="J1546" s="20"/>
      <c r="K1546" s="20" t="n">
        <v>190</v>
      </c>
      <c r="L1546" s="20"/>
      <c r="M1546" s="20" t="s">
        <v>212</v>
      </c>
      <c r="N1546" s="20"/>
      <c r="O1546" s="20" t="n">
        <v>190</v>
      </c>
    </row>
    <row r="1547" customFormat="false" ht="9" hidden="false" customHeight="false" outlineLevel="0" collapsed="false">
      <c r="D1547" s="89" t="s">
        <v>334</v>
      </c>
      <c r="E1547" s="20" t="n">
        <v>140</v>
      </c>
      <c r="F1547" s="20"/>
      <c r="G1547" s="20" t="s">
        <v>212</v>
      </c>
      <c r="H1547" s="20"/>
      <c r="I1547" s="20" t="n">
        <v>140</v>
      </c>
      <c r="J1547" s="20"/>
      <c r="K1547" s="20" t="n">
        <v>280</v>
      </c>
      <c r="L1547" s="20"/>
      <c r="M1547" s="20" t="s">
        <v>212</v>
      </c>
      <c r="N1547" s="20"/>
      <c r="O1547" s="20" t="n">
        <v>280</v>
      </c>
    </row>
    <row r="1548" customFormat="false" ht="9" hidden="false" customHeight="false" outlineLevel="0" collapsed="false">
      <c r="E1548" s="20"/>
      <c r="F1548" s="20"/>
      <c r="G1548" s="20"/>
      <c r="H1548" s="20"/>
      <c r="I1548" s="20"/>
      <c r="J1548" s="20"/>
      <c r="K1548" s="20"/>
      <c r="L1548" s="20"/>
      <c r="M1548" s="20"/>
      <c r="N1548" s="20"/>
      <c r="O1548" s="20"/>
    </row>
    <row r="1549" customFormat="false" ht="9" hidden="false" customHeight="false" outlineLevel="0" collapsed="false">
      <c r="C1549" s="96" t="s">
        <v>336</v>
      </c>
      <c r="E1549" s="20" t="n">
        <v>1350</v>
      </c>
      <c r="F1549" s="20"/>
      <c r="G1549" s="68" t="s">
        <v>212</v>
      </c>
      <c r="H1549" s="68"/>
      <c r="I1549" s="20" t="n">
        <v>1350</v>
      </c>
      <c r="J1549" s="20"/>
      <c r="K1549" s="20" t="n">
        <v>2700</v>
      </c>
      <c r="L1549" s="20"/>
      <c r="M1549" s="20" t="s">
        <v>212</v>
      </c>
      <c r="N1549" s="20"/>
      <c r="O1549" s="20" t="n">
        <v>2700</v>
      </c>
    </row>
    <row r="1550" customFormat="false" ht="9" hidden="false" customHeight="false" outlineLevel="0" collapsed="false">
      <c r="E1550" s="20"/>
      <c r="F1550" s="20"/>
      <c r="G1550" s="20"/>
      <c r="H1550" s="20"/>
      <c r="I1550" s="20"/>
      <c r="J1550" s="20"/>
      <c r="K1550" s="20"/>
      <c r="L1550" s="20"/>
      <c r="M1550" s="20"/>
      <c r="N1550" s="20"/>
      <c r="O1550" s="20"/>
    </row>
    <row r="1551" customFormat="false" ht="9" hidden="false" customHeight="false" outlineLevel="0" collapsed="false">
      <c r="D1551" s="89" t="s">
        <v>343</v>
      </c>
      <c r="E1551" s="20" t="n">
        <v>1350</v>
      </c>
      <c r="F1551" s="20"/>
      <c r="G1551" s="20" t="s">
        <v>212</v>
      </c>
      <c r="H1551" s="20"/>
      <c r="I1551" s="20" t="n">
        <v>1350</v>
      </c>
      <c r="J1551" s="20"/>
      <c r="K1551" s="20" t="n">
        <v>2700</v>
      </c>
      <c r="L1551" s="20"/>
      <c r="M1551" s="20" t="s">
        <v>212</v>
      </c>
      <c r="N1551" s="20"/>
      <c r="O1551" s="20" t="n">
        <v>2700</v>
      </c>
    </row>
    <row r="1552" customFormat="false" ht="9" hidden="false" customHeight="false" outlineLevel="0" collapsed="false">
      <c r="E1552" s="20"/>
      <c r="F1552" s="20"/>
      <c r="G1552" s="20"/>
      <c r="H1552" s="20"/>
      <c r="I1552" s="20"/>
      <c r="J1552" s="20"/>
      <c r="K1552" s="20"/>
      <c r="L1552" s="20"/>
      <c r="M1552" s="20"/>
      <c r="N1552" s="20"/>
      <c r="O1552" s="20"/>
    </row>
    <row r="1553" customFormat="false" ht="9" hidden="false" customHeight="false" outlineLevel="0" collapsed="false">
      <c r="C1553" s="96" t="s">
        <v>383</v>
      </c>
      <c r="E1553" s="20" t="n">
        <v>1264</v>
      </c>
      <c r="F1553" s="20"/>
      <c r="G1553" s="20" t="n">
        <v>1264</v>
      </c>
      <c r="H1553" s="20"/>
      <c r="I1553" s="68" t="s">
        <v>212</v>
      </c>
      <c r="J1553" s="68"/>
      <c r="K1553" s="20" t="n">
        <v>1264</v>
      </c>
      <c r="L1553" s="20"/>
      <c r="M1553" s="20" t="n">
        <v>1264</v>
      </c>
      <c r="N1553" s="20"/>
      <c r="O1553" s="20" t="s">
        <v>212</v>
      </c>
    </row>
    <row r="1554" customFormat="false" ht="9" hidden="false" customHeight="false" outlineLevel="0" collapsed="false">
      <c r="E1554" s="20"/>
      <c r="F1554" s="20"/>
      <c r="G1554" s="20"/>
      <c r="H1554" s="20"/>
      <c r="I1554" s="20"/>
      <c r="J1554" s="20"/>
      <c r="K1554" s="20"/>
      <c r="L1554" s="20"/>
      <c r="M1554" s="20"/>
      <c r="N1554" s="20"/>
      <c r="O1554" s="20"/>
    </row>
    <row r="1555" customFormat="false" ht="9" hidden="false" customHeight="false" outlineLevel="0" collapsed="false">
      <c r="D1555" s="89" t="s">
        <v>407</v>
      </c>
      <c r="E1555" s="20" t="n">
        <v>1264</v>
      </c>
      <c r="F1555" s="20"/>
      <c r="G1555" s="20" t="n">
        <v>1264</v>
      </c>
      <c r="H1555" s="20"/>
      <c r="I1555" s="20" t="s">
        <v>212</v>
      </c>
      <c r="J1555" s="20"/>
      <c r="K1555" s="20" t="n">
        <v>1264</v>
      </c>
      <c r="L1555" s="20"/>
      <c r="M1555" s="20" t="n">
        <v>1264</v>
      </c>
      <c r="N1555" s="20"/>
      <c r="O1555" s="20" t="s">
        <v>212</v>
      </c>
    </row>
    <row r="1556" customFormat="false" ht="9" hidden="false" customHeight="false" outlineLevel="0" collapsed="false">
      <c r="E1556" s="20"/>
      <c r="F1556" s="20"/>
      <c r="G1556" s="20"/>
      <c r="H1556" s="20"/>
      <c r="I1556" s="20"/>
      <c r="J1556" s="20"/>
      <c r="K1556" s="20"/>
      <c r="L1556" s="20"/>
      <c r="M1556" s="20"/>
      <c r="N1556" s="20"/>
      <c r="O1556" s="20"/>
    </row>
    <row r="1557" customFormat="false" ht="9" hidden="false" customHeight="false" outlineLevel="0" collapsed="false">
      <c r="E1557" s="20"/>
      <c r="F1557" s="20"/>
      <c r="G1557" s="20"/>
      <c r="H1557" s="20"/>
      <c r="I1557" s="20"/>
      <c r="J1557" s="20"/>
      <c r="K1557" s="20"/>
      <c r="L1557" s="20"/>
      <c r="M1557" s="20"/>
      <c r="N1557" s="20"/>
      <c r="O1557" s="20"/>
    </row>
    <row r="1558" customFormat="false" ht="9" hidden="false" customHeight="false" outlineLevel="0" collapsed="false">
      <c r="B1558" s="89" t="s">
        <v>164</v>
      </c>
      <c r="E1558" s="20" t="n">
        <v>5116</v>
      </c>
      <c r="F1558" s="20"/>
      <c r="G1558" s="20" t="n">
        <v>3988</v>
      </c>
      <c r="H1558" s="20"/>
      <c r="I1558" s="20" t="n">
        <v>1128</v>
      </c>
      <c r="J1558" s="20"/>
      <c r="K1558" s="20" t="n">
        <v>6797.1</v>
      </c>
      <c r="L1558" s="20"/>
      <c r="M1558" s="20" t="n">
        <v>5330.7</v>
      </c>
      <c r="N1558" s="20"/>
      <c r="O1558" s="20" t="n">
        <v>1466.4</v>
      </c>
    </row>
    <row r="1559" customFormat="false" ht="9" hidden="false" customHeight="false" outlineLevel="0" collapsed="false">
      <c r="E1559" s="20"/>
      <c r="F1559" s="20"/>
      <c r="G1559" s="20"/>
      <c r="H1559" s="20"/>
      <c r="I1559" s="20"/>
      <c r="J1559" s="20"/>
      <c r="K1559" s="20"/>
      <c r="L1559" s="20"/>
      <c r="M1559" s="20"/>
      <c r="N1559" s="20"/>
      <c r="O1559" s="20"/>
    </row>
    <row r="1560" customFormat="false" ht="9" hidden="false" customHeight="false" outlineLevel="0" collapsed="false">
      <c r="E1560" s="20"/>
      <c r="F1560" s="20"/>
      <c r="G1560" s="20"/>
      <c r="H1560" s="20"/>
      <c r="I1560" s="20"/>
      <c r="J1560" s="20"/>
      <c r="K1560" s="20"/>
      <c r="L1560" s="20"/>
      <c r="M1560" s="20"/>
      <c r="N1560" s="20"/>
      <c r="O1560" s="20"/>
    </row>
    <row r="1561" customFormat="false" ht="9" hidden="false" customHeight="false" outlineLevel="0" collapsed="false">
      <c r="C1561" s="96" t="s">
        <v>301</v>
      </c>
      <c r="E1561" s="20" t="n">
        <v>3653</v>
      </c>
      <c r="F1561" s="20"/>
      <c r="G1561" s="20" t="n">
        <v>2525</v>
      </c>
      <c r="H1561" s="20"/>
      <c r="I1561" s="20" t="n">
        <v>1128</v>
      </c>
      <c r="J1561" s="20"/>
      <c r="K1561" s="20" t="n">
        <v>4748.9</v>
      </c>
      <c r="L1561" s="20"/>
      <c r="M1561" s="20" t="n">
        <v>3282.5</v>
      </c>
      <c r="N1561" s="20"/>
      <c r="O1561" s="20" t="n">
        <v>1466.4</v>
      </c>
    </row>
    <row r="1562" customFormat="false" ht="9" hidden="false" customHeight="false" outlineLevel="0" collapsed="false">
      <c r="E1562" s="20"/>
      <c r="F1562" s="20"/>
      <c r="G1562" s="20"/>
      <c r="H1562" s="20"/>
      <c r="I1562" s="20"/>
      <c r="J1562" s="20"/>
      <c r="K1562" s="20"/>
      <c r="L1562" s="20"/>
      <c r="M1562" s="20"/>
      <c r="N1562" s="20"/>
      <c r="O1562" s="20"/>
    </row>
    <row r="1563" customFormat="false" ht="9" hidden="false" customHeight="false" outlineLevel="0" collapsed="false">
      <c r="D1563" s="89" t="s">
        <v>304</v>
      </c>
      <c r="E1563" s="20" t="n">
        <v>1245</v>
      </c>
      <c r="F1563" s="20"/>
      <c r="G1563" s="20" t="n">
        <v>837</v>
      </c>
      <c r="H1563" s="20"/>
      <c r="I1563" s="20" t="n">
        <v>408</v>
      </c>
      <c r="J1563" s="20"/>
      <c r="K1563" s="20" t="n">
        <v>1618.5</v>
      </c>
      <c r="L1563" s="20"/>
      <c r="M1563" s="20" t="n">
        <v>1088.1</v>
      </c>
      <c r="N1563" s="20"/>
      <c r="O1563" s="20" t="n">
        <v>530.4</v>
      </c>
    </row>
    <row r="1564" customFormat="false" ht="9" hidden="false" customHeight="false" outlineLevel="0" collapsed="false">
      <c r="D1564" s="89" t="s">
        <v>311</v>
      </c>
      <c r="E1564" s="20" t="n">
        <v>759</v>
      </c>
      <c r="F1564" s="20"/>
      <c r="G1564" s="20" t="n">
        <v>441</v>
      </c>
      <c r="H1564" s="20"/>
      <c r="I1564" s="20" t="n">
        <v>318</v>
      </c>
      <c r="J1564" s="20"/>
      <c r="K1564" s="20" t="n">
        <v>986.7</v>
      </c>
      <c r="L1564" s="20"/>
      <c r="M1564" s="20" t="n">
        <v>573.3</v>
      </c>
      <c r="N1564" s="20"/>
      <c r="O1564" s="20" t="n">
        <v>413.4</v>
      </c>
    </row>
    <row r="1565" customFormat="false" ht="9" hidden="false" customHeight="false" outlineLevel="0" collapsed="false">
      <c r="D1565" s="89" t="s">
        <v>314</v>
      </c>
      <c r="E1565" s="20" t="n">
        <v>32</v>
      </c>
      <c r="F1565" s="20"/>
      <c r="G1565" s="20" t="n">
        <v>14</v>
      </c>
      <c r="H1565" s="20"/>
      <c r="I1565" s="20" t="n">
        <v>18</v>
      </c>
      <c r="J1565" s="20"/>
      <c r="K1565" s="20" t="n">
        <v>41.6</v>
      </c>
      <c r="L1565" s="20"/>
      <c r="M1565" s="20" t="n">
        <v>18.2</v>
      </c>
      <c r="N1565" s="20"/>
      <c r="O1565" s="20" t="n">
        <v>23.4</v>
      </c>
    </row>
    <row r="1566" customFormat="false" ht="9" hidden="false" customHeight="false" outlineLevel="0" collapsed="false">
      <c r="D1566" s="89" t="s">
        <v>318</v>
      </c>
      <c r="E1566" s="20" t="n">
        <v>90</v>
      </c>
      <c r="F1566" s="20"/>
      <c r="G1566" s="20" t="n">
        <v>72</v>
      </c>
      <c r="H1566" s="20"/>
      <c r="I1566" s="20" t="n">
        <v>18</v>
      </c>
      <c r="J1566" s="20"/>
      <c r="K1566" s="20" t="n">
        <v>117</v>
      </c>
      <c r="L1566" s="20"/>
      <c r="M1566" s="20" t="n">
        <v>93.6</v>
      </c>
      <c r="N1566" s="20"/>
      <c r="O1566" s="20" t="n">
        <v>23.4</v>
      </c>
    </row>
    <row r="1567" customFormat="false" ht="9" hidden="false" customHeight="false" outlineLevel="0" collapsed="false">
      <c r="D1567" s="89" t="s">
        <v>321</v>
      </c>
      <c r="E1567" s="20" t="n">
        <v>138</v>
      </c>
      <c r="F1567" s="20"/>
      <c r="G1567" s="20" t="n">
        <v>96</v>
      </c>
      <c r="H1567" s="20"/>
      <c r="I1567" s="20" t="n">
        <v>42</v>
      </c>
      <c r="J1567" s="20"/>
      <c r="K1567" s="20" t="n">
        <v>179.4</v>
      </c>
      <c r="L1567" s="20"/>
      <c r="M1567" s="20" t="n">
        <v>124.8</v>
      </c>
      <c r="N1567" s="20"/>
      <c r="O1567" s="20" t="n">
        <v>54.6</v>
      </c>
    </row>
    <row r="1568" customFormat="false" ht="9" hidden="false" customHeight="false" outlineLevel="0" collapsed="false">
      <c r="D1568" s="89" t="s">
        <v>322</v>
      </c>
      <c r="E1568" s="20" t="n">
        <v>178</v>
      </c>
      <c r="F1568" s="20"/>
      <c r="G1568" s="20" t="n">
        <v>130</v>
      </c>
      <c r="H1568" s="20"/>
      <c r="I1568" s="20" t="n">
        <v>48</v>
      </c>
      <c r="J1568" s="20"/>
      <c r="K1568" s="20" t="n">
        <v>231.4</v>
      </c>
      <c r="L1568" s="20"/>
      <c r="M1568" s="20" t="n">
        <v>169</v>
      </c>
      <c r="N1568" s="20"/>
      <c r="O1568" s="20" t="n">
        <v>62.4</v>
      </c>
    </row>
    <row r="1569" customFormat="false" ht="9" hidden="false" customHeight="false" outlineLevel="0" collapsed="false">
      <c r="D1569" s="89" t="s">
        <v>326</v>
      </c>
      <c r="E1569" s="20" t="n">
        <v>183</v>
      </c>
      <c r="F1569" s="20"/>
      <c r="G1569" s="20" t="n">
        <v>153</v>
      </c>
      <c r="H1569" s="20"/>
      <c r="I1569" s="20" t="n">
        <v>30</v>
      </c>
      <c r="J1569" s="20"/>
      <c r="K1569" s="20" t="n">
        <v>237.9</v>
      </c>
      <c r="L1569" s="20"/>
      <c r="M1569" s="20" t="n">
        <v>198.9</v>
      </c>
      <c r="N1569" s="20"/>
      <c r="O1569" s="20" t="n">
        <v>39</v>
      </c>
    </row>
    <row r="1570" customFormat="false" ht="9" hidden="false" customHeight="false" outlineLevel="0" collapsed="false">
      <c r="D1570" s="89" t="s">
        <v>327</v>
      </c>
      <c r="E1570" s="20" t="n">
        <v>96</v>
      </c>
      <c r="F1570" s="20"/>
      <c r="G1570" s="20" t="n">
        <v>78</v>
      </c>
      <c r="H1570" s="20"/>
      <c r="I1570" s="20" t="n">
        <v>18</v>
      </c>
      <c r="J1570" s="20"/>
      <c r="K1570" s="20" t="n">
        <v>124.8</v>
      </c>
      <c r="L1570" s="20"/>
      <c r="M1570" s="20" t="n">
        <v>101.4</v>
      </c>
      <c r="N1570" s="20"/>
      <c r="O1570" s="20" t="n">
        <v>23.4</v>
      </c>
    </row>
    <row r="1571" customFormat="false" ht="9" hidden="false" customHeight="false" outlineLevel="0" collapsed="false">
      <c r="D1571" s="89" t="s">
        <v>331</v>
      </c>
      <c r="E1571" s="20" t="n">
        <v>618</v>
      </c>
      <c r="F1571" s="20"/>
      <c r="G1571" s="20" t="n">
        <v>570</v>
      </c>
      <c r="H1571" s="20"/>
      <c r="I1571" s="20" t="n">
        <v>48</v>
      </c>
      <c r="J1571" s="20"/>
      <c r="K1571" s="20" t="n">
        <v>803.4</v>
      </c>
      <c r="L1571" s="20"/>
      <c r="M1571" s="20" t="n">
        <v>741</v>
      </c>
      <c r="N1571" s="20"/>
      <c r="O1571" s="20" t="n">
        <v>62.4</v>
      </c>
    </row>
    <row r="1572" customFormat="false" ht="9" hidden="false" customHeight="false" outlineLevel="0" collapsed="false">
      <c r="D1572" s="89" t="s">
        <v>332</v>
      </c>
      <c r="E1572" s="20" t="n">
        <v>12</v>
      </c>
      <c r="F1572" s="20"/>
      <c r="G1572" s="20" t="n">
        <v>12</v>
      </c>
      <c r="H1572" s="20"/>
      <c r="I1572" s="20" t="s">
        <v>212</v>
      </c>
      <c r="J1572" s="20"/>
      <c r="K1572" s="20" t="n">
        <v>15.6</v>
      </c>
      <c r="L1572" s="20"/>
      <c r="M1572" s="20" t="n">
        <v>15.6</v>
      </c>
      <c r="N1572" s="20"/>
      <c r="O1572" s="20" t="s">
        <v>212</v>
      </c>
    </row>
    <row r="1573" customFormat="false" ht="9" hidden="false" customHeight="false" outlineLevel="0" collapsed="false">
      <c r="D1573" s="89" t="s">
        <v>334</v>
      </c>
      <c r="E1573" s="20" t="n">
        <v>302</v>
      </c>
      <c r="F1573" s="20"/>
      <c r="G1573" s="20" t="n">
        <v>122</v>
      </c>
      <c r="H1573" s="20"/>
      <c r="I1573" s="20" t="n">
        <v>180</v>
      </c>
      <c r="J1573" s="20"/>
      <c r="K1573" s="20" t="n">
        <v>392.6</v>
      </c>
      <c r="L1573" s="20"/>
      <c r="M1573" s="20" t="n">
        <v>158.6</v>
      </c>
      <c r="N1573" s="20"/>
      <c r="O1573" s="20" t="n">
        <v>234</v>
      </c>
    </row>
    <row r="1574" customFormat="false" ht="9" hidden="false" customHeight="false" outlineLevel="0" collapsed="false">
      <c r="E1574" s="20"/>
      <c r="F1574" s="20"/>
      <c r="G1574" s="20"/>
      <c r="H1574" s="20"/>
      <c r="I1574" s="20"/>
      <c r="J1574" s="20"/>
      <c r="K1574" s="20"/>
      <c r="L1574" s="20"/>
      <c r="M1574" s="20"/>
      <c r="N1574" s="20"/>
      <c r="O1574" s="20"/>
    </row>
    <row r="1575" customFormat="false" ht="9" hidden="false" customHeight="false" outlineLevel="0" collapsed="false">
      <c r="C1575" s="96" t="s">
        <v>383</v>
      </c>
      <c r="E1575" s="20" t="n">
        <v>1463</v>
      </c>
      <c r="F1575" s="20"/>
      <c r="G1575" s="20" t="n">
        <v>1463</v>
      </c>
      <c r="H1575" s="20"/>
      <c r="I1575" s="68" t="s">
        <v>212</v>
      </c>
      <c r="J1575" s="68"/>
      <c r="K1575" s="20" t="n">
        <v>2048.2</v>
      </c>
      <c r="L1575" s="20"/>
      <c r="M1575" s="20" t="n">
        <v>2048.2</v>
      </c>
      <c r="N1575" s="20"/>
      <c r="O1575" s="20" t="s">
        <v>212</v>
      </c>
    </row>
    <row r="1576" customFormat="false" ht="9" hidden="false" customHeight="false" outlineLevel="0" collapsed="false">
      <c r="E1576" s="20"/>
      <c r="F1576" s="20"/>
      <c r="G1576" s="20"/>
      <c r="H1576" s="20"/>
      <c r="I1576" s="20"/>
      <c r="J1576" s="20"/>
      <c r="K1576" s="20"/>
      <c r="L1576" s="20"/>
      <c r="M1576" s="20"/>
      <c r="N1576" s="20"/>
      <c r="O1576" s="20"/>
    </row>
    <row r="1577" customFormat="false" ht="9" hidden="false" customHeight="false" outlineLevel="0" collapsed="false">
      <c r="D1577" s="89" t="s">
        <v>384</v>
      </c>
      <c r="E1577" s="20" t="n">
        <v>117</v>
      </c>
      <c r="F1577" s="20"/>
      <c r="G1577" s="20" t="n">
        <v>117</v>
      </c>
      <c r="H1577" s="20"/>
      <c r="I1577" s="20" t="s">
        <v>212</v>
      </c>
      <c r="J1577" s="20"/>
      <c r="K1577" s="20" t="n">
        <v>163.8</v>
      </c>
      <c r="L1577" s="20"/>
      <c r="M1577" s="20" t="n">
        <v>163.8</v>
      </c>
      <c r="N1577" s="20"/>
      <c r="O1577" s="20" t="s">
        <v>212</v>
      </c>
    </row>
    <row r="1578" customFormat="false" ht="9" hidden="false" customHeight="false" outlineLevel="0" collapsed="false">
      <c r="D1578" s="89" t="s">
        <v>388</v>
      </c>
      <c r="E1578" s="20" t="n">
        <v>38</v>
      </c>
      <c r="F1578" s="20"/>
      <c r="G1578" s="20" t="n">
        <v>38</v>
      </c>
      <c r="H1578" s="20"/>
      <c r="I1578" s="20" t="s">
        <v>212</v>
      </c>
      <c r="J1578" s="20"/>
      <c r="K1578" s="20" t="n">
        <v>53.2</v>
      </c>
      <c r="L1578" s="20"/>
      <c r="M1578" s="20" t="n">
        <v>53.2</v>
      </c>
      <c r="N1578" s="20"/>
      <c r="O1578" s="20" t="s">
        <v>212</v>
      </c>
    </row>
    <row r="1579" customFormat="false" ht="9" hidden="false" customHeight="false" outlineLevel="0" collapsed="false">
      <c r="D1579" s="89" t="s">
        <v>390</v>
      </c>
      <c r="E1579" s="20" t="n">
        <v>42</v>
      </c>
      <c r="F1579" s="20"/>
      <c r="G1579" s="20" t="n">
        <v>42</v>
      </c>
      <c r="H1579" s="20"/>
      <c r="I1579" s="20" t="s">
        <v>212</v>
      </c>
      <c r="J1579" s="20"/>
      <c r="K1579" s="20" t="n">
        <v>58.8</v>
      </c>
      <c r="L1579" s="20"/>
      <c r="M1579" s="20" t="n">
        <v>58.8</v>
      </c>
      <c r="N1579" s="20"/>
      <c r="O1579" s="20" t="s">
        <v>212</v>
      </c>
    </row>
    <row r="1580" customFormat="false" ht="9" hidden="false" customHeight="false" outlineLevel="0" collapsed="false">
      <c r="D1580" s="89" t="s">
        <v>396</v>
      </c>
      <c r="E1580" s="20" t="n">
        <v>12</v>
      </c>
      <c r="F1580" s="20"/>
      <c r="G1580" s="20" t="n">
        <v>12</v>
      </c>
      <c r="H1580" s="20"/>
      <c r="I1580" s="20" t="s">
        <v>212</v>
      </c>
      <c r="J1580" s="20"/>
      <c r="K1580" s="20" t="n">
        <v>16.8</v>
      </c>
      <c r="L1580" s="20"/>
      <c r="M1580" s="20" t="n">
        <v>16.8</v>
      </c>
      <c r="N1580" s="20"/>
      <c r="O1580" s="20" t="s">
        <v>212</v>
      </c>
    </row>
    <row r="1581" customFormat="false" ht="9" hidden="false" customHeight="false" outlineLevel="0" collapsed="false">
      <c r="D1581" s="89" t="s">
        <v>397</v>
      </c>
      <c r="E1581" s="20" t="n">
        <v>348</v>
      </c>
      <c r="F1581" s="20"/>
      <c r="G1581" s="20" t="n">
        <v>348</v>
      </c>
      <c r="H1581" s="20"/>
      <c r="I1581" s="20" t="s">
        <v>212</v>
      </c>
      <c r="J1581" s="20"/>
      <c r="K1581" s="20" t="n">
        <v>487.2</v>
      </c>
      <c r="L1581" s="20"/>
      <c r="M1581" s="20" t="n">
        <v>487.2</v>
      </c>
      <c r="N1581" s="20"/>
      <c r="O1581" s="20" t="s">
        <v>212</v>
      </c>
    </row>
    <row r="1582" customFormat="false" ht="9" hidden="false" customHeight="false" outlineLevel="0" collapsed="false">
      <c r="D1582" s="89" t="s">
        <v>398</v>
      </c>
      <c r="E1582" s="20" t="n">
        <v>486</v>
      </c>
      <c r="F1582" s="20"/>
      <c r="G1582" s="20" t="n">
        <v>486</v>
      </c>
      <c r="H1582" s="20"/>
      <c r="I1582" s="20" t="s">
        <v>212</v>
      </c>
      <c r="J1582" s="20"/>
      <c r="K1582" s="20" t="n">
        <v>680.4</v>
      </c>
      <c r="L1582" s="20"/>
      <c r="M1582" s="20" t="n">
        <v>680.4</v>
      </c>
      <c r="N1582" s="20"/>
      <c r="O1582" s="20" t="s">
        <v>212</v>
      </c>
    </row>
    <row r="1583" customFormat="false" ht="9" hidden="false" customHeight="false" outlineLevel="0" collapsed="false">
      <c r="D1583" s="89" t="s">
        <v>399</v>
      </c>
      <c r="E1583" s="20" t="n">
        <v>311</v>
      </c>
      <c r="F1583" s="20"/>
      <c r="G1583" s="20" t="n">
        <v>311</v>
      </c>
      <c r="H1583" s="20"/>
      <c r="I1583" s="20" t="s">
        <v>212</v>
      </c>
      <c r="J1583" s="20"/>
      <c r="K1583" s="20" t="n">
        <v>435.4</v>
      </c>
      <c r="L1583" s="20"/>
      <c r="M1583" s="20" t="n">
        <v>435.4</v>
      </c>
      <c r="N1583" s="20"/>
      <c r="O1583" s="20" t="s">
        <v>212</v>
      </c>
    </row>
    <row r="1584" customFormat="false" ht="9" hidden="false" customHeight="false" outlineLevel="0" collapsed="false">
      <c r="D1584" s="89" t="s">
        <v>400</v>
      </c>
      <c r="E1584" s="20" t="n">
        <v>109</v>
      </c>
      <c r="F1584" s="20"/>
      <c r="G1584" s="20" t="n">
        <v>109</v>
      </c>
      <c r="H1584" s="20"/>
      <c r="I1584" s="20" t="s">
        <v>212</v>
      </c>
      <c r="J1584" s="20"/>
      <c r="K1584" s="20" t="n">
        <v>152.6</v>
      </c>
      <c r="L1584" s="20"/>
      <c r="M1584" s="20" t="n">
        <v>152.6</v>
      </c>
      <c r="N1584" s="20"/>
      <c r="O1584" s="20" t="s">
        <v>212</v>
      </c>
    </row>
    <row r="1585" customFormat="false" ht="9" hidden="false" customHeight="false" outlineLevel="0" collapsed="false">
      <c r="E1585" s="20"/>
      <c r="F1585" s="20"/>
      <c r="G1585" s="20"/>
      <c r="H1585" s="20"/>
      <c r="I1585" s="20"/>
      <c r="J1585" s="20"/>
      <c r="K1585" s="20"/>
      <c r="L1585" s="20"/>
      <c r="M1585" s="20"/>
      <c r="N1585" s="20"/>
      <c r="O1585" s="20"/>
    </row>
    <row r="1586" customFormat="false" ht="9" hidden="false" customHeight="false" outlineLevel="0" collapsed="false">
      <c r="E1586" s="20"/>
      <c r="F1586" s="20"/>
      <c r="G1586" s="20"/>
      <c r="H1586" s="20"/>
      <c r="I1586" s="20"/>
      <c r="J1586" s="20"/>
      <c r="K1586" s="20"/>
      <c r="L1586" s="20"/>
      <c r="M1586" s="20"/>
      <c r="N1586" s="20"/>
      <c r="O1586" s="20"/>
    </row>
    <row r="1587" customFormat="false" ht="9" hidden="false" customHeight="false" outlineLevel="0" collapsed="false">
      <c r="B1587" s="89" t="s">
        <v>165</v>
      </c>
      <c r="E1587" s="20" t="n">
        <v>4210</v>
      </c>
      <c r="F1587" s="20"/>
      <c r="G1587" s="20" t="n">
        <v>4210</v>
      </c>
      <c r="H1587" s="20"/>
      <c r="I1587" s="68" t="s">
        <v>212</v>
      </c>
      <c r="J1587" s="68"/>
      <c r="K1587" s="20" t="n">
        <v>30440</v>
      </c>
      <c r="L1587" s="20"/>
      <c r="M1587" s="20" t="n">
        <v>30440</v>
      </c>
      <c r="N1587" s="20"/>
      <c r="O1587" s="20" t="s">
        <v>212</v>
      </c>
    </row>
    <row r="1588" customFormat="false" ht="9" hidden="false" customHeight="false" outlineLevel="0" collapsed="false">
      <c r="E1588" s="20"/>
      <c r="F1588" s="20"/>
      <c r="G1588" s="20"/>
      <c r="H1588" s="20"/>
      <c r="I1588" s="20"/>
      <c r="J1588" s="20"/>
      <c r="K1588" s="20"/>
      <c r="L1588" s="20"/>
      <c r="M1588" s="20"/>
      <c r="N1588" s="20"/>
      <c r="O1588" s="20"/>
    </row>
    <row r="1589" customFormat="false" ht="9" hidden="false" customHeight="false" outlineLevel="0" collapsed="false">
      <c r="E1589" s="20"/>
      <c r="F1589" s="20"/>
      <c r="G1589" s="20"/>
      <c r="H1589" s="20"/>
      <c r="I1589" s="20"/>
      <c r="J1589" s="20"/>
      <c r="K1589" s="20"/>
      <c r="L1589" s="20"/>
      <c r="M1589" s="20"/>
      <c r="N1589" s="20"/>
      <c r="O1589" s="20"/>
    </row>
    <row r="1590" customFormat="false" ht="9" hidden="false" customHeight="false" outlineLevel="0" collapsed="false">
      <c r="C1590" s="96" t="s">
        <v>231</v>
      </c>
      <c r="E1590" s="20" t="n">
        <v>680</v>
      </c>
      <c r="F1590" s="20"/>
      <c r="G1590" s="20" t="n">
        <v>680</v>
      </c>
      <c r="H1590" s="20"/>
      <c r="I1590" s="68" t="s">
        <v>212</v>
      </c>
      <c r="J1590" s="68"/>
      <c r="K1590" s="20" t="n">
        <v>4760</v>
      </c>
      <c r="L1590" s="20"/>
      <c r="M1590" s="20" t="n">
        <v>4760</v>
      </c>
      <c r="N1590" s="20"/>
      <c r="O1590" s="20" t="s">
        <v>212</v>
      </c>
    </row>
    <row r="1591" customFormat="false" ht="9" hidden="false" customHeight="false" outlineLevel="0" collapsed="false">
      <c r="E1591" s="20"/>
      <c r="F1591" s="20"/>
      <c r="G1591" s="20"/>
      <c r="H1591" s="20"/>
      <c r="I1591" s="20"/>
      <c r="J1591" s="20"/>
      <c r="K1591" s="20"/>
      <c r="L1591" s="20"/>
      <c r="M1591" s="20"/>
      <c r="N1591" s="20"/>
      <c r="O1591" s="20"/>
    </row>
    <row r="1592" customFormat="false" ht="9" hidden="false" customHeight="false" outlineLevel="0" collapsed="false">
      <c r="D1592" s="89" t="s">
        <v>232</v>
      </c>
      <c r="E1592" s="20" t="n">
        <v>50</v>
      </c>
      <c r="F1592" s="20"/>
      <c r="G1592" s="20" t="n">
        <v>50</v>
      </c>
      <c r="H1592" s="20"/>
      <c r="I1592" s="20" t="s">
        <v>212</v>
      </c>
      <c r="J1592" s="20"/>
      <c r="K1592" s="20" t="n">
        <v>350</v>
      </c>
      <c r="L1592" s="20"/>
      <c r="M1592" s="20" t="n">
        <v>350</v>
      </c>
      <c r="N1592" s="20"/>
      <c r="O1592" s="20" t="s">
        <v>212</v>
      </c>
    </row>
    <row r="1593" customFormat="false" ht="9" hidden="false" customHeight="false" outlineLevel="0" collapsed="false">
      <c r="D1593" s="89" t="s">
        <v>234</v>
      </c>
      <c r="E1593" s="20" t="n">
        <v>200</v>
      </c>
      <c r="F1593" s="20"/>
      <c r="G1593" s="20" t="n">
        <v>200</v>
      </c>
      <c r="H1593" s="20"/>
      <c r="I1593" s="20" t="s">
        <v>212</v>
      </c>
      <c r="J1593" s="20"/>
      <c r="K1593" s="20" t="n">
        <v>1400</v>
      </c>
      <c r="L1593" s="20"/>
      <c r="M1593" s="20" t="n">
        <v>1400</v>
      </c>
      <c r="N1593" s="20"/>
      <c r="O1593" s="20" t="s">
        <v>212</v>
      </c>
    </row>
    <row r="1594" customFormat="false" ht="9" hidden="false" customHeight="false" outlineLevel="0" collapsed="false">
      <c r="D1594" s="89" t="s">
        <v>238</v>
      </c>
      <c r="E1594" s="20" t="n">
        <v>31</v>
      </c>
      <c r="F1594" s="20"/>
      <c r="G1594" s="20" t="n">
        <v>31</v>
      </c>
      <c r="H1594" s="20"/>
      <c r="I1594" s="20" t="s">
        <v>212</v>
      </c>
      <c r="J1594" s="20"/>
      <c r="K1594" s="20" t="n">
        <v>217</v>
      </c>
      <c r="L1594" s="20"/>
      <c r="M1594" s="20" t="n">
        <v>217</v>
      </c>
      <c r="N1594" s="20"/>
      <c r="O1594" s="20" t="s">
        <v>212</v>
      </c>
    </row>
    <row r="1595" customFormat="false" ht="9" hidden="false" customHeight="false" outlineLevel="0" collapsed="false">
      <c r="D1595" s="89" t="s">
        <v>239</v>
      </c>
      <c r="E1595" s="20" t="n">
        <v>51</v>
      </c>
      <c r="F1595" s="20"/>
      <c r="G1595" s="20" t="n">
        <v>51</v>
      </c>
      <c r="H1595" s="20"/>
      <c r="I1595" s="20" t="s">
        <v>212</v>
      </c>
      <c r="J1595" s="20"/>
      <c r="K1595" s="20" t="n">
        <v>357</v>
      </c>
      <c r="L1595" s="20"/>
      <c r="M1595" s="20" t="n">
        <v>357</v>
      </c>
      <c r="N1595" s="20"/>
      <c r="O1595" s="20" t="s">
        <v>212</v>
      </c>
    </row>
    <row r="1596" customFormat="false" ht="9" hidden="false" customHeight="false" outlineLevel="0" collapsed="false">
      <c r="D1596" s="89" t="s">
        <v>242</v>
      </c>
      <c r="E1596" s="20" t="n">
        <v>348</v>
      </c>
      <c r="F1596" s="20"/>
      <c r="G1596" s="20" t="n">
        <v>348</v>
      </c>
      <c r="H1596" s="20"/>
      <c r="I1596" s="20" t="s">
        <v>212</v>
      </c>
      <c r="J1596" s="20"/>
      <c r="K1596" s="20" t="n">
        <v>2436</v>
      </c>
      <c r="L1596" s="20"/>
      <c r="M1596" s="20" t="n">
        <v>2436</v>
      </c>
      <c r="N1596" s="20"/>
      <c r="O1596" s="20" t="s">
        <v>212</v>
      </c>
    </row>
    <row r="1597" customFormat="false" ht="9" hidden="false" customHeight="false" outlineLevel="0" collapsed="false">
      <c r="E1597" s="20"/>
      <c r="F1597" s="20"/>
      <c r="G1597" s="20"/>
      <c r="H1597" s="20"/>
      <c r="I1597" s="20"/>
      <c r="J1597" s="20"/>
      <c r="K1597" s="20"/>
      <c r="L1597" s="20"/>
      <c r="M1597" s="20"/>
      <c r="N1597" s="20"/>
      <c r="O1597" s="20"/>
    </row>
    <row r="1598" customFormat="false" ht="9" hidden="false" customHeight="false" outlineLevel="0" collapsed="false">
      <c r="C1598" s="96" t="s">
        <v>244</v>
      </c>
      <c r="E1598" s="20" t="n">
        <v>320</v>
      </c>
      <c r="F1598" s="20"/>
      <c r="G1598" s="20" t="n">
        <v>320</v>
      </c>
      <c r="H1598" s="20"/>
      <c r="I1598" s="68" t="s">
        <v>212</v>
      </c>
      <c r="J1598" s="68"/>
      <c r="K1598" s="20" t="n">
        <v>1920</v>
      </c>
      <c r="L1598" s="20"/>
      <c r="M1598" s="20" t="n">
        <v>1920</v>
      </c>
      <c r="N1598" s="20"/>
      <c r="O1598" s="20" t="s">
        <v>212</v>
      </c>
    </row>
    <row r="1599" customFormat="false" ht="9" hidden="false" customHeight="false" outlineLevel="0" collapsed="false">
      <c r="E1599" s="20"/>
      <c r="F1599" s="20"/>
      <c r="G1599" s="20"/>
      <c r="H1599" s="20"/>
      <c r="I1599" s="20"/>
      <c r="J1599" s="20"/>
      <c r="K1599" s="20"/>
      <c r="L1599" s="20"/>
      <c r="M1599" s="20"/>
      <c r="N1599" s="20"/>
      <c r="O1599" s="20"/>
    </row>
    <row r="1600" customFormat="false" ht="9" hidden="false" customHeight="false" outlineLevel="0" collapsed="false">
      <c r="D1600" s="89" t="s">
        <v>264</v>
      </c>
      <c r="E1600" s="20" t="n">
        <v>320</v>
      </c>
      <c r="F1600" s="20"/>
      <c r="G1600" s="20" t="n">
        <v>320</v>
      </c>
      <c r="H1600" s="20"/>
      <c r="I1600" s="20" t="s">
        <v>212</v>
      </c>
      <c r="J1600" s="20"/>
      <c r="K1600" s="20" t="n">
        <v>1920</v>
      </c>
      <c r="L1600" s="20"/>
      <c r="M1600" s="20" t="n">
        <v>1920</v>
      </c>
      <c r="N1600" s="20"/>
      <c r="O1600" s="20" t="s">
        <v>212</v>
      </c>
    </row>
    <row r="1601" customFormat="false" ht="9" hidden="false" customHeight="false" outlineLevel="0" collapsed="false">
      <c r="E1601" s="20"/>
      <c r="F1601" s="20"/>
      <c r="G1601" s="20"/>
      <c r="H1601" s="20"/>
      <c r="I1601" s="20"/>
      <c r="J1601" s="20"/>
      <c r="K1601" s="20"/>
      <c r="L1601" s="20"/>
      <c r="M1601" s="20"/>
      <c r="N1601" s="20"/>
      <c r="O1601" s="20"/>
    </row>
    <row r="1602" customFormat="false" ht="9" hidden="false" customHeight="false" outlineLevel="0" collapsed="false">
      <c r="C1602" s="96" t="s">
        <v>276</v>
      </c>
      <c r="E1602" s="20" t="n">
        <v>840</v>
      </c>
      <c r="F1602" s="20"/>
      <c r="G1602" s="20" t="n">
        <v>840</v>
      </c>
      <c r="H1602" s="20"/>
      <c r="I1602" s="68" t="s">
        <v>212</v>
      </c>
      <c r="J1602" s="68"/>
      <c r="K1602" s="20" t="n">
        <v>5880</v>
      </c>
      <c r="L1602" s="20"/>
      <c r="M1602" s="20" t="n">
        <v>5880</v>
      </c>
      <c r="N1602" s="20"/>
      <c r="O1602" s="20" t="s">
        <v>212</v>
      </c>
    </row>
    <row r="1603" customFormat="false" ht="9" hidden="false" customHeight="false" outlineLevel="0" collapsed="false">
      <c r="E1603" s="20"/>
      <c r="F1603" s="20"/>
      <c r="G1603" s="20"/>
      <c r="H1603" s="20"/>
      <c r="I1603" s="20"/>
      <c r="J1603" s="20"/>
      <c r="K1603" s="20"/>
      <c r="L1603" s="20"/>
      <c r="M1603" s="20"/>
      <c r="N1603" s="20"/>
      <c r="O1603" s="20"/>
    </row>
    <row r="1604" customFormat="false" ht="9" hidden="false" customHeight="false" outlineLevel="0" collapsed="false">
      <c r="D1604" s="89" t="s">
        <v>286</v>
      </c>
      <c r="E1604" s="20" t="n">
        <v>640</v>
      </c>
      <c r="F1604" s="20"/>
      <c r="G1604" s="20" t="n">
        <v>640</v>
      </c>
      <c r="H1604" s="20"/>
      <c r="I1604" s="20" t="s">
        <v>212</v>
      </c>
      <c r="J1604" s="20"/>
      <c r="K1604" s="20" t="n">
        <v>4480</v>
      </c>
      <c r="L1604" s="20"/>
      <c r="M1604" s="20" t="n">
        <v>4480</v>
      </c>
      <c r="N1604" s="20"/>
      <c r="O1604" s="20" t="s">
        <v>212</v>
      </c>
    </row>
    <row r="1605" customFormat="false" ht="9" hidden="false" customHeight="false" outlineLevel="0" collapsed="false">
      <c r="D1605" s="89" t="s">
        <v>291</v>
      </c>
      <c r="E1605" s="20" t="n">
        <v>200</v>
      </c>
      <c r="F1605" s="20"/>
      <c r="G1605" s="20" t="n">
        <v>200</v>
      </c>
      <c r="H1605" s="20"/>
      <c r="I1605" s="20" t="s">
        <v>212</v>
      </c>
      <c r="J1605" s="20"/>
      <c r="K1605" s="20" t="n">
        <v>1400</v>
      </c>
      <c r="L1605" s="20"/>
      <c r="M1605" s="20" t="n">
        <v>1400</v>
      </c>
      <c r="N1605" s="20"/>
      <c r="O1605" s="20" t="s">
        <v>212</v>
      </c>
    </row>
    <row r="1606" customFormat="false" ht="9" hidden="false" customHeight="false" outlineLevel="0" collapsed="false">
      <c r="E1606" s="20"/>
      <c r="F1606" s="20"/>
      <c r="G1606" s="20"/>
      <c r="H1606" s="20"/>
      <c r="I1606" s="20"/>
      <c r="J1606" s="20"/>
      <c r="K1606" s="20"/>
      <c r="L1606" s="20"/>
      <c r="M1606" s="20"/>
      <c r="N1606" s="20"/>
      <c r="O1606" s="20"/>
    </row>
    <row r="1607" customFormat="false" ht="9" hidden="false" customHeight="false" outlineLevel="0" collapsed="false">
      <c r="C1607" s="96" t="s">
        <v>383</v>
      </c>
      <c r="E1607" s="20" t="n">
        <v>1290</v>
      </c>
      <c r="F1607" s="20"/>
      <c r="G1607" s="20" t="n">
        <v>1290</v>
      </c>
      <c r="H1607" s="20"/>
      <c r="I1607" s="68" t="s">
        <v>212</v>
      </c>
      <c r="J1607" s="68"/>
      <c r="K1607" s="20" t="n">
        <v>10320</v>
      </c>
      <c r="L1607" s="20"/>
      <c r="M1607" s="20" t="n">
        <v>10320</v>
      </c>
      <c r="N1607" s="20"/>
      <c r="O1607" s="20" t="s">
        <v>212</v>
      </c>
    </row>
    <row r="1608" customFormat="false" ht="9" hidden="false" customHeight="false" outlineLevel="0" collapsed="false">
      <c r="E1608" s="20"/>
      <c r="F1608" s="20"/>
      <c r="G1608" s="20"/>
      <c r="H1608" s="20"/>
      <c r="I1608" s="20"/>
      <c r="J1608" s="20"/>
      <c r="K1608" s="20"/>
      <c r="L1608" s="20"/>
      <c r="M1608" s="20"/>
      <c r="N1608" s="20"/>
      <c r="O1608" s="20"/>
    </row>
    <row r="1609" customFormat="false" ht="9" hidden="false" customHeight="false" outlineLevel="0" collapsed="false">
      <c r="D1609" s="89" t="s">
        <v>384</v>
      </c>
      <c r="E1609" s="20" t="n">
        <v>49</v>
      </c>
      <c r="F1609" s="20"/>
      <c r="G1609" s="20" t="n">
        <v>49</v>
      </c>
      <c r="H1609" s="20"/>
      <c r="I1609" s="20" t="s">
        <v>212</v>
      </c>
      <c r="J1609" s="20"/>
      <c r="K1609" s="20" t="n">
        <v>392</v>
      </c>
      <c r="L1609" s="20"/>
      <c r="M1609" s="20" t="n">
        <v>392</v>
      </c>
      <c r="N1609" s="20"/>
      <c r="O1609" s="20" t="s">
        <v>212</v>
      </c>
    </row>
    <row r="1610" customFormat="false" ht="9" hidden="false" customHeight="false" outlineLevel="0" collapsed="false">
      <c r="D1610" s="89" t="s">
        <v>388</v>
      </c>
      <c r="E1610" s="20" t="n">
        <v>98</v>
      </c>
      <c r="F1610" s="20"/>
      <c r="G1610" s="20" t="n">
        <v>98</v>
      </c>
      <c r="H1610" s="20"/>
      <c r="I1610" s="20" t="s">
        <v>212</v>
      </c>
      <c r="J1610" s="20"/>
      <c r="K1610" s="20" t="n">
        <v>784</v>
      </c>
      <c r="L1610" s="20"/>
      <c r="M1610" s="20" t="n">
        <v>784</v>
      </c>
      <c r="N1610" s="20"/>
      <c r="O1610" s="20" t="s">
        <v>212</v>
      </c>
    </row>
    <row r="1611" customFormat="false" ht="9" hidden="false" customHeight="false" outlineLevel="0" collapsed="false">
      <c r="D1611" s="89" t="s">
        <v>399</v>
      </c>
      <c r="E1611" s="20" t="n">
        <v>44</v>
      </c>
      <c r="F1611" s="20"/>
      <c r="G1611" s="20" t="n">
        <v>44</v>
      </c>
      <c r="H1611" s="20"/>
      <c r="I1611" s="20" t="s">
        <v>212</v>
      </c>
      <c r="J1611" s="20"/>
      <c r="K1611" s="20" t="n">
        <v>352</v>
      </c>
      <c r="L1611" s="20"/>
      <c r="M1611" s="20" t="n">
        <v>352</v>
      </c>
      <c r="N1611" s="20"/>
      <c r="O1611" s="20" t="s">
        <v>212</v>
      </c>
    </row>
    <row r="1612" customFormat="false" ht="9" hidden="false" customHeight="false" outlineLevel="0" collapsed="false">
      <c r="D1612" s="89" t="s">
        <v>400</v>
      </c>
      <c r="E1612" s="20" t="n">
        <v>825</v>
      </c>
      <c r="F1612" s="20"/>
      <c r="G1612" s="20" t="n">
        <v>825</v>
      </c>
      <c r="H1612" s="20"/>
      <c r="I1612" s="20" t="s">
        <v>212</v>
      </c>
      <c r="J1612" s="20"/>
      <c r="K1612" s="20" t="n">
        <v>6600</v>
      </c>
      <c r="L1612" s="20"/>
      <c r="M1612" s="20" t="n">
        <v>6600</v>
      </c>
      <c r="N1612" s="20"/>
      <c r="O1612" s="20" t="s">
        <v>212</v>
      </c>
    </row>
    <row r="1613" customFormat="false" ht="9" hidden="false" customHeight="false" outlineLevel="0" collapsed="false">
      <c r="D1613" s="89" t="s">
        <v>402</v>
      </c>
      <c r="E1613" s="20" t="n">
        <v>40</v>
      </c>
      <c r="F1613" s="20"/>
      <c r="G1613" s="20" t="n">
        <v>40</v>
      </c>
      <c r="H1613" s="20"/>
      <c r="I1613" s="20" t="s">
        <v>212</v>
      </c>
      <c r="J1613" s="20"/>
      <c r="K1613" s="20" t="n">
        <v>320</v>
      </c>
      <c r="L1613" s="20"/>
      <c r="M1613" s="20" t="n">
        <v>320</v>
      </c>
      <c r="N1613" s="20"/>
      <c r="O1613" s="20" t="s">
        <v>212</v>
      </c>
    </row>
    <row r="1614" customFormat="false" ht="9" hidden="false" customHeight="false" outlineLevel="0" collapsed="false">
      <c r="D1614" s="89" t="s">
        <v>406</v>
      </c>
      <c r="E1614" s="20" t="n">
        <v>52</v>
      </c>
      <c r="F1614" s="20"/>
      <c r="G1614" s="20" t="n">
        <v>52</v>
      </c>
      <c r="H1614" s="20"/>
      <c r="I1614" s="20" t="s">
        <v>212</v>
      </c>
      <c r="J1614" s="20"/>
      <c r="K1614" s="20" t="n">
        <v>416</v>
      </c>
      <c r="L1614" s="20"/>
      <c r="M1614" s="20" t="n">
        <v>416</v>
      </c>
      <c r="N1614" s="20"/>
      <c r="O1614" s="20" t="s">
        <v>212</v>
      </c>
    </row>
    <row r="1615" customFormat="false" ht="9" hidden="false" customHeight="false" outlineLevel="0" collapsed="false">
      <c r="D1615" s="89" t="s">
        <v>407</v>
      </c>
      <c r="E1615" s="20" t="n">
        <v>98</v>
      </c>
      <c r="F1615" s="20"/>
      <c r="G1615" s="20" t="n">
        <v>98</v>
      </c>
      <c r="H1615" s="20"/>
      <c r="I1615" s="20" t="s">
        <v>212</v>
      </c>
      <c r="J1615" s="20"/>
      <c r="K1615" s="20" t="n">
        <v>784</v>
      </c>
      <c r="L1615" s="20"/>
      <c r="M1615" s="20" t="n">
        <v>784</v>
      </c>
      <c r="N1615" s="20"/>
      <c r="O1615" s="20" t="s">
        <v>212</v>
      </c>
    </row>
    <row r="1616" customFormat="false" ht="9" hidden="false" customHeight="false" outlineLevel="0" collapsed="false">
      <c r="D1616" s="89" t="s">
        <v>412</v>
      </c>
      <c r="E1616" s="20" t="n">
        <v>84</v>
      </c>
      <c r="F1616" s="20"/>
      <c r="G1616" s="20" t="n">
        <v>84</v>
      </c>
      <c r="H1616" s="20"/>
      <c r="I1616" s="20" t="s">
        <v>212</v>
      </c>
      <c r="J1616" s="20"/>
      <c r="K1616" s="20" t="n">
        <v>672</v>
      </c>
      <c r="L1616" s="20"/>
      <c r="M1616" s="20" t="n">
        <v>672</v>
      </c>
      <c r="N1616" s="20"/>
      <c r="O1616" s="20" t="s">
        <v>212</v>
      </c>
    </row>
    <row r="1617" customFormat="false" ht="9" hidden="false" customHeight="false" outlineLevel="0" collapsed="false">
      <c r="E1617" s="20"/>
      <c r="F1617" s="20"/>
      <c r="G1617" s="20"/>
      <c r="H1617" s="20"/>
      <c r="I1617" s="20"/>
      <c r="J1617" s="20"/>
      <c r="K1617" s="20"/>
      <c r="L1617" s="20"/>
      <c r="M1617" s="20"/>
      <c r="N1617" s="20"/>
      <c r="O1617" s="20"/>
    </row>
    <row r="1618" customFormat="false" ht="9" hidden="false" customHeight="false" outlineLevel="0" collapsed="false">
      <c r="C1618" s="96" t="s">
        <v>416</v>
      </c>
      <c r="E1618" s="20" t="n">
        <v>1080</v>
      </c>
      <c r="F1618" s="20"/>
      <c r="G1618" s="20" t="n">
        <v>1080</v>
      </c>
      <c r="H1618" s="20"/>
      <c r="I1618" s="68" t="s">
        <v>212</v>
      </c>
      <c r="J1618" s="68"/>
      <c r="K1618" s="20" t="n">
        <v>7560</v>
      </c>
      <c r="L1618" s="20"/>
      <c r="M1618" s="20" t="n">
        <v>7560</v>
      </c>
      <c r="N1618" s="20"/>
      <c r="O1618" s="20" t="s">
        <v>212</v>
      </c>
    </row>
    <row r="1619" customFormat="false" ht="9" hidden="false" customHeight="false" outlineLevel="0" collapsed="false">
      <c r="E1619" s="20"/>
      <c r="F1619" s="20"/>
      <c r="G1619" s="20"/>
      <c r="H1619" s="20"/>
      <c r="I1619" s="20"/>
      <c r="J1619" s="20"/>
      <c r="K1619" s="20"/>
      <c r="L1619" s="20"/>
      <c r="M1619" s="20"/>
      <c r="N1619" s="20"/>
      <c r="O1619" s="20"/>
    </row>
    <row r="1620" customFormat="false" ht="9" hidden="false" customHeight="false" outlineLevel="0" collapsed="false">
      <c r="D1620" s="89" t="s">
        <v>425</v>
      </c>
      <c r="E1620" s="20" t="n">
        <v>240</v>
      </c>
      <c r="F1620" s="20"/>
      <c r="G1620" s="20" t="n">
        <v>240</v>
      </c>
      <c r="H1620" s="20"/>
      <c r="I1620" s="20" t="s">
        <v>212</v>
      </c>
      <c r="J1620" s="20"/>
      <c r="K1620" s="20" t="n">
        <v>1680</v>
      </c>
      <c r="L1620" s="20"/>
      <c r="M1620" s="20" t="n">
        <v>1680</v>
      </c>
      <c r="N1620" s="20"/>
      <c r="O1620" s="20" t="s">
        <v>212</v>
      </c>
    </row>
    <row r="1621" customFormat="false" ht="9" hidden="false" customHeight="false" outlineLevel="0" collapsed="false">
      <c r="D1621" s="89" t="s">
        <v>429</v>
      </c>
      <c r="E1621" s="20" t="n">
        <v>840</v>
      </c>
      <c r="F1621" s="20"/>
      <c r="G1621" s="20" t="n">
        <v>840</v>
      </c>
      <c r="H1621" s="20"/>
      <c r="I1621" s="20" t="s">
        <v>212</v>
      </c>
      <c r="J1621" s="20"/>
      <c r="K1621" s="20" t="n">
        <v>5880</v>
      </c>
      <c r="L1621" s="20"/>
      <c r="M1621" s="20" t="n">
        <v>5880</v>
      </c>
      <c r="N1621" s="20"/>
      <c r="O1621" s="20" t="s">
        <v>212</v>
      </c>
    </row>
    <row r="1622" customFormat="false" ht="9" hidden="false" customHeight="false" outlineLevel="0" collapsed="false">
      <c r="E1622" s="20"/>
      <c r="F1622" s="20"/>
      <c r="G1622" s="20"/>
      <c r="H1622" s="20"/>
      <c r="I1622" s="20"/>
      <c r="J1622" s="20"/>
      <c r="K1622" s="20"/>
      <c r="L1622" s="20"/>
      <c r="M1622" s="20"/>
      <c r="N1622" s="20"/>
      <c r="O1622" s="20"/>
    </row>
    <row r="1623" customFormat="false" ht="9" hidden="false" customHeight="false" outlineLevel="0" collapsed="false">
      <c r="E1623" s="20"/>
      <c r="F1623" s="20"/>
      <c r="G1623" s="20"/>
      <c r="H1623" s="20"/>
      <c r="I1623" s="20"/>
      <c r="J1623" s="20"/>
      <c r="K1623" s="20"/>
      <c r="L1623" s="20"/>
      <c r="M1623" s="20"/>
      <c r="N1623" s="20"/>
      <c r="O1623" s="20"/>
    </row>
    <row r="1624" customFormat="false" ht="9" hidden="false" customHeight="false" outlineLevel="0" collapsed="false">
      <c r="B1624" s="89" t="s">
        <v>166</v>
      </c>
      <c r="E1624" s="20" t="n">
        <v>492</v>
      </c>
      <c r="F1624" s="20"/>
      <c r="G1624" s="68" t="s">
        <v>212</v>
      </c>
      <c r="H1624" s="68"/>
      <c r="I1624" s="20" t="n">
        <v>492</v>
      </c>
      <c r="J1624" s="20"/>
      <c r="K1624" s="20" t="n">
        <v>3612.1</v>
      </c>
      <c r="L1624" s="20"/>
      <c r="M1624" s="20" t="s">
        <v>212</v>
      </c>
      <c r="N1624" s="20"/>
      <c r="O1624" s="20" t="n">
        <v>3612.1</v>
      </c>
    </row>
    <row r="1625" customFormat="false" ht="9" hidden="false" customHeight="false" outlineLevel="0" collapsed="false">
      <c r="E1625" s="20"/>
      <c r="F1625" s="20"/>
      <c r="G1625" s="20"/>
      <c r="H1625" s="20"/>
      <c r="I1625" s="20"/>
      <c r="J1625" s="20"/>
      <c r="K1625" s="20"/>
      <c r="L1625" s="20"/>
      <c r="M1625" s="20"/>
      <c r="N1625" s="20"/>
      <c r="O1625" s="20"/>
    </row>
    <row r="1626" customFormat="false" ht="9" hidden="false" customHeight="false" outlineLevel="0" collapsed="false">
      <c r="E1626" s="20"/>
      <c r="F1626" s="20"/>
      <c r="G1626" s="20"/>
      <c r="H1626" s="20"/>
      <c r="I1626" s="20"/>
      <c r="J1626" s="20"/>
      <c r="K1626" s="20"/>
      <c r="L1626" s="20"/>
      <c r="M1626" s="20"/>
      <c r="N1626" s="20"/>
      <c r="O1626" s="20"/>
    </row>
    <row r="1627" customFormat="false" ht="9" hidden="false" customHeight="false" outlineLevel="0" collapsed="false">
      <c r="C1627" s="96" t="s">
        <v>301</v>
      </c>
      <c r="E1627" s="20" t="n">
        <v>79</v>
      </c>
      <c r="F1627" s="20"/>
      <c r="G1627" s="68" t="s">
        <v>212</v>
      </c>
      <c r="H1627" s="68"/>
      <c r="I1627" s="20" t="n">
        <v>79</v>
      </c>
      <c r="J1627" s="20"/>
      <c r="K1627" s="20" t="n">
        <v>308.1</v>
      </c>
      <c r="L1627" s="20"/>
      <c r="M1627" s="20" t="s">
        <v>212</v>
      </c>
      <c r="N1627" s="20"/>
      <c r="O1627" s="20" t="n">
        <v>308.1</v>
      </c>
    </row>
    <row r="1628" customFormat="false" ht="9" hidden="false" customHeight="false" outlineLevel="0" collapsed="false">
      <c r="E1628" s="20"/>
      <c r="F1628" s="20"/>
      <c r="G1628" s="20"/>
      <c r="H1628" s="20"/>
      <c r="I1628" s="20"/>
      <c r="J1628" s="20"/>
      <c r="K1628" s="20"/>
      <c r="L1628" s="20"/>
      <c r="M1628" s="20"/>
      <c r="N1628" s="20"/>
      <c r="O1628" s="20"/>
    </row>
    <row r="1629" customFormat="false" ht="9" hidden="false" customHeight="false" outlineLevel="0" collapsed="false">
      <c r="D1629" s="89" t="s">
        <v>304</v>
      </c>
      <c r="E1629" s="20" t="n">
        <v>17</v>
      </c>
      <c r="F1629" s="20"/>
      <c r="G1629" s="20" t="s">
        <v>212</v>
      </c>
      <c r="H1629" s="20"/>
      <c r="I1629" s="20" t="n">
        <v>17</v>
      </c>
      <c r="J1629" s="20"/>
      <c r="K1629" s="20" t="n">
        <v>66.3</v>
      </c>
      <c r="L1629" s="20"/>
      <c r="M1629" s="20" t="s">
        <v>212</v>
      </c>
      <c r="N1629" s="20"/>
      <c r="O1629" s="20" t="n">
        <v>66.3</v>
      </c>
    </row>
    <row r="1630" customFormat="false" ht="9" hidden="false" customHeight="false" outlineLevel="0" collapsed="false">
      <c r="D1630" s="89" t="s">
        <v>311</v>
      </c>
      <c r="E1630" s="20" t="n">
        <v>16</v>
      </c>
      <c r="F1630" s="20"/>
      <c r="G1630" s="20" t="s">
        <v>212</v>
      </c>
      <c r="H1630" s="20"/>
      <c r="I1630" s="20" t="n">
        <v>16</v>
      </c>
      <c r="J1630" s="20"/>
      <c r="K1630" s="20" t="n">
        <v>62.4</v>
      </c>
      <c r="L1630" s="20"/>
      <c r="M1630" s="20" t="s">
        <v>212</v>
      </c>
      <c r="N1630" s="20"/>
      <c r="O1630" s="20" t="n">
        <v>62.4</v>
      </c>
    </row>
    <row r="1631" customFormat="false" ht="9" hidden="false" customHeight="false" outlineLevel="0" collapsed="false">
      <c r="D1631" s="89" t="s">
        <v>321</v>
      </c>
      <c r="E1631" s="20" t="n">
        <v>4</v>
      </c>
      <c r="F1631" s="20"/>
      <c r="G1631" s="20" t="s">
        <v>212</v>
      </c>
      <c r="H1631" s="20"/>
      <c r="I1631" s="20" t="n">
        <v>4</v>
      </c>
      <c r="J1631" s="20"/>
      <c r="K1631" s="20" t="n">
        <v>15.6</v>
      </c>
      <c r="L1631" s="20"/>
      <c r="M1631" s="20" t="s">
        <v>212</v>
      </c>
      <c r="N1631" s="20"/>
      <c r="O1631" s="20" t="n">
        <v>15.6</v>
      </c>
    </row>
    <row r="1632" customFormat="false" ht="9" hidden="false" customHeight="false" outlineLevel="0" collapsed="false">
      <c r="D1632" s="89" t="s">
        <v>322</v>
      </c>
      <c r="E1632" s="20" t="n">
        <v>6</v>
      </c>
      <c r="F1632" s="20"/>
      <c r="G1632" s="20" t="s">
        <v>212</v>
      </c>
      <c r="H1632" s="20"/>
      <c r="I1632" s="20" t="n">
        <v>6</v>
      </c>
      <c r="J1632" s="20"/>
      <c r="K1632" s="20" t="n">
        <v>23.4</v>
      </c>
      <c r="L1632" s="20"/>
      <c r="M1632" s="20" t="s">
        <v>212</v>
      </c>
      <c r="N1632" s="20"/>
      <c r="O1632" s="20" t="n">
        <v>23.4</v>
      </c>
    </row>
    <row r="1633" customFormat="false" ht="9" hidden="false" customHeight="false" outlineLevel="0" collapsed="false">
      <c r="D1633" s="89" t="s">
        <v>324</v>
      </c>
      <c r="E1633" s="20" t="n">
        <v>13</v>
      </c>
      <c r="F1633" s="20"/>
      <c r="G1633" s="20" t="s">
        <v>212</v>
      </c>
      <c r="H1633" s="20"/>
      <c r="I1633" s="20" t="n">
        <v>13</v>
      </c>
      <c r="J1633" s="20"/>
      <c r="K1633" s="20" t="n">
        <v>50.7</v>
      </c>
      <c r="L1633" s="20"/>
      <c r="M1633" s="20" t="s">
        <v>212</v>
      </c>
      <c r="N1633" s="20"/>
      <c r="O1633" s="20" t="n">
        <v>50.7</v>
      </c>
    </row>
    <row r="1634" customFormat="false" ht="9" hidden="false" customHeight="false" outlineLevel="0" collapsed="false">
      <c r="D1634" s="89" t="s">
        <v>326</v>
      </c>
      <c r="E1634" s="20" t="n">
        <v>19</v>
      </c>
      <c r="F1634" s="20"/>
      <c r="G1634" s="20" t="s">
        <v>212</v>
      </c>
      <c r="H1634" s="20"/>
      <c r="I1634" s="20" t="n">
        <v>19</v>
      </c>
      <c r="J1634" s="20"/>
      <c r="K1634" s="20" t="n">
        <v>74.1</v>
      </c>
      <c r="L1634" s="20"/>
      <c r="M1634" s="20" t="s">
        <v>212</v>
      </c>
      <c r="N1634" s="20"/>
      <c r="O1634" s="20" t="n">
        <v>74.1</v>
      </c>
    </row>
    <row r="1635" customFormat="false" ht="9" hidden="false" customHeight="false" outlineLevel="0" collapsed="false">
      <c r="D1635" s="89" t="s">
        <v>332</v>
      </c>
      <c r="E1635" s="20" t="n">
        <v>4</v>
      </c>
      <c r="F1635" s="20"/>
      <c r="G1635" s="20" t="s">
        <v>212</v>
      </c>
      <c r="H1635" s="20"/>
      <c r="I1635" s="20" t="n">
        <v>4</v>
      </c>
      <c r="J1635" s="20"/>
      <c r="K1635" s="20" t="n">
        <v>15.6</v>
      </c>
      <c r="L1635" s="20"/>
      <c r="M1635" s="20" t="s">
        <v>212</v>
      </c>
      <c r="N1635" s="20"/>
      <c r="O1635" s="20" t="n">
        <v>15.6</v>
      </c>
    </row>
    <row r="1636" customFormat="false" ht="9" hidden="false" customHeight="false" outlineLevel="0" collapsed="false">
      <c r="E1636" s="20"/>
      <c r="F1636" s="20"/>
      <c r="G1636" s="20"/>
      <c r="H1636" s="20"/>
      <c r="I1636" s="20"/>
      <c r="J1636" s="20"/>
      <c r="K1636" s="20"/>
      <c r="L1636" s="20"/>
      <c r="M1636" s="20"/>
      <c r="N1636" s="20"/>
      <c r="O1636" s="20"/>
    </row>
    <row r="1637" customFormat="false" ht="9" hidden="false" customHeight="false" outlineLevel="0" collapsed="false">
      <c r="C1637" s="96" t="s">
        <v>336</v>
      </c>
      <c r="E1637" s="20" t="n">
        <v>413</v>
      </c>
      <c r="F1637" s="20"/>
      <c r="G1637" s="68" t="s">
        <v>212</v>
      </c>
      <c r="H1637" s="68"/>
      <c r="I1637" s="20" t="n">
        <v>413</v>
      </c>
      <c r="J1637" s="20"/>
      <c r="K1637" s="20" t="n">
        <v>3304</v>
      </c>
      <c r="L1637" s="20"/>
      <c r="M1637" s="20" t="s">
        <v>212</v>
      </c>
      <c r="N1637" s="20"/>
      <c r="O1637" s="20" t="n">
        <v>3304</v>
      </c>
    </row>
    <row r="1638" customFormat="false" ht="9" hidden="false" customHeight="false" outlineLevel="0" collapsed="false">
      <c r="E1638" s="20"/>
      <c r="F1638" s="20"/>
      <c r="G1638" s="20"/>
      <c r="H1638" s="20"/>
      <c r="I1638" s="20"/>
      <c r="J1638" s="20"/>
      <c r="K1638" s="20"/>
      <c r="L1638" s="20"/>
      <c r="M1638" s="20"/>
      <c r="N1638" s="20"/>
      <c r="O1638" s="20"/>
    </row>
    <row r="1639" customFormat="false" ht="9" hidden="false" customHeight="false" outlineLevel="0" collapsed="false">
      <c r="D1639" s="89" t="s">
        <v>343</v>
      </c>
      <c r="E1639" s="20" t="n">
        <v>303</v>
      </c>
      <c r="F1639" s="20"/>
      <c r="G1639" s="20" t="s">
        <v>212</v>
      </c>
      <c r="H1639" s="20"/>
      <c r="I1639" s="20" t="n">
        <v>303</v>
      </c>
      <c r="J1639" s="20"/>
      <c r="K1639" s="20" t="n">
        <v>2424</v>
      </c>
      <c r="L1639" s="20"/>
      <c r="M1639" s="20" t="s">
        <v>212</v>
      </c>
      <c r="N1639" s="20"/>
      <c r="O1639" s="20" t="n">
        <v>2424</v>
      </c>
    </row>
    <row r="1640" customFormat="false" ht="9" hidden="false" customHeight="false" outlineLevel="0" collapsed="false">
      <c r="D1640" s="89" t="s">
        <v>347</v>
      </c>
      <c r="E1640" s="20" t="n">
        <v>110</v>
      </c>
      <c r="F1640" s="20"/>
      <c r="G1640" s="20" t="s">
        <v>212</v>
      </c>
      <c r="H1640" s="20"/>
      <c r="I1640" s="20" t="n">
        <v>110</v>
      </c>
      <c r="J1640" s="20"/>
      <c r="K1640" s="20" t="n">
        <v>880</v>
      </c>
      <c r="L1640" s="20"/>
      <c r="M1640" s="20" t="s">
        <v>212</v>
      </c>
      <c r="N1640" s="20"/>
      <c r="O1640" s="20" t="n">
        <v>880</v>
      </c>
    </row>
    <row r="1641" customFormat="false" ht="9" hidden="false" customHeight="false" outlineLevel="0" collapsed="false">
      <c r="E1641" s="20"/>
      <c r="F1641" s="20"/>
      <c r="G1641" s="20"/>
      <c r="H1641" s="20"/>
      <c r="I1641" s="20"/>
      <c r="J1641" s="20"/>
      <c r="K1641" s="20"/>
      <c r="L1641" s="20"/>
      <c r="M1641" s="20"/>
      <c r="N1641" s="20"/>
      <c r="O1641" s="20"/>
    </row>
    <row r="1642" customFormat="false" ht="9" hidden="false" customHeight="false" outlineLevel="0" collapsed="false">
      <c r="C1642" s="96" t="s">
        <v>383</v>
      </c>
      <c r="E1642" s="68" t="s">
        <v>212</v>
      </c>
      <c r="F1642" s="68"/>
      <c r="G1642" s="68" t="s">
        <v>212</v>
      </c>
      <c r="H1642" s="68"/>
      <c r="I1642" s="68" t="s">
        <v>212</v>
      </c>
      <c r="J1642" s="68"/>
      <c r="K1642" s="20" t="s">
        <v>212</v>
      </c>
      <c r="L1642" s="20"/>
      <c r="M1642" s="20" t="s">
        <v>212</v>
      </c>
      <c r="N1642" s="20"/>
      <c r="O1642" s="20" t="s">
        <v>212</v>
      </c>
    </row>
    <row r="1643" customFormat="false" ht="9" hidden="false" customHeight="false" outlineLevel="0" collapsed="false">
      <c r="E1643" s="20"/>
      <c r="F1643" s="20"/>
      <c r="G1643" s="20"/>
      <c r="H1643" s="20"/>
      <c r="I1643" s="20"/>
      <c r="J1643" s="20"/>
      <c r="K1643" s="20"/>
      <c r="L1643" s="20"/>
      <c r="M1643" s="20"/>
      <c r="N1643" s="20"/>
      <c r="O1643" s="20"/>
    </row>
    <row r="1644" customFormat="false" ht="9" hidden="false" customHeight="false" outlineLevel="0" collapsed="false">
      <c r="D1644" s="89" t="s">
        <v>410</v>
      </c>
      <c r="E1644" s="68" t="s">
        <v>212</v>
      </c>
      <c r="F1644" s="68"/>
      <c r="G1644" s="20" t="s">
        <v>212</v>
      </c>
      <c r="H1644" s="20"/>
      <c r="I1644" s="20" t="s">
        <v>212</v>
      </c>
      <c r="J1644" s="20"/>
      <c r="K1644" s="20" t="s">
        <v>212</v>
      </c>
      <c r="L1644" s="20"/>
      <c r="M1644" s="20" t="s">
        <v>212</v>
      </c>
      <c r="N1644" s="20"/>
      <c r="O1644" s="20" t="s">
        <v>212</v>
      </c>
    </row>
    <row r="1645" customFormat="false" ht="9" hidden="false" customHeight="false" outlineLevel="0" collapsed="false">
      <c r="E1645" s="20"/>
      <c r="F1645" s="20"/>
      <c r="G1645" s="20"/>
      <c r="H1645" s="20"/>
      <c r="I1645" s="20"/>
      <c r="J1645" s="20"/>
      <c r="K1645" s="20"/>
      <c r="L1645" s="20"/>
      <c r="M1645" s="20"/>
      <c r="N1645" s="20"/>
      <c r="O1645" s="20"/>
    </row>
    <row r="1646" customFormat="false" ht="9" hidden="false" customHeight="false" outlineLevel="0" collapsed="false">
      <c r="E1646" s="20"/>
      <c r="F1646" s="20"/>
      <c r="G1646" s="20"/>
      <c r="H1646" s="20"/>
      <c r="I1646" s="20"/>
      <c r="J1646" s="20"/>
      <c r="K1646" s="20"/>
      <c r="L1646" s="20"/>
      <c r="M1646" s="20"/>
      <c r="N1646" s="20"/>
      <c r="O1646" s="20"/>
    </row>
    <row r="1647" customFormat="false" ht="9" hidden="false" customHeight="false" outlineLevel="0" collapsed="false">
      <c r="B1647" s="89" t="s">
        <v>435</v>
      </c>
      <c r="E1647" s="20"/>
      <c r="F1647" s="20"/>
      <c r="K1647" s="20"/>
      <c r="L1647" s="20"/>
      <c r="M1647" s="20"/>
      <c r="N1647" s="20"/>
      <c r="O1647" s="20"/>
    </row>
    <row r="1648" customFormat="false" ht="9" hidden="false" customHeight="false" outlineLevel="0" collapsed="false">
      <c r="B1648" s="89" t="s">
        <v>436</v>
      </c>
      <c r="E1648" s="68" t="s">
        <v>133</v>
      </c>
      <c r="F1648" s="20"/>
      <c r="G1648" s="68" t="s">
        <v>133</v>
      </c>
      <c r="H1648" s="20"/>
      <c r="I1648" s="68" t="s">
        <v>133</v>
      </c>
      <c r="J1648" s="20"/>
      <c r="K1648" s="20" t="n">
        <v>119838</v>
      </c>
      <c r="L1648" s="20"/>
      <c r="M1648" s="20" t="n">
        <v>111415</v>
      </c>
      <c r="N1648" s="20"/>
      <c r="O1648" s="20" t="n">
        <v>8423</v>
      </c>
    </row>
    <row r="1649" customFormat="false" ht="9" hidden="false" customHeight="false" outlineLevel="0" collapsed="false">
      <c r="E1649" s="20"/>
      <c r="F1649" s="20"/>
      <c r="G1649" s="20"/>
      <c r="H1649" s="20"/>
      <c r="I1649" s="20"/>
      <c r="J1649" s="20"/>
      <c r="K1649" s="20"/>
      <c r="L1649" s="20"/>
      <c r="M1649" s="20"/>
      <c r="N1649" s="20"/>
      <c r="O1649" s="20"/>
    </row>
    <row r="1650" customFormat="false" ht="9" hidden="false" customHeight="false" outlineLevel="0" collapsed="false">
      <c r="E1650" s="20"/>
      <c r="F1650" s="20"/>
      <c r="G1650" s="20"/>
      <c r="H1650" s="20"/>
      <c r="I1650" s="20"/>
      <c r="J1650" s="20"/>
      <c r="K1650" s="20"/>
      <c r="L1650" s="20"/>
      <c r="M1650" s="20"/>
      <c r="N1650" s="20"/>
      <c r="O1650" s="68"/>
    </row>
    <row r="1651" customFormat="false" ht="9" hidden="false" customHeight="false" outlineLevel="0" collapsed="false">
      <c r="E1651" s="20"/>
      <c r="F1651" s="20"/>
      <c r="G1651" s="20"/>
      <c r="H1651" s="20"/>
      <c r="I1651" s="20"/>
      <c r="J1651" s="20"/>
      <c r="K1651" s="20"/>
      <c r="L1651" s="20"/>
      <c r="M1651" s="20"/>
      <c r="N1651" s="20"/>
      <c r="O1651" s="20"/>
    </row>
    <row r="1652" customFormat="false" ht="9" hidden="false" customHeight="false" outlineLevel="0" collapsed="false">
      <c r="A1652" s="89" t="s">
        <v>168</v>
      </c>
      <c r="E1652" s="68" t="s">
        <v>133</v>
      </c>
      <c r="F1652" s="20"/>
      <c r="G1652" s="98" t="s">
        <v>133</v>
      </c>
      <c r="H1652" s="98"/>
      <c r="I1652" s="98" t="s">
        <v>133</v>
      </c>
      <c r="J1652" s="97"/>
      <c r="K1652" s="20" t="n">
        <v>1558836.3</v>
      </c>
      <c r="L1652" s="20"/>
      <c r="M1652" s="20" t="n">
        <v>553125.2</v>
      </c>
      <c r="N1652" s="20"/>
      <c r="O1652" s="20" t="n">
        <v>1005711.1</v>
      </c>
    </row>
    <row r="1653" customFormat="false" ht="9" hidden="false" customHeight="false" outlineLevel="0" collapsed="false">
      <c r="E1653" s="20"/>
      <c r="F1653" s="20"/>
      <c r="G1653" s="20"/>
      <c r="H1653" s="20"/>
      <c r="I1653" s="20"/>
      <c r="J1653" s="20"/>
      <c r="K1653" s="20"/>
      <c r="L1653" s="20"/>
      <c r="M1653" s="20"/>
      <c r="N1653" s="20"/>
      <c r="O1653" s="20"/>
    </row>
    <row r="1654" customFormat="false" ht="9" hidden="false" customHeight="false" outlineLevel="0" collapsed="false">
      <c r="E1654" s="20"/>
      <c r="F1654" s="20"/>
      <c r="G1654" s="20"/>
      <c r="H1654" s="20"/>
      <c r="I1654" s="20"/>
      <c r="J1654" s="20"/>
      <c r="K1654" s="20"/>
      <c r="L1654" s="20"/>
      <c r="M1654" s="20"/>
      <c r="N1654" s="20"/>
      <c r="O1654" s="20"/>
    </row>
    <row r="1655" customFormat="false" ht="9" hidden="false" customHeight="false" outlineLevel="0" collapsed="false">
      <c r="B1655" s="89" t="s">
        <v>169</v>
      </c>
      <c r="E1655" s="20" t="n">
        <v>196675</v>
      </c>
      <c r="F1655" s="20"/>
      <c r="G1655" s="68" t="s">
        <v>212</v>
      </c>
      <c r="H1655" s="68"/>
      <c r="I1655" s="20" t="n">
        <v>196675</v>
      </c>
      <c r="J1655" s="20"/>
      <c r="K1655" s="20" t="n">
        <v>496708</v>
      </c>
      <c r="L1655" s="20"/>
      <c r="M1655" s="20" t="s">
        <v>212</v>
      </c>
      <c r="N1655" s="20"/>
      <c r="O1655" s="20" t="n">
        <v>496708</v>
      </c>
    </row>
    <row r="1656" customFormat="false" ht="9" hidden="false" customHeight="false" outlineLevel="0" collapsed="false">
      <c r="E1656" s="20"/>
      <c r="F1656" s="20"/>
      <c r="G1656" s="20"/>
      <c r="H1656" s="20"/>
      <c r="I1656" s="20"/>
      <c r="J1656" s="20"/>
      <c r="K1656" s="20"/>
      <c r="L1656" s="20"/>
      <c r="M1656" s="20"/>
      <c r="N1656" s="20"/>
      <c r="O1656" s="20"/>
    </row>
    <row r="1657" customFormat="false" ht="9" hidden="false" customHeight="false" outlineLevel="0" collapsed="false">
      <c r="E1657" s="20"/>
      <c r="F1657" s="20"/>
      <c r="G1657" s="20"/>
      <c r="H1657" s="20"/>
      <c r="I1657" s="20"/>
      <c r="J1657" s="20"/>
      <c r="K1657" s="20"/>
      <c r="L1657" s="20"/>
      <c r="M1657" s="20"/>
      <c r="N1657" s="20"/>
      <c r="O1657" s="20"/>
    </row>
    <row r="1658" customFormat="false" ht="9" hidden="false" customHeight="false" outlineLevel="0" collapsed="false">
      <c r="C1658" s="96" t="s">
        <v>209</v>
      </c>
      <c r="E1658" s="20" t="n">
        <v>115974</v>
      </c>
      <c r="F1658" s="20"/>
      <c r="G1658" s="68" t="s">
        <v>212</v>
      </c>
      <c r="H1658" s="68"/>
      <c r="I1658" s="20" t="n">
        <v>115974</v>
      </c>
      <c r="J1658" s="20"/>
      <c r="K1658" s="20" t="n">
        <v>324727.2</v>
      </c>
      <c r="L1658" s="20"/>
      <c r="M1658" s="20" t="s">
        <v>212</v>
      </c>
      <c r="N1658" s="20"/>
      <c r="O1658" s="20" t="n">
        <v>324727.2</v>
      </c>
    </row>
    <row r="1659" customFormat="false" ht="9" hidden="false" customHeight="false" outlineLevel="0" collapsed="false">
      <c r="E1659" s="20"/>
      <c r="F1659" s="20"/>
      <c r="G1659" s="20"/>
      <c r="H1659" s="20"/>
      <c r="I1659" s="20"/>
      <c r="J1659" s="20"/>
      <c r="K1659" s="20"/>
      <c r="L1659" s="20"/>
      <c r="M1659" s="20"/>
      <c r="N1659" s="20"/>
      <c r="O1659" s="20"/>
    </row>
    <row r="1660" customFormat="false" ht="9" hidden="false" customHeight="false" outlineLevel="0" collapsed="false">
      <c r="D1660" s="89" t="s">
        <v>211</v>
      </c>
      <c r="E1660" s="20" t="n">
        <v>2398</v>
      </c>
      <c r="F1660" s="20"/>
      <c r="G1660" s="20" t="s">
        <v>212</v>
      </c>
      <c r="H1660" s="20"/>
      <c r="I1660" s="20" t="n">
        <v>2398</v>
      </c>
      <c r="J1660" s="20"/>
      <c r="K1660" s="20" t="n">
        <v>6714.4</v>
      </c>
      <c r="L1660" s="20"/>
      <c r="M1660" s="20" t="s">
        <v>212</v>
      </c>
      <c r="N1660" s="20"/>
      <c r="O1660" s="20" t="n">
        <v>6714.4</v>
      </c>
    </row>
    <row r="1661" customFormat="false" ht="9" hidden="false" customHeight="false" outlineLevel="0" collapsed="false">
      <c r="D1661" s="89" t="s">
        <v>214</v>
      </c>
      <c r="E1661" s="20" t="n">
        <v>4200</v>
      </c>
      <c r="F1661" s="20"/>
      <c r="G1661" s="20" t="s">
        <v>212</v>
      </c>
      <c r="H1661" s="20"/>
      <c r="I1661" s="20" t="n">
        <v>4200</v>
      </c>
      <c r="J1661" s="20"/>
      <c r="K1661" s="20" t="n">
        <v>11760</v>
      </c>
      <c r="L1661" s="20"/>
      <c r="M1661" s="20" t="s">
        <v>212</v>
      </c>
      <c r="N1661" s="20"/>
      <c r="O1661" s="20" t="n">
        <v>11760</v>
      </c>
    </row>
    <row r="1662" customFormat="false" ht="9" hidden="false" customHeight="false" outlineLevel="0" collapsed="false">
      <c r="D1662" s="89" t="s">
        <v>216</v>
      </c>
      <c r="E1662" s="20" t="n">
        <v>315</v>
      </c>
      <c r="F1662" s="20"/>
      <c r="G1662" s="20" t="s">
        <v>212</v>
      </c>
      <c r="H1662" s="20"/>
      <c r="I1662" s="20" t="n">
        <v>315</v>
      </c>
      <c r="J1662" s="20"/>
      <c r="K1662" s="20" t="n">
        <v>882</v>
      </c>
      <c r="L1662" s="20"/>
      <c r="M1662" s="20" t="s">
        <v>212</v>
      </c>
      <c r="N1662" s="20"/>
      <c r="O1662" s="20" t="n">
        <v>882</v>
      </c>
    </row>
    <row r="1663" customFormat="false" ht="9" hidden="false" customHeight="false" outlineLevel="0" collapsed="false">
      <c r="D1663" s="89" t="s">
        <v>217</v>
      </c>
      <c r="E1663" s="20" t="n">
        <v>27845</v>
      </c>
      <c r="F1663" s="20"/>
      <c r="G1663" s="20" t="s">
        <v>212</v>
      </c>
      <c r="H1663" s="20"/>
      <c r="I1663" s="20" t="n">
        <v>27845</v>
      </c>
      <c r="J1663" s="20"/>
      <c r="K1663" s="20" t="n">
        <v>77966</v>
      </c>
      <c r="L1663" s="20"/>
      <c r="M1663" s="20" t="s">
        <v>212</v>
      </c>
      <c r="N1663" s="20"/>
      <c r="O1663" s="20" t="n">
        <v>77966</v>
      </c>
    </row>
    <row r="1664" customFormat="false" ht="9" hidden="false" customHeight="false" outlineLevel="0" collapsed="false">
      <c r="D1664" s="89" t="s">
        <v>218</v>
      </c>
      <c r="E1664" s="20" t="n">
        <v>10948</v>
      </c>
      <c r="F1664" s="20"/>
      <c r="G1664" s="20" t="s">
        <v>212</v>
      </c>
      <c r="H1664" s="20"/>
      <c r="I1664" s="20" t="n">
        <v>10948</v>
      </c>
      <c r="J1664" s="20"/>
      <c r="K1664" s="20" t="n">
        <v>30654.4</v>
      </c>
      <c r="L1664" s="20"/>
      <c r="M1664" s="20" t="s">
        <v>212</v>
      </c>
      <c r="N1664" s="20"/>
      <c r="O1664" s="20" t="n">
        <v>30654.4</v>
      </c>
    </row>
    <row r="1665" customFormat="false" ht="9" hidden="false" customHeight="false" outlineLevel="0" collapsed="false">
      <c r="D1665" s="89" t="s">
        <v>220</v>
      </c>
      <c r="E1665" s="20" t="n">
        <v>1566</v>
      </c>
      <c r="F1665" s="20"/>
      <c r="G1665" s="20" t="s">
        <v>212</v>
      </c>
      <c r="H1665" s="20"/>
      <c r="I1665" s="20" t="n">
        <v>1566</v>
      </c>
      <c r="J1665" s="20"/>
      <c r="K1665" s="20" t="n">
        <v>4384.8</v>
      </c>
      <c r="L1665" s="20"/>
      <c r="M1665" s="20" t="s">
        <v>212</v>
      </c>
      <c r="N1665" s="20"/>
      <c r="O1665" s="20" t="n">
        <v>4384.8</v>
      </c>
    </row>
    <row r="1666" customFormat="false" ht="9" hidden="false" customHeight="false" outlineLevel="0" collapsed="false">
      <c r="D1666" s="89" t="s">
        <v>221</v>
      </c>
      <c r="E1666" s="20" t="n">
        <v>3377</v>
      </c>
      <c r="F1666" s="20"/>
      <c r="G1666" s="20" t="s">
        <v>212</v>
      </c>
      <c r="H1666" s="20"/>
      <c r="I1666" s="20" t="n">
        <v>3377</v>
      </c>
      <c r="J1666" s="20"/>
      <c r="K1666" s="20" t="n">
        <v>9455.6</v>
      </c>
      <c r="L1666" s="20"/>
      <c r="M1666" s="20" t="s">
        <v>212</v>
      </c>
      <c r="N1666" s="20"/>
      <c r="O1666" s="20" t="n">
        <v>9455.6</v>
      </c>
    </row>
    <row r="1667" customFormat="false" ht="9" hidden="false" customHeight="false" outlineLevel="0" collapsed="false">
      <c r="D1667" s="89" t="s">
        <v>222</v>
      </c>
      <c r="E1667" s="20" t="n">
        <v>7056</v>
      </c>
      <c r="F1667" s="20"/>
      <c r="G1667" s="20" t="s">
        <v>212</v>
      </c>
      <c r="H1667" s="20"/>
      <c r="I1667" s="20" t="n">
        <v>7056</v>
      </c>
      <c r="J1667" s="20"/>
      <c r="K1667" s="20" t="n">
        <v>19756.8</v>
      </c>
      <c r="L1667" s="20"/>
      <c r="M1667" s="20" t="s">
        <v>212</v>
      </c>
      <c r="N1667" s="20"/>
      <c r="O1667" s="20" t="n">
        <v>19756.8</v>
      </c>
    </row>
    <row r="1668" customFormat="false" ht="9" hidden="false" customHeight="false" outlineLevel="0" collapsed="false">
      <c r="D1668" s="89" t="s">
        <v>223</v>
      </c>
      <c r="E1668" s="20" t="n">
        <v>2500</v>
      </c>
      <c r="F1668" s="20"/>
      <c r="G1668" s="20" t="s">
        <v>212</v>
      </c>
      <c r="H1668" s="20"/>
      <c r="I1668" s="20" t="n">
        <v>2500</v>
      </c>
      <c r="J1668" s="20"/>
      <c r="K1668" s="20" t="n">
        <v>7000</v>
      </c>
      <c r="L1668" s="20"/>
      <c r="M1668" s="20" t="s">
        <v>212</v>
      </c>
      <c r="N1668" s="20"/>
      <c r="O1668" s="20" t="n">
        <v>7000</v>
      </c>
    </row>
    <row r="1669" customFormat="false" ht="9" hidden="false" customHeight="false" outlineLevel="0" collapsed="false">
      <c r="D1669" s="89" t="s">
        <v>224</v>
      </c>
      <c r="E1669" s="20" t="n">
        <v>7688</v>
      </c>
      <c r="F1669" s="20"/>
      <c r="G1669" s="20" t="s">
        <v>212</v>
      </c>
      <c r="H1669" s="20"/>
      <c r="I1669" s="20" t="n">
        <v>7688</v>
      </c>
      <c r="J1669" s="20"/>
      <c r="K1669" s="20" t="n">
        <v>21526.4</v>
      </c>
      <c r="L1669" s="20"/>
      <c r="M1669" s="20" t="s">
        <v>212</v>
      </c>
      <c r="N1669" s="20"/>
      <c r="O1669" s="20" t="n">
        <v>21526.4</v>
      </c>
    </row>
    <row r="1670" customFormat="false" ht="9" hidden="false" customHeight="false" outlineLevel="0" collapsed="false">
      <c r="D1670" s="89" t="s">
        <v>225</v>
      </c>
      <c r="E1670" s="20" t="n">
        <v>6080</v>
      </c>
      <c r="F1670" s="20"/>
      <c r="G1670" s="20" t="s">
        <v>212</v>
      </c>
      <c r="H1670" s="20"/>
      <c r="I1670" s="20" t="n">
        <v>6080</v>
      </c>
      <c r="J1670" s="20"/>
      <c r="K1670" s="20" t="n">
        <v>17024</v>
      </c>
      <c r="L1670" s="20"/>
      <c r="M1670" s="20" t="s">
        <v>212</v>
      </c>
      <c r="N1670" s="20"/>
      <c r="O1670" s="20" t="n">
        <v>17024</v>
      </c>
    </row>
    <row r="1671" customFormat="false" ht="9" hidden="false" customHeight="false" outlineLevel="0" collapsed="false">
      <c r="D1671" s="89" t="s">
        <v>226</v>
      </c>
      <c r="E1671" s="20" t="n">
        <v>3705</v>
      </c>
      <c r="F1671" s="20"/>
      <c r="G1671" s="20" t="s">
        <v>212</v>
      </c>
      <c r="H1671" s="20"/>
      <c r="I1671" s="20" t="n">
        <v>3705</v>
      </c>
      <c r="J1671" s="20"/>
      <c r="K1671" s="20" t="n">
        <v>10374</v>
      </c>
      <c r="L1671" s="20"/>
      <c r="M1671" s="20" t="s">
        <v>212</v>
      </c>
      <c r="N1671" s="20"/>
      <c r="O1671" s="20" t="n">
        <v>10374</v>
      </c>
    </row>
    <row r="1672" customFormat="false" ht="9" hidden="false" customHeight="false" outlineLevel="0" collapsed="false">
      <c r="D1672" s="89" t="s">
        <v>227</v>
      </c>
      <c r="E1672" s="20" t="n">
        <v>4500</v>
      </c>
      <c r="F1672" s="20"/>
      <c r="G1672" s="20" t="s">
        <v>212</v>
      </c>
      <c r="H1672" s="20"/>
      <c r="I1672" s="20" t="n">
        <v>4500</v>
      </c>
      <c r="J1672" s="20"/>
      <c r="K1672" s="20" t="n">
        <v>12600</v>
      </c>
      <c r="L1672" s="20"/>
      <c r="M1672" s="20" t="s">
        <v>212</v>
      </c>
      <c r="N1672" s="20"/>
      <c r="O1672" s="20" t="n">
        <v>12600</v>
      </c>
    </row>
    <row r="1673" customFormat="false" ht="9" hidden="false" customHeight="false" outlineLevel="0" collapsed="false">
      <c r="D1673" s="89" t="s">
        <v>228</v>
      </c>
      <c r="E1673" s="20" t="n">
        <v>2196</v>
      </c>
      <c r="F1673" s="20"/>
      <c r="G1673" s="20" t="s">
        <v>212</v>
      </c>
      <c r="H1673" s="20"/>
      <c r="I1673" s="20" t="n">
        <v>2196</v>
      </c>
      <c r="J1673" s="20"/>
      <c r="K1673" s="20" t="n">
        <v>6148.8</v>
      </c>
      <c r="L1673" s="20"/>
      <c r="M1673" s="20" t="s">
        <v>212</v>
      </c>
      <c r="N1673" s="20"/>
      <c r="O1673" s="20" t="n">
        <v>6148.8</v>
      </c>
    </row>
    <row r="1674" customFormat="false" ht="9" hidden="false" customHeight="false" outlineLevel="0" collapsed="false">
      <c r="D1674" s="89" t="s">
        <v>229</v>
      </c>
      <c r="E1674" s="20" t="n">
        <v>19600</v>
      </c>
      <c r="F1674" s="20"/>
      <c r="G1674" s="20" t="s">
        <v>212</v>
      </c>
      <c r="H1674" s="20"/>
      <c r="I1674" s="20" t="n">
        <v>19600</v>
      </c>
      <c r="J1674" s="20"/>
      <c r="K1674" s="20" t="n">
        <v>54880</v>
      </c>
      <c r="L1674" s="20"/>
      <c r="M1674" s="20" t="s">
        <v>212</v>
      </c>
      <c r="N1674" s="20"/>
      <c r="O1674" s="20" t="n">
        <v>54880</v>
      </c>
    </row>
    <row r="1675" customFormat="false" ht="9" hidden="false" customHeight="false" outlineLevel="0" collapsed="false">
      <c r="D1675" s="89" t="s">
        <v>230</v>
      </c>
      <c r="E1675" s="20" t="n">
        <v>12000</v>
      </c>
      <c r="F1675" s="20"/>
      <c r="G1675" s="20" t="s">
        <v>212</v>
      </c>
      <c r="H1675" s="20"/>
      <c r="I1675" s="20" t="n">
        <v>12000</v>
      </c>
      <c r="J1675" s="20"/>
      <c r="K1675" s="20" t="n">
        <v>33600</v>
      </c>
      <c r="L1675" s="20"/>
      <c r="M1675" s="20" t="s">
        <v>212</v>
      </c>
      <c r="N1675" s="20"/>
      <c r="O1675" s="20" t="n">
        <v>33600</v>
      </c>
    </row>
    <row r="1676" customFormat="false" ht="9" hidden="false" customHeight="false" outlineLevel="0" collapsed="false">
      <c r="E1676" s="20"/>
      <c r="F1676" s="20"/>
      <c r="G1676" s="20"/>
      <c r="H1676" s="20"/>
      <c r="I1676" s="20"/>
      <c r="J1676" s="20"/>
      <c r="K1676" s="20"/>
      <c r="L1676" s="20"/>
      <c r="M1676" s="20"/>
      <c r="N1676" s="20"/>
      <c r="O1676" s="20"/>
    </row>
    <row r="1677" customFormat="false" ht="9" hidden="false" customHeight="false" outlineLevel="0" collapsed="false">
      <c r="C1677" s="96" t="s">
        <v>231</v>
      </c>
      <c r="E1677" s="20" t="n">
        <v>9361</v>
      </c>
      <c r="F1677" s="20"/>
      <c r="G1677" s="68" t="s">
        <v>212</v>
      </c>
      <c r="H1677" s="68"/>
      <c r="I1677" s="20" t="n">
        <v>9361</v>
      </c>
      <c r="J1677" s="20"/>
      <c r="K1677" s="20" t="n">
        <v>30891.3</v>
      </c>
      <c r="L1677" s="20"/>
      <c r="M1677" s="20" t="s">
        <v>212</v>
      </c>
      <c r="N1677" s="20"/>
      <c r="O1677" s="20" t="n">
        <v>30891.3</v>
      </c>
    </row>
    <row r="1678" customFormat="false" ht="9" hidden="false" customHeight="false" outlineLevel="0" collapsed="false">
      <c r="E1678" s="20"/>
      <c r="F1678" s="20"/>
      <c r="G1678" s="20"/>
      <c r="H1678" s="20"/>
      <c r="I1678" s="20"/>
      <c r="J1678" s="20"/>
      <c r="K1678" s="20"/>
      <c r="L1678" s="20"/>
      <c r="M1678" s="20"/>
      <c r="N1678" s="20"/>
      <c r="O1678" s="20"/>
    </row>
    <row r="1679" customFormat="false" ht="9" hidden="false" customHeight="false" outlineLevel="0" collapsed="false">
      <c r="D1679" s="89" t="s">
        <v>232</v>
      </c>
      <c r="E1679" s="20" t="n">
        <v>595</v>
      </c>
      <c r="F1679" s="20"/>
      <c r="G1679" s="20" t="s">
        <v>212</v>
      </c>
      <c r="H1679" s="20"/>
      <c r="I1679" s="20" t="n">
        <v>595</v>
      </c>
      <c r="J1679" s="20"/>
      <c r="K1679" s="20" t="n">
        <v>1963.5</v>
      </c>
      <c r="L1679" s="20"/>
      <c r="M1679" s="20" t="s">
        <v>212</v>
      </c>
      <c r="N1679" s="20"/>
      <c r="O1679" s="20" t="n">
        <v>1963.5</v>
      </c>
    </row>
    <row r="1680" customFormat="false" ht="9" hidden="false" customHeight="false" outlineLevel="0" collapsed="false">
      <c r="D1680" s="89" t="s">
        <v>233</v>
      </c>
      <c r="E1680" s="20" t="n">
        <v>1803</v>
      </c>
      <c r="F1680" s="20"/>
      <c r="G1680" s="20" t="s">
        <v>212</v>
      </c>
      <c r="H1680" s="20"/>
      <c r="I1680" s="20" t="n">
        <v>1803</v>
      </c>
      <c r="J1680" s="20"/>
      <c r="K1680" s="20" t="n">
        <v>5949.9</v>
      </c>
      <c r="L1680" s="20"/>
      <c r="M1680" s="20" t="s">
        <v>212</v>
      </c>
      <c r="N1680" s="20"/>
      <c r="O1680" s="20" t="n">
        <v>5949.9</v>
      </c>
    </row>
    <row r="1681" customFormat="false" ht="9" hidden="false" customHeight="false" outlineLevel="0" collapsed="false">
      <c r="D1681" s="89" t="s">
        <v>235</v>
      </c>
      <c r="E1681" s="20" t="n">
        <v>2204</v>
      </c>
      <c r="F1681" s="20"/>
      <c r="G1681" s="20" t="s">
        <v>212</v>
      </c>
      <c r="H1681" s="20"/>
      <c r="I1681" s="20" t="n">
        <v>2204</v>
      </c>
      <c r="J1681" s="20"/>
      <c r="K1681" s="20" t="n">
        <v>7273.2</v>
      </c>
      <c r="L1681" s="20"/>
      <c r="M1681" s="20" t="s">
        <v>212</v>
      </c>
      <c r="N1681" s="20"/>
      <c r="O1681" s="20" t="n">
        <v>7273.2</v>
      </c>
    </row>
    <row r="1682" customFormat="false" ht="9" hidden="false" customHeight="false" outlineLevel="0" collapsed="false">
      <c r="D1682" s="89" t="s">
        <v>236</v>
      </c>
      <c r="E1682" s="20" t="n">
        <v>1200</v>
      </c>
      <c r="F1682" s="20"/>
      <c r="G1682" s="20" t="s">
        <v>212</v>
      </c>
      <c r="H1682" s="20"/>
      <c r="I1682" s="20" t="n">
        <v>1200</v>
      </c>
      <c r="J1682" s="20"/>
      <c r="K1682" s="20" t="n">
        <v>3960</v>
      </c>
      <c r="L1682" s="20"/>
      <c r="M1682" s="20" t="s">
        <v>212</v>
      </c>
      <c r="N1682" s="20"/>
      <c r="O1682" s="20" t="n">
        <v>3960</v>
      </c>
    </row>
    <row r="1683" customFormat="false" ht="9" hidden="false" customHeight="false" outlineLevel="0" collapsed="false">
      <c r="D1683" s="89" t="s">
        <v>237</v>
      </c>
      <c r="E1683" s="20" t="n">
        <v>1312</v>
      </c>
      <c r="F1683" s="20"/>
      <c r="G1683" s="20" t="s">
        <v>212</v>
      </c>
      <c r="H1683" s="20"/>
      <c r="I1683" s="20" t="n">
        <v>1312</v>
      </c>
      <c r="J1683" s="20"/>
      <c r="K1683" s="20" t="n">
        <v>4329.6</v>
      </c>
      <c r="L1683" s="20"/>
      <c r="M1683" s="20" t="s">
        <v>212</v>
      </c>
      <c r="N1683" s="20"/>
      <c r="O1683" s="20" t="n">
        <v>4329.6</v>
      </c>
    </row>
    <row r="1684" customFormat="false" ht="9" hidden="false" customHeight="false" outlineLevel="0" collapsed="false">
      <c r="D1684" s="89" t="s">
        <v>240</v>
      </c>
      <c r="E1684" s="20" t="n">
        <v>1200</v>
      </c>
      <c r="F1684" s="20"/>
      <c r="G1684" s="20" t="s">
        <v>212</v>
      </c>
      <c r="H1684" s="20"/>
      <c r="I1684" s="20" t="n">
        <v>1200</v>
      </c>
      <c r="J1684" s="20"/>
      <c r="K1684" s="20" t="n">
        <v>3960</v>
      </c>
      <c r="L1684" s="20"/>
      <c r="M1684" s="20" t="s">
        <v>212</v>
      </c>
      <c r="N1684" s="20"/>
      <c r="O1684" s="20" t="n">
        <v>3960</v>
      </c>
    </row>
    <row r="1685" customFormat="false" ht="9" hidden="false" customHeight="false" outlineLevel="0" collapsed="false">
      <c r="D1685" s="89" t="s">
        <v>241</v>
      </c>
      <c r="E1685" s="20" t="n">
        <v>640</v>
      </c>
      <c r="F1685" s="20"/>
      <c r="G1685" s="20" t="s">
        <v>212</v>
      </c>
      <c r="H1685" s="20"/>
      <c r="I1685" s="20" t="n">
        <v>640</v>
      </c>
      <c r="J1685" s="20"/>
      <c r="K1685" s="20" t="n">
        <v>2112</v>
      </c>
      <c r="L1685" s="20"/>
      <c r="M1685" s="20" t="s">
        <v>212</v>
      </c>
      <c r="N1685" s="20"/>
      <c r="O1685" s="20" t="n">
        <v>2112</v>
      </c>
    </row>
    <row r="1686" customFormat="false" ht="9" hidden="false" customHeight="false" outlineLevel="0" collapsed="false">
      <c r="D1686" s="89" t="s">
        <v>243</v>
      </c>
      <c r="E1686" s="20" t="n">
        <v>407</v>
      </c>
      <c r="F1686" s="20"/>
      <c r="G1686" s="20" t="s">
        <v>212</v>
      </c>
      <c r="H1686" s="20"/>
      <c r="I1686" s="20" t="n">
        <v>407</v>
      </c>
      <c r="J1686" s="20"/>
      <c r="K1686" s="20" t="n">
        <v>1343.1</v>
      </c>
      <c r="L1686" s="20"/>
      <c r="M1686" s="20" t="s">
        <v>212</v>
      </c>
      <c r="N1686" s="20"/>
      <c r="O1686" s="20" t="n">
        <v>1343.1</v>
      </c>
    </row>
    <row r="1687" customFormat="false" ht="9" hidden="false" customHeight="false" outlineLevel="0" collapsed="false">
      <c r="E1687" s="20"/>
      <c r="F1687" s="20"/>
      <c r="G1687" s="20"/>
      <c r="H1687" s="20"/>
      <c r="I1687" s="20"/>
      <c r="J1687" s="20"/>
      <c r="K1687" s="20"/>
      <c r="L1687" s="20"/>
      <c r="M1687" s="20"/>
      <c r="N1687" s="20"/>
      <c r="O1687" s="20"/>
    </row>
    <row r="1688" customFormat="false" ht="9" hidden="false" customHeight="false" outlineLevel="0" collapsed="false">
      <c r="C1688" s="96" t="s">
        <v>244</v>
      </c>
      <c r="E1688" s="20" t="n">
        <v>52001</v>
      </c>
      <c r="F1688" s="20"/>
      <c r="G1688" s="68" t="s">
        <v>212</v>
      </c>
      <c r="H1688" s="68"/>
      <c r="I1688" s="20" t="n">
        <v>52001</v>
      </c>
      <c r="J1688" s="20"/>
      <c r="K1688" s="20" t="n">
        <v>67601.3</v>
      </c>
      <c r="L1688" s="20"/>
      <c r="M1688" s="20" t="s">
        <v>212</v>
      </c>
      <c r="N1688" s="20"/>
      <c r="O1688" s="20" t="n">
        <v>67601.3</v>
      </c>
    </row>
    <row r="1689" customFormat="false" ht="9" hidden="false" customHeight="false" outlineLevel="0" collapsed="false">
      <c r="E1689" s="20"/>
      <c r="F1689" s="20"/>
      <c r="G1689" s="20"/>
      <c r="H1689" s="20"/>
      <c r="I1689" s="20"/>
      <c r="J1689" s="20"/>
      <c r="K1689" s="20"/>
      <c r="L1689" s="20"/>
      <c r="M1689" s="20"/>
      <c r="N1689" s="20"/>
      <c r="O1689" s="20"/>
    </row>
    <row r="1690" customFormat="false" ht="9" hidden="false" customHeight="false" outlineLevel="0" collapsed="false">
      <c r="D1690" s="89" t="s">
        <v>245</v>
      </c>
      <c r="E1690" s="20" t="n">
        <v>494</v>
      </c>
      <c r="F1690" s="20"/>
      <c r="G1690" s="20" t="s">
        <v>212</v>
      </c>
      <c r="H1690" s="20"/>
      <c r="I1690" s="20" t="n">
        <v>494</v>
      </c>
      <c r="J1690" s="20"/>
      <c r="K1690" s="20" t="n">
        <v>642.2</v>
      </c>
      <c r="L1690" s="20"/>
      <c r="M1690" s="20" t="s">
        <v>212</v>
      </c>
      <c r="N1690" s="20"/>
      <c r="O1690" s="20" t="n">
        <v>642.2</v>
      </c>
    </row>
    <row r="1691" customFormat="false" ht="9" hidden="false" customHeight="false" outlineLevel="0" collapsed="false">
      <c r="D1691" s="89" t="s">
        <v>247</v>
      </c>
      <c r="E1691" s="20" t="n">
        <v>676</v>
      </c>
      <c r="F1691" s="20"/>
      <c r="G1691" s="20" t="s">
        <v>212</v>
      </c>
      <c r="H1691" s="20"/>
      <c r="I1691" s="20" t="n">
        <v>676</v>
      </c>
      <c r="J1691" s="20"/>
      <c r="K1691" s="20" t="n">
        <v>878.8</v>
      </c>
      <c r="L1691" s="20"/>
      <c r="M1691" s="20" t="s">
        <v>212</v>
      </c>
      <c r="N1691" s="20"/>
      <c r="O1691" s="20" t="n">
        <v>878.8</v>
      </c>
    </row>
    <row r="1692" customFormat="false" ht="9" hidden="false" customHeight="false" outlineLevel="0" collapsed="false">
      <c r="D1692" s="89" t="s">
        <v>248</v>
      </c>
      <c r="E1692" s="20" t="n">
        <v>2522</v>
      </c>
      <c r="F1692" s="20"/>
      <c r="G1692" s="20" t="s">
        <v>212</v>
      </c>
      <c r="H1692" s="20"/>
      <c r="I1692" s="20" t="n">
        <v>2522</v>
      </c>
      <c r="J1692" s="20"/>
      <c r="K1692" s="20" t="n">
        <v>3278.6</v>
      </c>
      <c r="L1692" s="20"/>
      <c r="M1692" s="20" t="s">
        <v>212</v>
      </c>
      <c r="N1692" s="20"/>
      <c r="O1692" s="20" t="n">
        <v>3278.6</v>
      </c>
    </row>
    <row r="1693" customFormat="false" ht="9" hidden="false" customHeight="false" outlineLevel="0" collapsed="false">
      <c r="D1693" s="89" t="s">
        <v>249</v>
      </c>
      <c r="E1693" s="20" t="n">
        <v>1027</v>
      </c>
      <c r="F1693" s="20"/>
      <c r="G1693" s="20" t="s">
        <v>212</v>
      </c>
      <c r="H1693" s="20"/>
      <c r="I1693" s="20" t="n">
        <v>1027</v>
      </c>
      <c r="J1693" s="20"/>
      <c r="K1693" s="20" t="n">
        <v>1335.1</v>
      </c>
      <c r="L1693" s="20"/>
      <c r="M1693" s="20" t="s">
        <v>212</v>
      </c>
      <c r="N1693" s="20"/>
      <c r="O1693" s="20" t="n">
        <v>1335.1</v>
      </c>
    </row>
    <row r="1694" customFormat="false" ht="9" hidden="false" customHeight="false" outlineLevel="0" collapsed="false">
      <c r="D1694" s="89" t="s">
        <v>250</v>
      </c>
      <c r="E1694" s="20" t="n">
        <v>9100</v>
      </c>
      <c r="F1694" s="20"/>
      <c r="G1694" s="20" t="s">
        <v>212</v>
      </c>
      <c r="H1694" s="20"/>
      <c r="I1694" s="20" t="n">
        <v>9100</v>
      </c>
      <c r="J1694" s="20"/>
      <c r="K1694" s="20" t="n">
        <v>11830</v>
      </c>
      <c r="L1694" s="20"/>
      <c r="M1694" s="20" t="s">
        <v>212</v>
      </c>
      <c r="N1694" s="20"/>
      <c r="O1694" s="20" t="n">
        <v>11830</v>
      </c>
    </row>
    <row r="1695" customFormat="false" ht="9" hidden="false" customHeight="false" outlineLevel="0" collapsed="false">
      <c r="D1695" s="89" t="s">
        <v>252</v>
      </c>
      <c r="E1695" s="20" t="n">
        <v>3133</v>
      </c>
      <c r="F1695" s="20"/>
      <c r="G1695" s="20" t="s">
        <v>212</v>
      </c>
      <c r="H1695" s="20"/>
      <c r="I1695" s="20" t="n">
        <v>3133</v>
      </c>
      <c r="J1695" s="20"/>
      <c r="K1695" s="20" t="n">
        <v>4072.9</v>
      </c>
      <c r="L1695" s="20"/>
      <c r="M1695" s="20" t="s">
        <v>212</v>
      </c>
      <c r="N1695" s="20"/>
      <c r="O1695" s="20" t="n">
        <v>4072.9</v>
      </c>
    </row>
    <row r="1696" customFormat="false" ht="9" hidden="false" customHeight="false" outlineLevel="0" collapsed="false">
      <c r="D1696" s="89" t="s">
        <v>253</v>
      </c>
      <c r="E1696" s="20" t="n">
        <v>2392</v>
      </c>
      <c r="F1696" s="20"/>
      <c r="G1696" s="20" t="s">
        <v>212</v>
      </c>
      <c r="H1696" s="20"/>
      <c r="I1696" s="20" t="n">
        <v>2392</v>
      </c>
      <c r="J1696" s="20"/>
      <c r="K1696" s="20" t="n">
        <v>3109.6</v>
      </c>
      <c r="L1696" s="20"/>
      <c r="M1696" s="20" t="s">
        <v>212</v>
      </c>
      <c r="N1696" s="20"/>
      <c r="O1696" s="20" t="n">
        <v>3109.6</v>
      </c>
    </row>
    <row r="1697" customFormat="false" ht="9" hidden="false" customHeight="false" outlineLevel="0" collapsed="false">
      <c r="D1697" s="89" t="s">
        <v>254</v>
      </c>
      <c r="E1697" s="20" t="n">
        <v>10660</v>
      </c>
      <c r="F1697" s="20"/>
      <c r="G1697" s="20" t="s">
        <v>212</v>
      </c>
      <c r="H1697" s="20"/>
      <c r="I1697" s="20" t="n">
        <v>10660</v>
      </c>
      <c r="J1697" s="20"/>
      <c r="K1697" s="20" t="n">
        <v>13858</v>
      </c>
      <c r="L1697" s="20"/>
      <c r="M1697" s="20" t="s">
        <v>212</v>
      </c>
      <c r="N1697" s="20"/>
      <c r="O1697" s="20" t="n">
        <v>13858</v>
      </c>
    </row>
    <row r="1698" customFormat="false" ht="9" hidden="false" customHeight="false" outlineLevel="0" collapsed="false">
      <c r="D1698" s="89" t="s">
        <v>255</v>
      </c>
      <c r="E1698" s="20" t="n">
        <v>715</v>
      </c>
      <c r="F1698" s="20"/>
      <c r="G1698" s="20" t="s">
        <v>212</v>
      </c>
      <c r="H1698" s="20"/>
      <c r="I1698" s="20" t="n">
        <v>715</v>
      </c>
      <c r="J1698" s="20"/>
      <c r="K1698" s="20" t="n">
        <v>929.5</v>
      </c>
      <c r="L1698" s="20"/>
      <c r="M1698" s="20" t="s">
        <v>212</v>
      </c>
      <c r="N1698" s="20"/>
      <c r="O1698" s="20" t="n">
        <v>929.5</v>
      </c>
    </row>
    <row r="1699" customFormat="false" ht="9" hidden="false" customHeight="false" outlineLevel="0" collapsed="false">
      <c r="D1699" s="89" t="s">
        <v>256</v>
      </c>
      <c r="E1699" s="20" t="n">
        <v>715</v>
      </c>
      <c r="F1699" s="20"/>
      <c r="G1699" s="20" t="s">
        <v>212</v>
      </c>
      <c r="H1699" s="20"/>
      <c r="I1699" s="20" t="n">
        <v>715</v>
      </c>
      <c r="J1699" s="20"/>
      <c r="K1699" s="20" t="n">
        <v>929.5</v>
      </c>
      <c r="L1699" s="20"/>
      <c r="M1699" s="20" t="s">
        <v>212</v>
      </c>
      <c r="N1699" s="20"/>
      <c r="O1699" s="20" t="n">
        <v>929.5</v>
      </c>
    </row>
    <row r="1700" customFormat="false" ht="9" hidden="false" customHeight="false" outlineLevel="0" collapsed="false">
      <c r="D1700" s="89" t="s">
        <v>257</v>
      </c>
      <c r="E1700" s="20" t="n">
        <v>910</v>
      </c>
      <c r="F1700" s="20"/>
      <c r="G1700" s="20" t="s">
        <v>212</v>
      </c>
      <c r="H1700" s="20"/>
      <c r="I1700" s="20" t="n">
        <v>910</v>
      </c>
      <c r="J1700" s="20"/>
      <c r="K1700" s="20" t="n">
        <v>1183</v>
      </c>
      <c r="L1700" s="20"/>
      <c r="M1700" s="20" t="s">
        <v>212</v>
      </c>
      <c r="N1700" s="20"/>
      <c r="O1700" s="20" t="n">
        <v>1183</v>
      </c>
    </row>
    <row r="1701" customFormat="false" ht="9" hidden="false" customHeight="false" outlineLevel="0" collapsed="false">
      <c r="D1701" s="89" t="s">
        <v>258</v>
      </c>
      <c r="E1701" s="20" t="n">
        <v>2187</v>
      </c>
      <c r="F1701" s="20"/>
      <c r="G1701" s="20" t="s">
        <v>212</v>
      </c>
      <c r="H1701" s="20"/>
      <c r="I1701" s="20" t="n">
        <v>2187</v>
      </c>
      <c r="J1701" s="20"/>
      <c r="K1701" s="20" t="n">
        <v>2843.1</v>
      </c>
      <c r="L1701" s="20"/>
      <c r="M1701" s="20" t="s">
        <v>212</v>
      </c>
      <c r="N1701" s="20"/>
      <c r="O1701" s="20" t="n">
        <v>2843.1</v>
      </c>
    </row>
    <row r="1702" customFormat="false" ht="9" hidden="false" customHeight="false" outlineLevel="0" collapsed="false">
      <c r="D1702" s="89" t="s">
        <v>260</v>
      </c>
      <c r="E1702" s="20" t="n">
        <v>2730</v>
      </c>
      <c r="F1702" s="20"/>
      <c r="G1702" s="20" t="s">
        <v>212</v>
      </c>
      <c r="H1702" s="20"/>
      <c r="I1702" s="20" t="n">
        <v>2730</v>
      </c>
      <c r="J1702" s="20"/>
      <c r="K1702" s="20" t="n">
        <v>3549</v>
      </c>
      <c r="L1702" s="20"/>
      <c r="M1702" s="20" t="s">
        <v>212</v>
      </c>
      <c r="N1702" s="20"/>
      <c r="O1702" s="20" t="n">
        <v>3549</v>
      </c>
    </row>
    <row r="1703" customFormat="false" ht="9" hidden="false" customHeight="false" outlineLevel="0" collapsed="false">
      <c r="D1703" s="89" t="s">
        <v>261</v>
      </c>
      <c r="E1703" s="20" t="n">
        <v>122</v>
      </c>
      <c r="F1703" s="20"/>
      <c r="G1703" s="20" t="s">
        <v>212</v>
      </c>
      <c r="H1703" s="20"/>
      <c r="I1703" s="20" t="n">
        <v>122</v>
      </c>
      <c r="J1703" s="20"/>
      <c r="K1703" s="20" t="n">
        <v>158.6</v>
      </c>
      <c r="L1703" s="20"/>
      <c r="M1703" s="20" t="s">
        <v>212</v>
      </c>
      <c r="N1703" s="20"/>
      <c r="O1703" s="20" t="n">
        <v>158.6</v>
      </c>
    </row>
    <row r="1704" customFormat="false" ht="9" hidden="false" customHeight="false" outlineLevel="0" collapsed="false">
      <c r="D1704" s="89" t="s">
        <v>264</v>
      </c>
      <c r="E1704" s="20" t="n">
        <v>6500</v>
      </c>
      <c r="F1704" s="20"/>
      <c r="G1704" s="20" t="s">
        <v>212</v>
      </c>
      <c r="H1704" s="20"/>
      <c r="I1704" s="20" t="n">
        <v>6500</v>
      </c>
      <c r="J1704" s="20"/>
      <c r="K1704" s="20" t="n">
        <v>8450</v>
      </c>
      <c r="L1704" s="20"/>
      <c r="M1704" s="20" t="s">
        <v>212</v>
      </c>
      <c r="N1704" s="20"/>
      <c r="O1704" s="20" t="n">
        <v>8450</v>
      </c>
    </row>
    <row r="1705" customFormat="false" ht="9" hidden="false" customHeight="false" outlineLevel="0" collapsed="false">
      <c r="D1705" s="89" t="s">
        <v>265</v>
      </c>
      <c r="E1705" s="20" t="n">
        <v>2489</v>
      </c>
      <c r="F1705" s="20"/>
      <c r="G1705" s="20" t="s">
        <v>212</v>
      </c>
      <c r="H1705" s="20"/>
      <c r="I1705" s="20" t="n">
        <v>2489</v>
      </c>
      <c r="J1705" s="20"/>
      <c r="K1705" s="20" t="n">
        <v>3235.7</v>
      </c>
      <c r="L1705" s="20"/>
      <c r="M1705" s="20" t="s">
        <v>212</v>
      </c>
      <c r="N1705" s="20"/>
      <c r="O1705" s="20" t="n">
        <v>3235.7</v>
      </c>
    </row>
    <row r="1706" customFormat="false" ht="9" hidden="false" customHeight="false" outlineLevel="0" collapsed="false">
      <c r="D1706" s="89" t="s">
        <v>268</v>
      </c>
      <c r="E1706" s="20" t="n">
        <v>780</v>
      </c>
      <c r="F1706" s="20"/>
      <c r="G1706" s="20" t="s">
        <v>212</v>
      </c>
      <c r="H1706" s="20"/>
      <c r="I1706" s="20" t="n">
        <v>780</v>
      </c>
      <c r="J1706" s="20"/>
      <c r="K1706" s="20" t="n">
        <v>1014</v>
      </c>
      <c r="L1706" s="20"/>
      <c r="M1706" s="20" t="s">
        <v>212</v>
      </c>
      <c r="N1706" s="20"/>
      <c r="O1706" s="20" t="n">
        <v>1014</v>
      </c>
    </row>
    <row r="1707" customFormat="false" ht="9" hidden="false" customHeight="false" outlineLevel="0" collapsed="false">
      <c r="D1707" s="89" t="s">
        <v>269</v>
      </c>
      <c r="E1707" s="20" t="n">
        <v>1560</v>
      </c>
      <c r="F1707" s="20"/>
      <c r="G1707" s="20" t="s">
        <v>212</v>
      </c>
      <c r="H1707" s="20"/>
      <c r="I1707" s="20" t="n">
        <v>1560</v>
      </c>
      <c r="J1707" s="20"/>
      <c r="K1707" s="20" t="n">
        <v>2028</v>
      </c>
      <c r="L1707" s="20"/>
      <c r="M1707" s="20" t="s">
        <v>212</v>
      </c>
      <c r="N1707" s="20"/>
      <c r="O1707" s="20" t="n">
        <v>2028</v>
      </c>
    </row>
    <row r="1708" customFormat="false" ht="9" hidden="false" customHeight="false" outlineLevel="0" collapsed="false">
      <c r="D1708" s="89" t="s">
        <v>271</v>
      </c>
      <c r="E1708" s="20" t="n">
        <v>884</v>
      </c>
      <c r="F1708" s="20"/>
      <c r="G1708" s="20" t="s">
        <v>212</v>
      </c>
      <c r="H1708" s="20"/>
      <c r="I1708" s="20" t="n">
        <v>884</v>
      </c>
      <c r="J1708" s="20"/>
      <c r="K1708" s="20" t="n">
        <v>1149.2</v>
      </c>
      <c r="L1708" s="20"/>
      <c r="M1708" s="20" t="s">
        <v>212</v>
      </c>
      <c r="N1708" s="20"/>
      <c r="O1708" s="20" t="n">
        <v>1149.2</v>
      </c>
    </row>
    <row r="1709" customFormat="false" ht="9" hidden="false" customHeight="false" outlineLevel="0" collapsed="false">
      <c r="D1709" s="89" t="s">
        <v>274</v>
      </c>
      <c r="E1709" s="20" t="n">
        <v>1625</v>
      </c>
      <c r="F1709" s="20"/>
      <c r="G1709" s="20" t="s">
        <v>212</v>
      </c>
      <c r="H1709" s="20"/>
      <c r="I1709" s="20" t="n">
        <v>1625</v>
      </c>
      <c r="J1709" s="20"/>
      <c r="K1709" s="20" t="n">
        <v>2112.5</v>
      </c>
      <c r="L1709" s="20"/>
      <c r="M1709" s="20" t="s">
        <v>212</v>
      </c>
      <c r="N1709" s="20"/>
      <c r="O1709" s="20" t="n">
        <v>2112.5</v>
      </c>
    </row>
    <row r="1710" customFormat="false" ht="9" hidden="false" customHeight="false" outlineLevel="0" collapsed="false">
      <c r="D1710" s="89" t="s">
        <v>275</v>
      </c>
      <c r="E1710" s="20" t="n">
        <v>780</v>
      </c>
      <c r="F1710" s="20"/>
      <c r="G1710" s="20" t="s">
        <v>212</v>
      </c>
      <c r="H1710" s="20"/>
      <c r="I1710" s="20" t="n">
        <v>780</v>
      </c>
      <c r="J1710" s="20"/>
      <c r="K1710" s="20" t="n">
        <v>1014</v>
      </c>
      <c r="L1710" s="20"/>
      <c r="M1710" s="20" t="s">
        <v>212</v>
      </c>
      <c r="N1710" s="20"/>
      <c r="O1710" s="20" t="n">
        <v>1014</v>
      </c>
    </row>
    <row r="1711" customFormat="false" ht="9" hidden="false" customHeight="false" outlineLevel="0" collapsed="false">
      <c r="E1711" s="20"/>
      <c r="F1711" s="20"/>
      <c r="G1711" s="20"/>
      <c r="H1711" s="20"/>
      <c r="I1711" s="20"/>
      <c r="J1711" s="20"/>
      <c r="K1711" s="20"/>
      <c r="L1711" s="20"/>
      <c r="M1711" s="20"/>
      <c r="N1711" s="20"/>
      <c r="O1711" s="20"/>
    </row>
    <row r="1712" customFormat="false" ht="9" hidden="false" customHeight="false" outlineLevel="0" collapsed="false">
      <c r="C1712" s="96" t="s">
        <v>276</v>
      </c>
      <c r="E1712" s="20" t="n">
        <v>3458</v>
      </c>
      <c r="F1712" s="20"/>
      <c r="G1712" s="68" t="s">
        <v>212</v>
      </c>
      <c r="H1712" s="68"/>
      <c r="I1712" s="20" t="n">
        <v>3458</v>
      </c>
      <c r="J1712" s="20"/>
      <c r="K1712" s="20" t="n">
        <v>13140.4</v>
      </c>
      <c r="L1712" s="20"/>
      <c r="M1712" s="20" t="s">
        <v>212</v>
      </c>
      <c r="N1712" s="20"/>
      <c r="O1712" s="20" t="n">
        <v>13140.4</v>
      </c>
    </row>
    <row r="1713" customFormat="false" ht="9" hidden="false" customHeight="false" outlineLevel="0" collapsed="false">
      <c r="E1713" s="20"/>
      <c r="F1713" s="20"/>
      <c r="G1713" s="20"/>
      <c r="H1713" s="20"/>
      <c r="I1713" s="20"/>
      <c r="J1713" s="20"/>
      <c r="K1713" s="20"/>
      <c r="L1713" s="20"/>
      <c r="M1713" s="20"/>
      <c r="N1713" s="20"/>
      <c r="O1713" s="20"/>
    </row>
    <row r="1714" customFormat="false" ht="9" hidden="false" customHeight="false" outlineLevel="0" collapsed="false">
      <c r="D1714" s="89" t="s">
        <v>281</v>
      </c>
      <c r="E1714" s="20" t="n">
        <v>1330</v>
      </c>
      <c r="F1714" s="20"/>
      <c r="G1714" s="20" t="s">
        <v>212</v>
      </c>
      <c r="H1714" s="20"/>
      <c r="I1714" s="20" t="n">
        <v>1330</v>
      </c>
      <c r="J1714" s="20"/>
      <c r="K1714" s="20" t="n">
        <v>5054</v>
      </c>
      <c r="L1714" s="20"/>
      <c r="M1714" s="20" t="s">
        <v>212</v>
      </c>
      <c r="N1714" s="20"/>
      <c r="O1714" s="20" t="n">
        <v>5054</v>
      </c>
    </row>
    <row r="1715" customFormat="false" ht="9" hidden="false" customHeight="false" outlineLevel="0" collapsed="false">
      <c r="D1715" s="89" t="s">
        <v>292</v>
      </c>
      <c r="E1715" s="20" t="n">
        <v>2128</v>
      </c>
      <c r="F1715" s="20"/>
      <c r="G1715" s="20" t="s">
        <v>212</v>
      </c>
      <c r="H1715" s="20"/>
      <c r="I1715" s="20" t="n">
        <v>2128</v>
      </c>
      <c r="J1715" s="20"/>
      <c r="K1715" s="20" t="n">
        <v>8086.4</v>
      </c>
      <c r="L1715" s="20"/>
      <c r="M1715" s="20" t="s">
        <v>212</v>
      </c>
      <c r="N1715" s="20"/>
      <c r="O1715" s="20" t="n">
        <v>8086.4</v>
      </c>
    </row>
    <row r="1716" customFormat="false" ht="9" hidden="false" customHeight="false" outlineLevel="0" collapsed="false">
      <c r="E1716" s="20"/>
      <c r="F1716" s="20"/>
      <c r="G1716" s="20"/>
      <c r="H1716" s="20"/>
      <c r="I1716" s="20"/>
      <c r="J1716" s="20"/>
      <c r="K1716" s="20"/>
      <c r="L1716" s="20"/>
      <c r="M1716" s="20"/>
      <c r="N1716" s="20"/>
      <c r="O1716" s="68"/>
    </row>
    <row r="1717" customFormat="false" ht="9" hidden="false" customHeight="false" outlineLevel="0" collapsed="false">
      <c r="C1717" s="96" t="s">
        <v>416</v>
      </c>
      <c r="E1717" s="20" t="n">
        <v>15881</v>
      </c>
      <c r="F1717" s="20"/>
      <c r="G1717" s="68" t="s">
        <v>212</v>
      </c>
      <c r="H1717" s="68"/>
      <c r="I1717" s="20" t="n">
        <v>15881</v>
      </c>
      <c r="J1717" s="20"/>
      <c r="K1717" s="20" t="n">
        <v>60347.8</v>
      </c>
      <c r="L1717" s="20"/>
      <c r="M1717" s="20" t="s">
        <v>212</v>
      </c>
      <c r="N1717" s="20"/>
      <c r="O1717" s="20" t="n">
        <v>60347.8</v>
      </c>
    </row>
    <row r="1718" customFormat="false" ht="9" hidden="false" customHeight="false" outlineLevel="0" collapsed="false">
      <c r="E1718" s="20"/>
      <c r="F1718" s="20"/>
      <c r="G1718" s="20"/>
      <c r="H1718" s="20"/>
      <c r="I1718" s="20"/>
      <c r="J1718" s="20"/>
      <c r="K1718" s="20"/>
      <c r="L1718" s="20"/>
      <c r="M1718" s="20"/>
      <c r="N1718" s="20"/>
      <c r="O1718" s="20"/>
    </row>
    <row r="1719" customFormat="false" ht="9" hidden="false" customHeight="false" outlineLevel="0" collapsed="false">
      <c r="D1719" s="89" t="s">
        <v>420</v>
      </c>
      <c r="E1719" s="20" t="n">
        <v>615</v>
      </c>
      <c r="F1719" s="20"/>
      <c r="G1719" s="20" t="s">
        <v>212</v>
      </c>
      <c r="H1719" s="20"/>
      <c r="I1719" s="20" t="n">
        <v>615</v>
      </c>
      <c r="J1719" s="20"/>
      <c r="K1719" s="20" t="n">
        <v>2337</v>
      </c>
      <c r="L1719" s="20"/>
      <c r="M1719" s="20" t="s">
        <v>212</v>
      </c>
      <c r="N1719" s="20"/>
      <c r="O1719" s="20" t="n">
        <v>2337</v>
      </c>
    </row>
    <row r="1720" customFormat="false" ht="9" hidden="false" customHeight="false" outlineLevel="0" collapsed="false">
      <c r="D1720" s="89" t="s">
        <v>422</v>
      </c>
      <c r="E1720" s="20" t="n">
        <v>5685</v>
      </c>
      <c r="F1720" s="20"/>
      <c r="G1720" s="20" t="s">
        <v>212</v>
      </c>
      <c r="H1720" s="20"/>
      <c r="I1720" s="20" t="n">
        <v>5685</v>
      </c>
      <c r="J1720" s="20"/>
      <c r="K1720" s="20" t="n">
        <v>21603</v>
      </c>
      <c r="L1720" s="20"/>
      <c r="M1720" s="20" t="s">
        <v>212</v>
      </c>
      <c r="N1720" s="20"/>
      <c r="O1720" s="20" t="n">
        <v>21603</v>
      </c>
    </row>
    <row r="1721" customFormat="false" ht="9" hidden="false" customHeight="false" outlineLevel="0" collapsed="false">
      <c r="D1721" s="89" t="s">
        <v>427</v>
      </c>
      <c r="E1721" s="20" t="n">
        <v>6639</v>
      </c>
      <c r="F1721" s="20"/>
      <c r="G1721" s="20" t="s">
        <v>212</v>
      </c>
      <c r="H1721" s="20"/>
      <c r="I1721" s="20" t="n">
        <v>6639</v>
      </c>
      <c r="J1721" s="20"/>
      <c r="K1721" s="20" t="n">
        <v>25228.2</v>
      </c>
      <c r="L1721" s="20"/>
      <c r="M1721" s="20" t="s">
        <v>212</v>
      </c>
      <c r="N1721" s="20"/>
      <c r="O1721" s="20" t="n">
        <v>25228.2</v>
      </c>
    </row>
    <row r="1722" customFormat="false" ht="9" hidden="false" customHeight="false" outlineLevel="0" collapsed="false">
      <c r="D1722" s="89" t="s">
        <v>432</v>
      </c>
      <c r="E1722" s="20" t="n">
        <v>2942</v>
      </c>
      <c r="F1722" s="20"/>
      <c r="G1722" s="20" t="s">
        <v>212</v>
      </c>
      <c r="H1722" s="20"/>
      <c r="I1722" s="20" t="n">
        <v>2942</v>
      </c>
      <c r="J1722" s="20"/>
      <c r="K1722" s="20" t="n">
        <v>11179.6</v>
      </c>
      <c r="L1722" s="20"/>
      <c r="M1722" s="20" t="s">
        <v>212</v>
      </c>
      <c r="N1722" s="20"/>
      <c r="O1722" s="20" t="n">
        <v>11179.6</v>
      </c>
    </row>
    <row r="1723" customFormat="false" ht="9" hidden="false" customHeight="false" outlineLevel="0" collapsed="false">
      <c r="E1723" s="20"/>
      <c r="F1723" s="20"/>
      <c r="G1723" s="20"/>
      <c r="H1723" s="20"/>
      <c r="I1723" s="20"/>
      <c r="J1723" s="20"/>
      <c r="K1723" s="20"/>
      <c r="L1723" s="20"/>
      <c r="M1723" s="20"/>
      <c r="N1723" s="20"/>
      <c r="O1723" s="20"/>
    </row>
    <row r="1724" customFormat="false" ht="9" hidden="false" customHeight="false" outlineLevel="0" collapsed="false">
      <c r="E1724" s="20"/>
      <c r="F1724" s="20"/>
      <c r="G1724" s="20"/>
      <c r="H1724" s="20"/>
      <c r="I1724" s="20"/>
      <c r="J1724" s="20"/>
      <c r="K1724" s="20"/>
      <c r="L1724" s="20"/>
      <c r="M1724" s="20"/>
      <c r="N1724" s="20"/>
      <c r="O1724" s="20"/>
    </row>
    <row r="1725" customFormat="false" ht="9" hidden="false" customHeight="false" outlineLevel="0" collapsed="false">
      <c r="B1725" s="89" t="s">
        <v>170</v>
      </c>
      <c r="E1725" s="20" t="n">
        <v>881799</v>
      </c>
      <c r="F1725" s="20"/>
      <c r="G1725" s="20" t="n">
        <v>878299</v>
      </c>
      <c r="H1725" s="20"/>
      <c r="I1725" s="20" t="n">
        <v>3500</v>
      </c>
      <c r="J1725" s="20"/>
      <c r="K1725" s="20" t="n">
        <v>153137</v>
      </c>
      <c r="L1725" s="20"/>
      <c r="M1725" s="20" t="n">
        <v>152787</v>
      </c>
      <c r="N1725" s="20"/>
      <c r="O1725" s="20" t="n">
        <v>350</v>
      </c>
    </row>
    <row r="1726" customFormat="false" ht="9" hidden="false" customHeight="false" outlineLevel="0" collapsed="false">
      <c r="E1726" s="20"/>
      <c r="F1726" s="20"/>
      <c r="G1726" s="20"/>
      <c r="H1726" s="20"/>
      <c r="I1726" s="20"/>
      <c r="J1726" s="20"/>
      <c r="K1726" s="20"/>
      <c r="L1726" s="20"/>
      <c r="M1726" s="20"/>
      <c r="N1726" s="20"/>
      <c r="O1726" s="20"/>
    </row>
    <row r="1727" customFormat="false" ht="9" hidden="false" customHeight="false" outlineLevel="0" collapsed="false">
      <c r="E1727" s="20"/>
      <c r="F1727" s="20"/>
      <c r="G1727" s="20"/>
      <c r="H1727" s="20"/>
      <c r="I1727" s="20"/>
      <c r="J1727" s="20"/>
      <c r="K1727" s="20"/>
      <c r="L1727" s="20"/>
      <c r="M1727" s="20"/>
      <c r="N1727" s="20"/>
      <c r="O1727" s="20"/>
    </row>
    <row r="1728" customFormat="false" ht="9" hidden="false" customHeight="false" outlineLevel="0" collapsed="false">
      <c r="C1728" s="96" t="s">
        <v>209</v>
      </c>
      <c r="E1728" s="20" t="n">
        <v>74</v>
      </c>
      <c r="F1728" s="20"/>
      <c r="G1728" s="20" t="n">
        <v>74</v>
      </c>
      <c r="H1728" s="20"/>
      <c r="I1728" s="68" t="s">
        <v>212</v>
      </c>
      <c r="J1728" s="68"/>
      <c r="K1728" s="20" t="n">
        <v>22.2</v>
      </c>
      <c r="L1728" s="20"/>
      <c r="M1728" s="20" t="n">
        <v>22.2</v>
      </c>
      <c r="N1728" s="20"/>
      <c r="O1728" s="20" t="s">
        <v>212</v>
      </c>
    </row>
    <row r="1729" customFormat="false" ht="9" hidden="false" customHeight="false" outlineLevel="0" collapsed="false">
      <c r="E1729" s="20"/>
      <c r="F1729" s="20"/>
      <c r="G1729" s="20"/>
      <c r="H1729" s="20"/>
      <c r="I1729" s="20"/>
      <c r="J1729" s="20"/>
      <c r="K1729" s="20"/>
      <c r="L1729" s="20"/>
      <c r="M1729" s="20"/>
      <c r="N1729" s="20"/>
      <c r="O1729" s="20"/>
    </row>
    <row r="1730" customFormat="false" ht="9" hidden="false" customHeight="false" outlineLevel="0" collapsed="false">
      <c r="D1730" s="89" t="s">
        <v>210</v>
      </c>
      <c r="E1730" s="20" t="n">
        <v>74</v>
      </c>
      <c r="F1730" s="20"/>
      <c r="G1730" s="20" t="n">
        <v>74</v>
      </c>
      <c r="H1730" s="20"/>
      <c r="I1730" s="20" t="s">
        <v>212</v>
      </c>
      <c r="J1730" s="20"/>
      <c r="K1730" s="20" t="n">
        <v>22.2</v>
      </c>
      <c r="L1730" s="20"/>
      <c r="M1730" s="20" t="n">
        <v>22.2</v>
      </c>
      <c r="N1730" s="20"/>
      <c r="O1730" s="20" t="s">
        <v>212</v>
      </c>
    </row>
    <row r="1731" customFormat="false" ht="9" hidden="false" customHeight="false" outlineLevel="0" collapsed="false">
      <c r="E1731" s="20"/>
      <c r="F1731" s="20"/>
      <c r="G1731" s="20"/>
      <c r="H1731" s="20"/>
      <c r="I1731" s="20"/>
      <c r="J1731" s="20"/>
      <c r="K1731" s="20"/>
      <c r="L1731" s="20"/>
      <c r="M1731" s="20"/>
      <c r="N1731" s="20"/>
      <c r="O1731" s="20"/>
    </row>
    <row r="1732" customFormat="false" ht="9" hidden="false" customHeight="false" outlineLevel="0" collapsed="false">
      <c r="C1732" s="96" t="s">
        <v>231</v>
      </c>
      <c r="E1732" s="20" t="n">
        <v>12040</v>
      </c>
      <c r="F1732" s="20"/>
      <c r="G1732" s="20" t="n">
        <v>12040</v>
      </c>
      <c r="H1732" s="20"/>
      <c r="I1732" s="68" t="s">
        <v>212</v>
      </c>
      <c r="J1732" s="68"/>
      <c r="K1732" s="20" t="n">
        <v>6020</v>
      </c>
      <c r="L1732" s="20"/>
      <c r="M1732" s="20" t="n">
        <v>6020</v>
      </c>
      <c r="N1732" s="20"/>
      <c r="O1732" s="20" t="s">
        <v>212</v>
      </c>
    </row>
    <row r="1733" customFormat="false" ht="9" hidden="false" customHeight="false" outlineLevel="0" collapsed="false">
      <c r="E1733" s="20"/>
      <c r="F1733" s="20"/>
      <c r="G1733" s="20"/>
      <c r="H1733" s="20"/>
      <c r="I1733" s="20"/>
      <c r="J1733" s="20"/>
      <c r="K1733" s="20"/>
      <c r="L1733" s="20"/>
      <c r="M1733" s="20"/>
      <c r="N1733" s="20"/>
      <c r="O1733" s="20"/>
    </row>
    <row r="1734" customFormat="false" ht="9" hidden="false" customHeight="false" outlineLevel="0" collapsed="false">
      <c r="D1734" s="89" t="s">
        <v>234</v>
      </c>
      <c r="E1734" s="20" t="n">
        <v>699</v>
      </c>
      <c r="F1734" s="20"/>
      <c r="G1734" s="20" t="n">
        <v>699</v>
      </c>
      <c r="H1734" s="20"/>
      <c r="I1734" s="20" t="s">
        <v>212</v>
      </c>
      <c r="J1734" s="20"/>
      <c r="K1734" s="20" t="n">
        <v>349.5</v>
      </c>
      <c r="L1734" s="20"/>
      <c r="M1734" s="20" t="n">
        <v>349.5</v>
      </c>
      <c r="N1734" s="20"/>
      <c r="O1734" s="20" t="s">
        <v>212</v>
      </c>
    </row>
    <row r="1735" customFormat="false" ht="9" hidden="false" customHeight="false" outlineLevel="0" collapsed="false">
      <c r="D1735" s="89" t="s">
        <v>238</v>
      </c>
      <c r="E1735" s="20" t="n">
        <v>5900</v>
      </c>
      <c r="F1735" s="20"/>
      <c r="G1735" s="20" t="n">
        <v>5900</v>
      </c>
      <c r="H1735" s="20"/>
      <c r="I1735" s="20" t="s">
        <v>212</v>
      </c>
      <c r="J1735" s="20"/>
      <c r="K1735" s="20" t="n">
        <v>2950</v>
      </c>
      <c r="L1735" s="20"/>
      <c r="M1735" s="20" t="n">
        <v>2950</v>
      </c>
      <c r="N1735" s="20"/>
      <c r="O1735" s="20" t="s">
        <v>212</v>
      </c>
    </row>
    <row r="1736" customFormat="false" ht="9" hidden="false" customHeight="false" outlineLevel="0" collapsed="false">
      <c r="D1736" s="89" t="s">
        <v>239</v>
      </c>
      <c r="E1736" s="20" t="n">
        <v>361</v>
      </c>
      <c r="F1736" s="20"/>
      <c r="G1736" s="20" t="n">
        <v>361</v>
      </c>
      <c r="H1736" s="20"/>
      <c r="I1736" s="20" t="s">
        <v>212</v>
      </c>
      <c r="J1736" s="20"/>
      <c r="K1736" s="20" t="n">
        <v>180.5</v>
      </c>
      <c r="L1736" s="20"/>
      <c r="M1736" s="20" t="n">
        <v>180.5</v>
      </c>
      <c r="N1736" s="20"/>
      <c r="O1736" s="20" t="s">
        <v>212</v>
      </c>
    </row>
    <row r="1737" customFormat="false" ht="9" hidden="false" customHeight="false" outlineLevel="0" collapsed="false">
      <c r="D1737" s="89" t="s">
        <v>243</v>
      </c>
      <c r="E1737" s="20" t="n">
        <v>5080</v>
      </c>
      <c r="F1737" s="20"/>
      <c r="G1737" s="20" t="n">
        <v>5080</v>
      </c>
      <c r="H1737" s="20"/>
      <c r="I1737" s="20" t="s">
        <v>212</v>
      </c>
      <c r="J1737" s="20"/>
      <c r="K1737" s="20" t="n">
        <v>2540</v>
      </c>
      <c r="L1737" s="20"/>
      <c r="M1737" s="20" t="n">
        <v>2540</v>
      </c>
      <c r="N1737" s="20"/>
      <c r="O1737" s="20" t="s">
        <v>212</v>
      </c>
    </row>
    <row r="1738" customFormat="false" ht="9" hidden="false" customHeight="false" outlineLevel="0" collapsed="false">
      <c r="E1738" s="20"/>
      <c r="F1738" s="20"/>
      <c r="G1738" s="20"/>
      <c r="H1738" s="20"/>
      <c r="I1738" s="20"/>
      <c r="J1738" s="20"/>
      <c r="K1738" s="20"/>
      <c r="L1738" s="20"/>
      <c r="M1738" s="20"/>
      <c r="N1738" s="20"/>
      <c r="O1738" s="20"/>
    </row>
    <row r="1739" customFormat="false" ht="9" hidden="false" customHeight="false" outlineLevel="0" collapsed="false">
      <c r="C1739" s="96" t="s">
        <v>276</v>
      </c>
      <c r="E1739" s="20" t="n">
        <v>148625</v>
      </c>
      <c r="F1739" s="20"/>
      <c r="G1739" s="20" t="n">
        <v>145125</v>
      </c>
      <c r="H1739" s="20"/>
      <c r="I1739" s="20" t="n">
        <v>3500</v>
      </c>
      <c r="J1739" s="20"/>
      <c r="K1739" s="20" t="n">
        <v>14862.5</v>
      </c>
      <c r="L1739" s="20"/>
      <c r="M1739" s="20" t="n">
        <v>14512.5</v>
      </c>
      <c r="N1739" s="20"/>
      <c r="O1739" s="20" t="n">
        <v>350</v>
      </c>
    </row>
    <row r="1740" customFormat="false" ht="9" hidden="false" customHeight="false" outlineLevel="0" collapsed="false">
      <c r="E1740" s="20"/>
      <c r="F1740" s="20"/>
      <c r="G1740" s="20"/>
      <c r="H1740" s="20"/>
      <c r="I1740" s="20"/>
      <c r="J1740" s="20"/>
      <c r="K1740" s="20"/>
      <c r="L1740" s="20"/>
      <c r="M1740" s="20"/>
      <c r="N1740" s="20"/>
      <c r="O1740" s="20"/>
    </row>
    <row r="1741" customFormat="false" ht="9" hidden="false" customHeight="false" outlineLevel="0" collapsed="false">
      <c r="D1741" s="89" t="s">
        <v>277</v>
      </c>
      <c r="E1741" s="20" t="n">
        <v>650</v>
      </c>
      <c r="F1741" s="20"/>
      <c r="G1741" s="20" t="n">
        <v>650</v>
      </c>
      <c r="H1741" s="20"/>
      <c r="I1741" s="20" t="s">
        <v>212</v>
      </c>
      <c r="J1741" s="20"/>
      <c r="K1741" s="20" t="n">
        <v>65</v>
      </c>
      <c r="L1741" s="20"/>
      <c r="M1741" s="20" t="n">
        <v>65</v>
      </c>
      <c r="N1741" s="20"/>
      <c r="O1741" s="20" t="s">
        <v>212</v>
      </c>
    </row>
    <row r="1742" customFormat="false" ht="9" hidden="false" customHeight="false" outlineLevel="0" collapsed="false">
      <c r="D1742" s="89" t="s">
        <v>283</v>
      </c>
      <c r="E1742" s="20" t="n">
        <v>4550</v>
      </c>
      <c r="F1742" s="20"/>
      <c r="G1742" s="20" t="n">
        <v>4550</v>
      </c>
      <c r="H1742" s="20"/>
      <c r="I1742" s="20" t="s">
        <v>212</v>
      </c>
      <c r="J1742" s="20"/>
      <c r="K1742" s="20" t="n">
        <v>455</v>
      </c>
      <c r="L1742" s="20"/>
      <c r="M1742" s="20" t="n">
        <v>455</v>
      </c>
      <c r="N1742" s="20"/>
      <c r="O1742" s="20" t="s">
        <v>212</v>
      </c>
    </row>
    <row r="1743" customFormat="false" ht="9" hidden="false" customHeight="false" outlineLevel="0" collapsed="false">
      <c r="D1743" s="89" t="s">
        <v>284</v>
      </c>
      <c r="E1743" s="20" t="n">
        <v>7500</v>
      </c>
      <c r="F1743" s="20"/>
      <c r="G1743" s="20" t="n">
        <v>7500</v>
      </c>
      <c r="H1743" s="20"/>
      <c r="I1743" s="20" t="s">
        <v>212</v>
      </c>
      <c r="J1743" s="20"/>
      <c r="K1743" s="20" t="n">
        <v>750</v>
      </c>
      <c r="L1743" s="20"/>
      <c r="M1743" s="20" t="n">
        <v>750</v>
      </c>
      <c r="N1743" s="20"/>
      <c r="O1743" s="20" t="s">
        <v>212</v>
      </c>
    </row>
    <row r="1744" customFormat="false" ht="9" hidden="false" customHeight="false" outlineLevel="0" collapsed="false">
      <c r="D1744" s="89" t="s">
        <v>285</v>
      </c>
      <c r="E1744" s="20" t="n">
        <v>1500</v>
      </c>
      <c r="F1744" s="20"/>
      <c r="G1744" s="20" t="n">
        <v>1500</v>
      </c>
      <c r="H1744" s="20"/>
      <c r="I1744" s="20" t="s">
        <v>212</v>
      </c>
      <c r="J1744" s="20"/>
      <c r="K1744" s="20" t="n">
        <v>150</v>
      </c>
      <c r="L1744" s="20"/>
      <c r="M1744" s="20" t="n">
        <v>150</v>
      </c>
      <c r="N1744" s="20"/>
      <c r="O1744" s="20" t="s">
        <v>212</v>
      </c>
    </row>
    <row r="1745" customFormat="false" ht="9" hidden="false" customHeight="false" outlineLevel="0" collapsed="false">
      <c r="D1745" s="89" t="s">
        <v>286</v>
      </c>
      <c r="E1745" s="20" t="n">
        <v>16875</v>
      </c>
      <c r="F1745" s="20"/>
      <c r="G1745" s="20" t="n">
        <v>16875</v>
      </c>
      <c r="H1745" s="20"/>
      <c r="I1745" s="20" t="s">
        <v>212</v>
      </c>
      <c r="J1745" s="20"/>
      <c r="K1745" s="20" t="n">
        <v>1687.5</v>
      </c>
      <c r="L1745" s="20"/>
      <c r="M1745" s="20" t="n">
        <v>1687.5</v>
      </c>
      <c r="N1745" s="20"/>
      <c r="O1745" s="20" t="s">
        <v>212</v>
      </c>
    </row>
    <row r="1746" customFormat="false" ht="9" hidden="false" customHeight="false" outlineLevel="0" collapsed="false">
      <c r="D1746" s="89" t="s">
        <v>287</v>
      </c>
      <c r="E1746" s="20" t="n">
        <v>4125</v>
      </c>
      <c r="F1746" s="20"/>
      <c r="G1746" s="20" t="n">
        <v>4125</v>
      </c>
      <c r="H1746" s="20"/>
      <c r="I1746" s="20" t="s">
        <v>212</v>
      </c>
      <c r="J1746" s="20"/>
      <c r="K1746" s="20" t="n">
        <v>412.5</v>
      </c>
      <c r="L1746" s="20"/>
      <c r="M1746" s="20" t="n">
        <v>412.5</v>
      </c>
      <c r="N1746" s="20"/>
      <c r="O1746" s="20" t="s">
        <v>212</v>
      </c>
    </row>
    <row r="1747" customFormat="false" ht="9" hidden="false" customHeight="false" outlineLevel="0" collapsed="false">
      <c r="D1747" s="89" t="s">
        <v>288</v>
      </c>
      <c r="E1747" s="20" t="n">
        <v>7800</v>
      </c>
      <c r="F1747" s="20"/>
      <c r="G1747" s="20" t="n">
        <v>7800</v>
      </c>
      <c r="H1747" s="20"/>
      <c r="I1747" s="20" t="s">
        <v>212</v>
      </c>
      <c r="J1747" s="20"/>
      <c r="K1747" s="20" t="n">
        <v>780</v>
      </c>
      <c r="L1747" s="20"/>
      <c r="M1747" s="20" t="n">
        <v>780</v>
      </c>
      <c r="N1747" s="20"/>
      <c r="O1747" s="20" t="s">
        <v>212</v>
      </c>
    </row>
    <row r="1748" customFormat="false" ht="9" hidden="false" customHeight="false" outlineLevel="0" collapsed="false">
      <c r="D1748" s="89" t="s">
        <v>289</v>
      </c>
      <c r="E1748" s="20" t="n">
        <v>21450</v>
      </c>
      <c r="F1748" s="20"/>
      <c r="G1748" s="20" t="n">
        <v>21450</v>
      </c>
      <c r="H1748" s="20"/>
      <c r="I1748" s="20" t="s">
        <v>212</v>
      </c>
      <c r="J1748" s="20"/>
      <c r="K1748" s="20" t="n">
        <v>2145</v>
      </c>
      <c r="L1748" s="20"/>
      <c r="M1748" s="20" t="n">
        <v>2145</v>
      </c>
      <c r="N1748" s="20"/>
      <c r="O1748" s="20" t="s">
        <v>212</v>
      </c>
    </row>
    <row r="1749" customFormat="false" ht="9" hidden="false" customHeight="false" outlineLevel="0" collapsed="false">
      <c r="D1749" s="89" t="s">
        <v>291</v>
      </c>
      <c r="E1749" s="20" t="n">
        <v>10875</v>
      </c>
      <c r="F1749" s="20"/>
      <c r="G1749" s="20" t="n">
        <v>10875</v>
      </c>
      <c r="H1749" s="20"/>
      <c r="I1749" s="20" t="s">
        <v>212</v>
      </c>
      <c r="J1749" s="20"/>
      <c r="K1749" s="20" t="n">
        <v>1087.5</v>
      </c>
      <c r="L1749" s="20"/>
      <c r="M1749" s="20" t="n">
        <v>1087.5</v>
      </c>
      <c r="N1749" s="20"/>
      <c r="O1749" s="20" t="s">
        <v>212</v>
      </c>
    </row>
    <row r="1750" customFormat="false" ht="9" hidden="false" customHeight="false" outlineLevel="0" collapsed="false">
      <c r="D1750" s="89" t="s">
        <v>294</v>
      </c>
      <c r="E1750" s="20" t="n">
        <v>10125</v>
      </c>
      <c r="F1750" s="20"/>
      <c r="G1750" s="20" t="n">
        <v>10125</v>
      </c>
      <c r="H1750" s="20"/>
      <c r="I1750" s="20" t="s">
        <v>212</v>
      </c>
      <c r="J1750" s="20"/>
      <c r="K1750" s="20" t="n">
        <v>1012.5</v>
      </c>
      <c r="L1750" s="20"/>
      <c r="M1750" s="20" t="n">
        <v>1012.5</v>
      </c>
      <c r="N1750" s="20"/>
      <c r="O1750" s="20" t="s">
        <v>212</v>
      </c>
    </row>
    <row r="1751" customFormat="false" ht="9" hidden="false" customHeight="false" outlineLevel="0" collapsed="false">
      <c r="D1751" s="89" t="s">
        <v>295</v>
      </c>
      <c r="E1751" s="20" t="n">
        <v>5325</v>
      </c>
      <c r="F1751" s="20"/>
      <c r="G1751" s="20" t="n">
        <v>5325</v>
      </c>
      <c r="H1751" s="20"/>
      <c r="I1751" s="20" t="s">
        <v>212</v>
      </c>
      <c r="J1751" s="20"/>
      <c r="K1751" s="20" t="n">
        <v>532.5</v>
      </c>
      <c r="L1751" s="20"/>
      <c r="M1751" s="20" t="n">
        <v>532.5</v>
      </c>
      <c r="N1751" s="20"/>
      <c r="O1751" s="20" t="s">
        <v>212</v>
      </c>
    </row>
    <row r="1752" customFormat="false" ht="9" hidden="false" customHeight="false" outlineLevel="0" collapsed="false">
      <c r="D1752" s="89" t="s">
        <v>296</v>
      </c>
      <c r="E1752" s="20" t="n">
        <v>9000</v>
      </c>
      <c r="F1752" s="20"/>
      <c r="G1752" s="20" t="n">
        <v>9000</v>
      </c>
      <c r="H1752" s="20"/>
      <c r="I1752" s="20" t="s">
        <v>212</v>
      </c>
      <c r="J1752" s="20"/>
      <c r="K1752" s="20" t="n">
        <v>900</v>
      </c>
      <c r="L1752" s="20"/>
      <c r="M1752" s="20" t="n">
        <v>900</v>
      </c>
      <c r="N1752" s="20"/>
      <c r="O1752" s="20" t="s">
        <v>212</v>
      </c>
    </row>
    <row r="1753" customFormat="false" ht="9" hidden="false" customHeight="false" outlineLevel="0" collapsed="false">
      <c r="D1753" s="89" t="s">
        <v>297</v>
      </c>
      <c r="E1753" s="20" t="n">
        <v>11000</v>
      </c>
      <c r="F1753" s="20"/>
      <c r="G1753" s="20" t="n">
        <v>7500</v>
      </c>
      <c r="H1753" s="20"/>
      <c r="I1753" s="20" t="n">
        <v>3500</v>
      </c>
      <c r="J1753" s="20"/>
      <c r="K1753" s="20" t="n">
        <v>1100</v>
      </c>
      <c r="L1753" s="20"/>
      <c r="M1753" s="20" t="n">
        <v>750</v>
      </c>
      <c r="N1753" s="20"/>
      <c r="O1753" s="20" t="n">
        <v>350</v>
      </c>
    </row>
    <row r="1754" customFormat="false" ht="9" hidden="false" customHeight="false" outlineLevel="0" collapsed="false">
      <c r="D1754" s="89" t="s">
        <v>299</v>
      </c>
      <c r="E1754" s="20" t="n">
        <v>35250</v>
      </c>
      <c r="F1754" s="20"/>
      <c r="G1754" s="20" t="n">
        <v>35250</v>
      </c>
      <c r="H1754" s="20"/>
      <c r="I1754" s="20" t="s">
        <v>212</v>
      </c>
      <c r="J1754" s="20"/>
      <c r="K1754" s="20" t="n">
        <v>3525</v>
      </c>
      <c r="L1754" s="20"/>
      <c r="M1754" s="20" t="n">
        <v>3525</v>
      </c>
      <c r="N1754" s="20"/>
      <c r="O1754" s="20" t="s">
        <v>212</v>
      </c>
    </row>
    <row r="1755" customFormat="false" ht="9" hidden="false" customHeight="false" outlineLevel="0" collapsed="false">
      <c r="D1755" s="89" t="s">
        <v>300</v>
      </c>
      <c r="E1755" s="20" t="n">
        <v>2600</v>
      </c>
      <c r="F1755" s="20"/>
      <c r="G1755" s="20" t="n">
        <v>2600</v>
      </c>
      <c r="H1755" s="20"/>
      <c r="I1755" s="20" t="s">
        <v>212</v>
      </c>
      <c r="J1755" s="20"/>
      <c r="K1755" s="20" t="n">
        <v>260</v>
      </c>
      <c r="L1755" s="20"/>
      <c r="M1755" s="20" t="n">
        <v>260</v>
      </c>
      <c r="N1755" s="20"/>
      <c r="O1755" s="20" t="s">
        <v>212</v>
      </c>
    </row>
    <row r="1756" customFormat="false" ht="9" hidden="false" customHeight="false" outlineLevel="0" collapsed="false">
      <c r="E1756" s="20"/>
      <c r="F1756" s="20"/>
      <c r="G1756" s="20"/>
      <c r="H1756" s="20"/>
      <c r="I1756" s="20"/>
      <c r="J1756" s="20"/>
      <c r="K1756" s="20"/>
      <c r="L1756" s="20"/>
      <c r="M1756" s="20"/>
      <c r="N1756" s="20"/>
      <c r="O1756" s="20"/>
    </row>
    <row r="1757" customFormat="false" ht="9" hidden="false" customHeight="false" outlineLevel="0" collapsed="false">
      <c r="C1757" s="96" t="s">
        <v>301</v>
      </c>
      <c r="E1757" s="20" t="n">
        <v>196633</v>
      </c>
      <c r="F1757" s="20"/>
      <c r="G1757" s="20" t="n">
        <v>196633</v>
      </c>
      <c r="H1757" s="20"/>
      <c r="I1757" s="68" t="s">
        <v>212</v>
      </c>
      <c r="J1757" s="68"/>
      <c r="K1757" s="20" t="n">
        <v>19663.3</v>
      </c>
      <c r="L1757" s="20"/>
      <c r="M1757" s="20" t="n">
        <v>19663.3</v>
      </c>
      <c r="N1757" s="20"/>
      <c r="O1757" s="20" t="s">
        <v>212</v>
      </c>
    </row>
    <row r="1758" customFormat="false" ht="9" hidden="false" customHeight="false" outlineLevel="0" collapsed="false">
      <c r="E1758" s="20"/>
      <c r="F1758" s="20"/>
      <c r="G1758" s="20"/>
      <c r="H1758" s="20"/>
      <c r="I1758" s="20"/>
      <c r="J1758" s="20"/>
      <c r="K1758" s="20"/>
      <c r="L1758" s="20"/>
      <c r="M1758" s="20"/>
      <c r="N1758" s="20"/>
      <c r="O1758" s="20"/>
    </row>
    <row r="1759" customFormat="false" ht="9" hidden="false" customHeight="false" outlineLevel="0" collapsed="false">
      <c r="D1759" s="89" t="s">
        <v>304</v>
      </c>
      <c r="E1759" s="20" t="n">
        <v>53040</v>
      </c>
      <c r="F1759" s="20"/>
      <c r="G1759" s="20" t="n">
        <v>53040</v>
      </c>
      <c r="H1759" s="20"/>
      <c r="I1759" s="20" t="s">
        <v>212</v>
      </c>
      <c r="J1759" s="20"/>
      <c r="K1759" s="20" t="n">
        <v>5304</v>
      </c>
      <c r="L1759" s="20"/>
      <c r="M1759" s="20" t="n">
        <v>5304</v>
      </c>
      <c r="N1759" s="20"/>
      <c r="O1759" s="20" t="s">
        <v>212</v>
      </c>
    </row>
    <row r="1760" customFormat="false" ht="9" hidden="false" customHeight="false" outlineLevel="0" collapsed="false">
      <c r="D1760" s="89" t="s">
        <v>305</v>
      </c>
      <c r="E1760" s="20" t="n">
        <v>1200</v>
      </c>
      <c r="F1760" s="20"/>
      <c r="G1760" s="20" t="n">
        <v>1200</v>
      </c>
      <c r="H1760" s="20"/>
      <c r="I1760" s="20" t="s">
        <v>212</v>
      </c>
      <c r="J1760" s="20"/>
      <c r="K1760" s="20" t="n">
        <v>120</v>
      </c>
      <c r="L1760" s="20"/>
      <c r="M1760" s="20" t="n">
        <v>120</v>
      </c>
      <c r="N1760" s="20"/>
      <c r="O1760" s="20" t="s">
        <v>212</v>
      </c>
    </row>
    <row r="1761" customFormat="false" ht="9" hidden="false" customHeight="false" outlineLevel="0" collapsed="false">
      <c r="D1761" s="89" t="s">
        <v>306</v>
      </c>
      <c r="E1761" s="20" t="n">
        <v>4080</v>
      </c>
      <c r="F1761" s="20"/>
      <c r="G1761" s="20" t="n">
        <v>4080</v>
      </c>
      <c r="H1761" s="20"/>
      <c r="I1761" s="20" t="s">
        <v>212</v>
      </c>
      <c r="J1761" s="20"/>
      <c r="K1761" s="20" t="n">
        <v>408</v>
      </c>
      <c r="L1761" s="20"/>
      <c r="M1761" s="20" t="n">
        <v>408</v>
      </c>
      <c r="N1761" s="20"/>
      <c r="O1761" s="20" t="s">
        <v>212</v>
      </c>
    </row>
    <row r="1762" customFormat="false" ht="9" hidden="false" customHeight="false" outlineLevel="0" collapsed="false">
      <c r="D1762" s="89" t="s">
        <v>307</v>
      </c>
      <c r="E1762" s="20" t="n">
        <v>4368</v>
      </c>
      <c r="F1762" s="20"/>
      <c r="G1762" s="20" t="n">
        <v>4368</v>
      </c>
      <c r="H1762" s="20"/>
      <c r="I1762" s="20" t="s">
        <v>212</v>
      </c>
      <c r="J1762" s="20"/>
      <c r="K1762" s="20" t="n">
        <v>436.8</v>
      </c>
      <c r="L1762" s="20"/>
      <c r="M1762" s="20" t="n">
        <v>436.8</v>
      </c>
      <c r="N1762" s="20"/>
      <c r="O1762" s="20" t="s">
        <v>212</v>
      </c>
    </row>
    <row r="1763" customFormat="false" ht="9" hidden="false" customHeight="false" outlineLevel="0" collapsed="false">
      <c r="D1763" s="89" t="s">
        <v>308</v>
      </c>
      <c r="E1763" s="20" t="n">
        <v>4080</v>
      </c>
      <c r="F1763" s="20"/>
      <c r="G1763" s="20" t="n">
        <v>4080</v>
      </c>
      <c r="H1763" s="20"/>
      <c r="I1763" s="20" t="s">
        <v>212</v>
      </c>
      <c r="J1763" s="20"/>
      <c r="K1763" s="20" t="n">
        <v>408</v>
      </c>
      <c r="L1763" s="20"/>
      <c r="M1763" s="20" t="n">
        <v>408</v>
      </c>
      <c r="N1763" s="20"/>
      <c r="O1763" s="20" t="s">
        <v>212</v>
      </c>
    </row>
    <row r="1764" customFormat="false" ht="9" hidden="false" customHeight="false" outlineLevel="0" collapsed="false">
      <c r="D1764" s="89" t="s">
        <v>309</v>
      </c>
      <c r="E1764" s="20" t="n">
        <v>936</v>
      </c>
      <c r="F1764" s="20"/>
      <c r="G1764" s="20" t="n">
        <v>936</v>
      </c>
      <c r="H1764" s="20"/>
      <c r="I1764" s="20" t="s">
        <v>212</v>
      </c>
      <c r="J1764" s="20"/>
      <c r="K1764" s="20" t="n">
        <v>93.6</v>
      </c>
      <c r="L1764" s="20"/>
      <c r="M1764" s="20" t="n">
        <v>93.6</v>
      </c>
      <c r="N1764" s="20"/>
      <c r="O1764" s="20" t="s">
        <v>212</v>
      </c>
    </row>
    <row r="1765" customFormat="false" ht="9" hidden="false" customHeight="false" outlineLevel="0" collapsed="false">
      <c r="D1765" s="89" t="s">
        <v>311</v>
      </c>
      <c r="E1765" s="20" t="n">
        <v>18666</v>
      </c>
      <c r="F1765" s="20"/>
      <c r="G1765" s="20" t="n">
        <v>18666</v>
      </c>
      <c r="H1765" s="20"/>
      <c r="I1765" s="20" t="s">
        <v>212</v>
      </c>
      <c r="J1765" s="20"/>
      <c r="K1765" s="20" t="n">
        <v>1866.6</v>
      </c>
      <c r="L1765" s="20"/>
      <c r="M1765" s="20" t="n">
        <v>1866.6</v>
      </c>
      <c r="N1765" s="20"/>
      <c r="O1765" s="20" t="s">
        <v>212</v>
      </c>
    </row>
    <row r="1766" customFormat="false" ht="9" hidden="false" customHeight="false" outlineLevel="0" collapsed="false">
      <c r="D1766" s="89" t="s">
        <v>312</v>
      </c>
      <c r="E1766" s="20" t="n">
        <v>7140</v>
      </c>
      <c r="F1766" s="20"/>
      <c r="G1766" s="20" t="n">
        <v>7140</v>
      </c>
      <c r="H1766" s="20"/>
      <c r="I1766" s="20" t="s">
        <v>212</v>
      </c>
      <c r="J1766" s="20"/>
      <c r="K1766" s="20" t="n">
        <v>714</v>
      </c>
      <c r="L1766" s="20"/>
      <c r="M1766" s="20" t="n">
        <v>714</v>
      </c>
      <c r="N1766" s="20"/>
      <c r="O1766" s="20" t="s">
        <v>212</v>
      </c>
    </row>
    <row r="1767" customFormat="false" ht="9" hidden="false" customHeight="false" outlineLevel="0" collapsed="false">
      <c r="D1767" s="89" t="s">
        <v>313</v>
      </c>
      <c r="E1767" s="20" t="n">
        <v>2040</v>
      </c>
      <c r="F1767" s="20"/>
      <c r="G1767" s="20" t="n">
        <v>2040</v>
      </c>
      <c r="H1767" s="20"/>
      <c r="I1767" s="20" t="s">
        <v>212</v>
      </c>
      <c r="J1767" s="20"/>
      <c r="K1767" s="20" t="n">
        <v>204</v>
      </c>
      <c r="L1767" s="20"/>
      <c r="M1767" s="20" t="n">
        <v>204</v>
      </c>
      <c r="N1767" s="20"/>
      <c r="O1767" s="20" t="s">
        <v>212</v>
      </c>
    </row>
    <row r="1768" customFormat="false" ht="9" hidden="false" customHeight="false" outlineLevel="0" collapsed="false">
      <c r="D1768" s="89" t="s">
        <v>314</v>
      </c>
      <c r="E1768" s="20" t="n">
        <v>986</v>
      </c>
      <c r="F1768" s="20"/>
      <c r="G1768" s="20" t="n">
        <v>986</v>
      </c>
      <c r="H1768" s="20"/>
      <c r="I1768" s="20" t="s">
        <v>212</v>
      </c>
      <c r="J1768" s="20"/>
      <c r="K1768" s="20" t="n">
        <v>98.6</v>
      </c>
      <c r="L1768" s="20"/>
      <c r="M1768" s="20" t="n">
        <v>98.6</v>
      </c>
      <c r="N1768" s="20"/>
      <c r="O1768" s="20" t="s">
        <v>212</v>
      </c>
    </row>
    <row r="1769" customFormat="false" ht="9" hidden="false" customHeight="false" outlineLevel="0" collapsed="false">
      <c r="D1769" s="89" t="s">
        <v>315</v>
      </c>
      <c r="E1769" s="20" t="n">
        <v>3808</v>
      </c>
      <c r="F1769" s="20"/>
      <c r="G1769" s="20" t="n">
        <v>3808</v>
      </c>
      <c r="H1769" s="20"/>
      <c r="I1769" s="20" t="s">
        <v>212</v>
      </c>
      <c r="J1769" s="20"/>
      <c r="K1769" s="20" t="n">
        <v>380.8</v>
      </c>
      <c r="L1769" s="20"/>
      <c r="M1769" s="20" t="n">
        <v>380.8</v>
      </c>
      <c r="N1769" s="20"/>
      <c r="O1769" s="20" t="s">
        <v>212</v>
      </c>
    </row>
    <row r="1770" customFormat="false" ht="9" hidden="false" customHeight="false" outlineLevel="0" collapsed="false">
      <c r="D1770" s="89" t="s">
        <v>316</v>
      </c>
      <c r="E1770" s="20" t="n">
        <v>1860</v>
      </c>
      <c r="F1770" s="20"/>
      <c r="G1770" s="20" t="n">
        <v>1860</v>
      </c>
      <c r="H1770" s="20"/>
      <c r="I1770" s="20" t="s">
        <v>212</v>
      </c>
      <c r="J1770" s="20"/>
      <c r="K1770" s="20" t="n">
        <v>186</v>
      </c>
      <c r="L1770" s="20"/>
      <c r="M1770" s="20" t="n">
        <v>186</v>
      </c>
      <c r="N1770" s="20"/>
      <c r="O1770" s="20" t="s">
        <v>212</v>
      </c>
    </row>
    <row r="1771" customFormat="false" ht="9" hidden="false" customHeight="false" outlineLevel="0" collapsed="false">
      <c r="D1771" s="89" t="s">
        <v>317</v>
      </c>
      <c r="E1771" s="20" t="n">
        <v>6120</v>
      </c>
      <c r="F1771" s="20"/>
      <c r="G1771" s="20" t="n">
        <v>6120</v>
      </c>
      <c r="H1771" s="20"/>
      <c r="I1771" s="20" t="s">
        <v>212</v>
      </c>
      <c r="J1771" s="20"/>
      <c r="K1771" s="20" t="n">
        <v>612</v>
      </c>
      <c r="L1771" s="20"/>
      <c r="M1771" s="20" t="n">
        <v>612</v>
      </c>
      <c r="N1771" s="20"/>
      <c r="O1771" s="20" t="s">
        <v>212</v>
      </c>
    </row>
    <row r="1772" customFormat="false" ht="9" hidden="false" customHeight="false" outlineLevel="0" collapsed="false">
      <c r="D1772" s="89" t="s">
        <v>318</v>
      </c>
      <c r="E1772" s="20" t="n">
        <v>4080</v>
      </c>
      <c r="F1772" s="20"/>
      <c r="G1772" s="20" t="n">
        <v>4080</v>
      </c>
      <c r="H1772" s="20"/>
      <c r="I1772" s="20" t="s">
        <v>212</v>
      </c>
      <c r="J1772" s="20"/>
      <c r="K1772" s="20" t="n">
        <v>408</v>
      </c>
      <c r="L1772" s="20"/>
      <c r="M1772" s="20" t="n">
        <v>408</v>
      </c>
      <c r="N1772" s="20"/>
      <c r="O1772" s="20" t="s">
        <v>212</v>
      </c>
    </row>
    <row r="1773" customFormat="false" ht="9" hidden="false" customHeight="false" outlineLevel="0" collapsed="false">
      <c r="D1773" s="89" t="s">
        <v>321</v>
      </c>
      <c r="E1773" s="20" t="n">
        <v>26520</v>
      </c>
      <c r="F1773" s="20"/>
      <c r="G1773" s="20" t="n">
        <v>26520</v>
      </c>
      <c r="H1773" s="20"/>
      <c r="I1773" s="20" t="s">
        <v>212</v>
      </c>
      <c r="J1773" s="20"/>
      <c r="K1773" s="20" t="n">
        <v>2652</v>
      </c>
      <c r="L1773" s="20"/>
      <c r="M1773" s="20" t="n">
        <v>2652</v>
      </c>
      <c r="N1773" s="20"/>
      <c r="O1773" s="20" t="s">
        <v>212</v>
      </c>
    </row>
    <row r="1774" customFormat="false" ht="9" hidden="false" customHeight="false" outlineLevel="0" collapsed="false">
      <c r="D1774" s="89" t="s">
        <v>322</v>
      </c>
      <c r="E1774" s="20" t="n">
        <v>6120</v>
      </c>
      <c r="F1774" s="20"/>
      <c r="G1774" s="20" t="n">
        <v>6120</v>
      </c>
      <c r="H1774" s="20"/>
      <c r="I1774" s="20" t="s">
        <v>212</v>
      </c>
      <c r="J1774" s="20"/>
      <c r="K1774" s="20" t="n">
        <v>612</v>
      </c>
      <c r="L1774" s="20"/>
      <c r="M1774" s="20" t="n">
        <v>612</v>
      </c>
      <c r="N1774" s="20"/>
      <c r="O1774" s="20" t="s">
        <v>212</v>
      </c>
    </row>
    <row r="1775" customFormat="false" ht="9" hidden="false" customHeight="false" outlineLevel="0" collapsed="false">
      <c r="D1775" s="89" t="s">
        <v>325</v>
      </c>
      <c r="E1775" s="20" t="n">
        <v>1860</v>
      </c>
      <c r="F1775" s="20"/>
      <c r="G1775" s="20" t="n">
        <v>1860</v>
      </c>
      <c r="H1775" s="20"/>
      <c r="I1775" s="20" t="s">
        <v>212</v>
      </c>
      <c r="J1775" s="20"/>
      <c r="K1775" s="20" t="n">
        <v>186</v>
      </c>
      <c r="L1775" s="20"/>
      <c r="M1775" s="20" t="n">
        <v>186</v>
      </c>
      <c r="N1775" s="20"/>
      <c r="O1775" s="20" t="s">
        <v>212</v>
      </c>
    </row>
    <row r="1776" customFormat="false" ht="9" hidden="false" customHeight="false" outlineLevel="0" collapsed="false">
      <c r="D1776" s="89" t="s">
        <v>326</v>
      </c>
      <c r="E1776" s="20" t="n">
        <v>10200</v>
      </c>
      <c r="F1776" s="20"/>
      <c r="G1776" s="20" t="n">
        <v>10200</v>
      </c>
      <c r="H1776" s="20"/>
      <c r="I1776" s="20" t="s">
        <v>212</v>
      </c>
      <c r="J1776" s="20"/>
      <c r="K1776" s="20" t="n">
        <v>1020</v>
      </c>
      <c r="L1776" s="20"/>
      <c r="M1776" s="20" t="n">
        <v>1020</v>
      </c>
      <c r="N1776" s="20"/>
      <c r="O1776" s="20" t="s">
        <v>212</v>
      </c>
    </row>
    <row r="1777" customFormat="false" ht="9" hidden="false" customHeight="false" outlineLevel="0" collapsed="false">
      <c r="D1777" s="89" t="s">
        <v>327</v>
      </c>
      <c r="E1777" s="20" t="n">
        <v>600</v>
      </c>
      <c r="F1777" s="20"/>
      <c r="G1777" s="20" t="n">
        <v>600</v>
      </c>
      <c r="H1777" s="20"/>
      <c r="I1777" s="20" t="s">
        <v>212</v>
      </c>
      <c r="J1777" s="20"/>
      <c r="K1777" s="20" t="n">
        <v>60</v>
      </c>
      <c r="L1777" s="20"/>
      <c r="M1777" s="20" t="n">
        <v>60</v>
      </c>
      <c r="N1777" s="20"/>
      <c r="O1777" s="20" t="s">
        <v>212</v>
      </c>
    </row>
    <row r="1778" customFormat="false" ht="9" hidden="false" customHeight="false" outlineLevel="0" collapsed="false">
      <c r="D1778" s="89" t="s">
        <v>328</v>
      </c>
      <c r="E1778" s="20" t="n">
        <v>11424</v>
      </c>
      <c r="F1778" s="20"/>
      <c r="G1778" s="20" t="n">
        <v>11424</v>
      </c>
      <c r="H1778" s="20"/>
      <c r="I1778" s="20" t="s">
        <v>212</v>
      </c>
      <c r="J1778" s="20"/>
      <c r="K1778" s="20" t="n">
        <v>1142.4</v>
      </c>
      <c r="L1778" s="20"/>
      <c r="M1778" s="20" t="n">
        <v>1142.4</v>
      </c>
      <c r="N1778" s="20"/>
      <c r="O1778" s="20" t="s">
        <v>212</v>
      </c>
    </row>
    <row r="1779" customFormat="false" ht="9" hidden="false" customHeight="false" outlineLevel="0" collapsed="false">
      <c r="D1779" s="89" t="s">
        <v>330</v>
      </c>
      <c r="E1779" s="20" t="n">
        <v>16225</v>
      </c>
      <c r="F1779" s="20"/>
      <c r="G1779" s="20" t="n">
        <v>16225</v>
      </c>
      <c r="H1779" s="20"/>
      <c r="I1779" s="20" t="s">
        <v>212</v>
      </c>
      <c r="J1779" s="20"/>
      <c r="K1779" s="20" t="n">
        <v>1622.5</v>
      </c>
      <c r="L1779" s="20"/>
      <c r="M1779" s="20" t="n">
        <v>1622.5</v>
      </c>
      <c r="N1779" s="20"/>
      <c r="O1779" s="20" t="s">
        <v>212</v>
      </c>
    </row>
    <row r="1780" customFormat="false" ht="9" hidden="false" customHeight="false" outlineLevel="0" collapsed="false">
      <c r="D1780" s="89" t="s">
        <v>331</v>
      </c>
      <c r="E1780" s="20" t="n">
        <v>840</v>
      </c>
      <c r="F1780" s="20"/>
      <c r="G1780" s="20" t="n">
        <v>840</v>
      </c>
      <c r="H1780" s="20"/>
      <c r="I1780" s="20" t="s">
        <v>212</v>
      </c>
      <c r="J1780" s="20"/>
      <c r="K1780" s="20" t="n">
        <v>84</v>
      </c>
      <c r="L1780" s="20"/>
      <c r="M1780" s="20" t="n">
        <v>84</v>
      </c>
      <c r="N1780" s="20"/>
      <c r="O1780" s="20" t="s">
        <v>212</v>
      </c>
    </row>
    <row r="1781" customFormat="false" ht="9" hidden="false" customHeight="false" outlineLevel="0" collapsed="false">
      <c r="D1781" s="89" t="s">
        <v>332</v>
      </c>
      <c r="E1781" s="20" t="n">
        <v>5100</v>
      </c>
      <c r="F1781" s="20"/>
      <c r="G1781" s="20" t="n">
        <v>5100</v>
      </c>
      <c r="H1781" s="20"/>
      <c r="I1781" s="20" t="s">
        <v>212</v>
      </c>
      <c r="J1781" s="20"/>
      <c r="K1781" s="20" t="n">
        <v>510</v>
      </c>
      <c r="L1781" s="20"/>
      <c r="M1781" s="20" t="n">
        <v>510</v>
      </c>
      <c r="N1781" s="20"/>
      <c r="O1781" s="20" t="s">
        <v>212</v>
      </c>
    </row>
    <row r="1782" customFormat="false" ht="9" hidden="false" customHeight="false" outlineLevel="0" collapsed="false">
      <c r="D1782" s="89" t="s">
        <v>333</v>
      </c>
      <c r="E1782" s="20" t="n">
        <v>2880</v>
      </c>
      <c r="F1782" s="20"/>
      <c r="G1782" s="20" t="n">
        <v>2880</v>
      </c>
      <c r="H1782" s="20"/>
      <c r="I1782" s="20" t="s">
        <v>212</v>
      </c>
      <c r="J1782" s="20"/>
      <c r="K1782" s="20" t="n">
        <v>288</v>
      </c>
      <c r="L1782" s="20"/>
      <c r="M1782" s="20" t="n">
        <v>288</v>
      </c>
      <c r="N1782" s="20"/>
      <c r="O1782" s="20" t="s">
        <v>212</v>
      </c>
    </row>
    <row r="1783" customFormat="false" ht="9" hidden="false" customHeight="false" outlineLevel="0" collapsed="false">
      <c r="D1783" s="89" t="s">
        <v>334</v>
      </c>
      <c r="E1783" s="20" t="n">
        <v>2460</v>
      </c>
      <c r="F1783" s="20"/>
      <c r="G1783" s="20" t="n">
        <v>2460</v>
      </c>
      <c r="H1783" s="20"/>
      <c r="I1783" s="20" t="s">
        <v>212</v>
      </c>
      <c r="J1783" s="20"/>
      <c r="K1783" s="20" t="n">
        <v>246</v>
      </c>
      <c r="L1783" s="20"/>
      <c r="M1783" s="20" t="n">
        <v>246</v>
      </c>
      <c r="N1783" s="20"/>
      <c r="O1783" s="20" t="s">
        <v>212</v>
      </c>
    </row>
    <row r="1784" customFormat="false" ht="9" hidden="false" customHeight="false" outlineLevel="0" collapsed="false">
      <c r="E1784" s="20"/>
      <c r="F1784" s="20"/>
      <c r="G1784" s="20"/>
      <c r="H1784" s="20"/>
      <c r="I1784" s="20"/>
      <c r="J1784" s="20"/>
      <c r="K1784" s="20"/>
      <c r="L1784" s="20"/>
      <c r="M1784" s="20"/>
      <c r="N1784" s="20"/>
      <c r="O1784" s="20"/>
    </row>
    <row r="1785" customFormat="false" ht="9" hidden="false" customHeight="false" outlineLevel="0" collapsed="false">
      <c r="C1785" s="96" t="s">
        <v>336</v>
      </c>
      <c r="E1785" s="20" t="n">
        <v>11600</v>
      </c>
      <c r="F1785" s="20"/>
      <c r="G1785" s="20" t="n">
        <v>11600</v>
      </c>
      <c r="H1785" s="20"/>
      <c r="I1785" s="68" t="s">
        <v>212</v>
      </c>
      <c r="J1785" s="68"/>
      <c r="K1785" s="20" t="n">
        <v>5800</v>
      </c>
      <c r="L1785" s="20"/>
      <c r="M1785" s="20" t="n">
        <v>5800</v>
      </c>
      <c r="N1785" s="20"/>
      <c r="O1785" s="20" t="s">
        <v>212</v>
      </c>
    </row>
    <row r="1786" customFormat="false" ht="9" hidden="false" customHeight="false" outlineLevel="0" collapsed="false">
      <c r="E1786" s="20"/>
      <c r="F1786" s="20"/>
      <c r="G1786" s="20"/>
      <c r="H1786" s="20"/>
      <c r="I1786" s="20"/>
      <c r="J1786" s="20"/>
      <c r="K1786" s="20"/>
      <c r="L1786" s="20"/>
      <c r="M1786" s="20"/>
      <c r="N1786" s="20"/>
      <c r="O1786" s="20"/>
    </row>
    <row r="1787" customFormat="false" ht="9" hidden="false" customHeight="false" outlineLevel="0" collapsed="false">
      <c r="D1787" s="89" t="s">
        <v>337</v>
      </c>
      <c r="E1787" s="20" t="n">
        <v>825</v>
      </c>
      <c r="F1787" s="20"/>
      <c r="G1787" s="20" t="n">
        <v>825</v>
      </c>
      <c r="H1787" s="20"/>
      <c r="I1787" s="20" t="s">
        <v>212</v>
      </c>
      <c r="J1787" s="20"/>
      <c r="K1787" s="20" t="n">
        <v>412.5</v>
      </c>
      <c r="L1787" s="20"/>
      <c r="M1787" s="20" t="n">
        <v>412.5</v>
      </c>
      <c r="N1787" s="20"/>
      <c r="O1787" s="20" t="s">
        <v>212</v>
      </c>
    </row>
    <row r="1788" customFormat="false" ht="9" hidden="false" customHeight="false" outlineLevel="0" collapsed="false">
      <c r="D1788" s="89" t="s">
        <v>343</v>
      </c>
      <c r="E1788" s="20" t="n">
        <v>350</v>
      </c>
      <c r="F1788" s="20"/>
      <c r="G1788" s="20" t="n">
        <v>350</v>
      </c>
      <c r="H1788" s="20"/>
      <c r="I1788" s="20" t="s">
        <v>212</v>
      </c>
      <c r="J1788" s="20"/>
      <c r="K1788" s="20" t="n">
        <v>175</v>
      </c>
      <c r="L1788" s="20"/>
      <c r="M1788" s="20" t="n">
        <v>175</v>
      </c>
      <c r="N1788" s="20"/>
      <c r="O1788" s="20" t="s">
        <v>212</v>
      </c>
    </row>
    <row r="1789" customFormat="false" ht="9" hidden="false" customHeight="false" outlineLevel="0" collapsed="false">
      <c r="D1789" s="89" t="s">
        <v>350</v>
      </c>
      <c r="E1789" s="20" t="n">
        <v>160</v>
      </c>
      <c r="F1789" s="20"/>
      <c r="G1789" s="20" t="n">
        <v>160</v>
      </c>
      <c r="H1789" s="20"/>
      <c r="I1789" s="20" t="s">
        <v>212</v>
      </c>
      <c r="J1789" s="20"/>
      <c r="K1789" s="20" t="n">
        <v>80</v>
      </c>
      <c r="L1789" s="20"/>
      <c r="M1789" s="20" t="n">
        <v>80</v>
      </c>
      <c r="N1789" s="20"/>
      <c r="O1789" s="20" t="s">
        <v>212</v>
      </c>
    </row>
    <row r="1790" customFormat="false" ht="9" hidden="false" customHeight="false" outlineLevel="0" collapsed="false">
      <c r="D1790" s="89" t="s">
        <v>358</v>
      </c>
      <c r="E1790" s="20" t="n">
        <v>3440</v>
      </c>
      <c r="F1790" s="20"/>
      <c r="G1790" s="20" t="n">
        <v>3440</v>
      </c>
      <c r="H1790" s="20"/>
      <c r="I1790" s="20" t="s">
        <v>212</v>
      </c>
      <c r="J1790" s="20"/>
      <c r="K1790" s="20" t="n">
        <v>1720</v>
      </c>
      <c r="L1790" s="20"/>
      <c r="M1790" s="20" t="n">
        <v>1720</v>
      </c>
      <c r="N1790" s="20"/>
      <c r="O1790" s="20" t="s">
        <v>212</v>
      </c>
    </row>
    <row r="1791" customFormat="false" ht="9" hidden="false" customHeight="false" outlineLevel="0" collapsed="false">
      <c r="D1791" s="89" t="s">
        <v>368</v>
      </c>
      <c r="E1791" s="20" t="n">
        <v>480</v>
      </c>
      <c r="F1791" s="20"/>
      <c r="G1791" s="20" t="n">
        <v>480</v>
      </c>
      <c r="H1791" s="20"/>
      <c r="I1791" s="20" t="s">
        <v>212</v>
      </c>
      <c r="J1791" s="20"/>
      <c r="K1791" s="20" t="n">
        <v>240</v>
      </c>
      <c r="L1791" s="20"/>
      <c r="M1791" s="20" t="n">
        <v>240</v>
      </c>
      <c r="N1791" s="20"/>
      <c r="O1791" s="20" t="s">
        <v>212</v>
      </c>
    </row>
    <row r="1792" customFormat="false" ht="9" hidden="false" customHeight="false" outlineLevel="0" collapsed="false">
      <c r="D1792" s="89" t="s">
        <v>360</v>
      </c>
      <c r="E1792" s="20" t="n">
        <v>525</v>
      </c>
      <c r="F1792" s="20"/>
      <c r="G1792" s="20" t="n">
        <v>525</v>
      </c>
      <c r="H1792" s="20"/>
      <c r="I1792" s="20" t="s">
        <v>212</v>
      </c>
      <c r="J1792" s="20"/>
      <c r="K1792" s="20" t="n">
        <v>262.5</v>
      </c>
      <c r="L1792" s="20"/>
      <c r="M1792" s="20" t="n">
        <v>262.5</v>
      </c>
      <c r="N1792" s="20"/>
      <c r="O1792" s="20" t="s">
        <v>212</v>
      </c>
    </row>
    <row r="1793" customFormat="false" ht="9" hidden="false" customHeight="false" outlineLevel="0" collapsed="false">
      <c r="D1793" s="89" t="s">
        <v>374</v>
      </c>
      <c r="E1793" s="20" t="n">
        <v>2000</v>
      </c>
      <c r="F1793" s="20"/>
      <c r="G1793" s="20" t="n">
        <v>2000</v>
      </c>
      <c r="H1793" s="20"/>
      <c r="I1793" s="20" t="s">
        <v>212</v>
      </c>
      <c r="J1793" s="20"/>
      <c r="K1793" s="20" t="n">
        <v>1000</v>
      </c>
      <c r="L1793" s="20"/>
      <c r="M1793" s="20" t="n">
        <v>1000</v>
      </c>
      <c r="N1793" s="20"/>
      <c r="O1793" s="20" t="s">
        <v>212</v>
      </c>
    </row>
    <row r="1794" customFormat="false" ht="9" hidden="false" customHeight="false" outlineLevel="0" collapsed="false">
      <c r="D1794" s="89" t="s">
        <v>376</v>
      </c>
      <c r="E1794" s="20" t="n">
        <v>1125</v>
      </c>
      <c r="F1794" s="20"/>
      <c r="G1794" s="20" t="n">
        <v>1125</v>
      </c>
      <c r="H1794" s="20"/>
      <c r="I1794" s="20" t="s">
        <v>212</v>
      </c>
      <c r="J1794" s="20"/>
      <c r="K1794" s="20" t="n">
        <v>562.5</v>
      </c>
      <c r="L1794" s="20"/>
      <c r="M1794" s="20" t="n">
        <v>562.5</v>
      </c>
      <c r="N1794" s="20"/>
      <c r="O1794" s="20" t="s">
        <v>212</v>
      </c>
    </row>
    <row r="1795" customFormat="false" ht="9" hidden="false" customHeight="false" outlineLevel="0" collapsed="false">
      <c r="D1795" s="89" t="s">
        <v>377</v>
      </c>
      <c r="E1795" s="20" t="n">
        <v>2695</v>
      </c>
      <c r="F1795" s="20"/>
      <c r="G1795" s="20" t="n">
        <v>2695</v>
      </c>
      <c r="H1795" s="20"/>
      <c r="I1795" s="20" t="s">
        <v>212</v>
      </c>
      <c r="J1795" s="20"/>
      <c r="K1795" s="20" t="n">
        <v>1347.5</v>
      </c>
      <c r="L1795" s="20"/>
      <c r="M1795" s="20" t="n">
        <v>1347.5</v>
      </c>
      <c r="N1795" s="20"/>
      <c r="O1795" s="20" t="s">
        <v>212</v>
      </c>
    </row>
    <row r="1796" customFormat="false" ht="9" hidden="false" customHeight="false" outlineLevel="0" collapsed="false">
      <c r="E1796" s="20"/>
      <c r="F1796" s="20"/>
      <c r="G1796" s="20"/>
      <c r="H1796" s="20"/>
      <c r="I1796" s="20"/>
      <c r="J1796" s="20"/>
      <c r="K1796" s="20"/>
      <c r="L1796" s="20"/>
      <c r="M1796" s="20"/>
      <c r="N1796" s="20"/>
      <c r="O1796" s="20"/>
    </row>
    <row r="1797" customFormat="false" ht="9" hidden="false" customHeight="false" outlineLevel="0" collapsed="false">
      <c r="C1797" s="96" t="s">
        <v>383</v>
      </c>
      <c r="E1797" s="20" t="n">
        <v>470791</v>
      </c>
      <c r="F1797" s="20"/>
      <c r="G1797" s="20" t="n">
        <v>470791</v>
      </c>
      <c r="H1797" s="20"/>
      <c r="I1797" s="68" t="s">
        <v>212</v>
      </c>
      <c r="J1797" s="68"/>
      <c r="K1797" s="20" t="n">
        <v>94158.2</v>
      </c>
      <c r="L1797" s="20"/>
      <c r="M1797" s="20" t="n">
        <v>94158.2</v>
      </c>
      <c r="N1797" s="20"/>
      <c r="O1797" s="20" t="s">
        <v>212</v>
      </c>
    </row>
    <row r="1798" customFormat="false" ht="9" hidden="false" customHeight="false" outlineLevel="0" collapsed="false">
      <c r="E1798" s="20"/>
      <c r="F1798" s="20"/>
      <c r="G1798" s="20"/>
      <c r="H1798" s="20"/>
      <c r="I1798" s="20"/>
      <c r="J1798" s="20"/>
      <c r="K1798" s="20"/>
      <c r="L1798" s="20"/>
      <c r="M1798" s="20"/>
      <c r="N1798" s="20"/>
      <c r="O1798" s="20"/>
    </row>
    <row r="1799" customFormat="false" ht="9" hidden="false" customHeight="false" outlineLevel="0" collapsed="false">
      <c r="D1799" s="89" t="s">
        <v>384</v>
      </c>
      <c r="E1799" s="20" t="n">
        <v>4317</v>
      </c>
      <c r="F1799" s="20"/>
      <c r="G1799" s="20" t="n">
        <v>4317</v>
      </c>
      <c r="H1799" s="20"/>
      <c r="I1799" s="20" t="s">
        <v>212</v>
      </c>
      <c r="J1799" s="20"/>
      <c r="K1799" s="20" t="n">
        <v>863.4</v>
      </c>
      <c r="L1799" s="20"/>
      <c r="M1799" s="20" t="n">
        <v>863.4</v>
      </c>
      <c r="N1799" s="20"/>
      <c r="O1799" s="20" t="s">
        <v>212</v>
      </c>
    </row>
    <row r="1800" customFormat="false" ht="9" hidden="false" customHeight="false" outlineLevel="0" collapsed="false">
      <c r="D1800" s="89" t="s">
        <v>385</v>
      </c>
      <c r="E1800" s="20" t="n">
        <v>510</v>
      </c>
      <c r="F1800" s="20"/>
      <c r="G1800" s="20" t="n">
        <v>510</v>
      </c>
      <c r="H1800" s="20"/>
      <c r="I1800" s="20" t="s">
        <v>212</v>
      </c>
      <c r="J1800" s="20"/>
      <c r="K1800" s="20" t="n">
        <v>102</v>
      </c>
      <c r="L1800" s="20"/>
      <c r="M1800" s="20" t="n">
        <v>102</v>
      </c>
      <c r="N1800" s="20"/>
      <c r="O1800" s="20" t="s">
        <v>212</v>
      </c>
    </row>
    <row r="1801" customFormat="false" ht="9" hidden="false" customHeight="false" outlineLevel="0" collapsed="false">
      <c r="D1801" s="89" t="s">
        <v>386</v>
      </c>
      <c r="E1801" s="20" t="n">
        <v>16989</v>
      </c>
      <c r="F1801" s="20"/>
      <c r="G1801" s="20" t="n">
        <v>16989</v>
      </c>
      <c r="H1801" s="20"/>
      <c r="I1801" s="20" t="s">
        <v>212</v>
      </c>
      <c r="J1801" s="20"/>
      <c r="K1801" s="20" t="n">
        <v>3397.8</v>
      </c>
      <c r="L1801" s="20"/>
      <c r="M1801" s="20" t="n">
        <v>3397.8</v>
      </c>
      <c r="N1801" s="20"/>
      <c r="O1801" s="20" t="s">
        <v>212</v>
      </c>
    </row>
    <row r="1802" customFormat="false" ht="9" hidden="false" customHeight="false" outlineLevel="0" collapsed="false">
      <c r="D1802" s="89" t="s">
        <v>388</v>
      </c>
      <c r="E1802" s="20" t="n">
        <v>2132</v>
      </c>
      <c r="F1802" s="20"/>
      <c r="G1802" s="20" t="n">
        <v>2132</v>
      </c>
      <c r="H1802" s="20"/>
      <c r="I1802" s="20" t="s">
        <v>212</v>
      </c>
      <c r="J1802" s="20"/>
      <c r="K1802" s="20" t="n">
        <v>426.4</v>
      </c>
      <c r="L1802" s="20"/>
      <c r="M1802" s="20" t="n">
        <v>426.4</v>
      </c>
      <c r="N1802" s="20"/>
      <c r="O1802" s="20" t="s">
        <v>212</v>
      </c>
    </row>
    <row r="1803" customFormat="false" ht="9" hidden="false" customHeight="false" outlineLevel="0" collapsed="false">
      <c r="D1803" s="89" t="s">
        <v>390</v>
      </c>
      <c r="E1803" s="20" t="n">
        <v>748</v>
      </c>
      <c r="F1803" s="20"/>
      <c r="G1803" s="20" t="n">
        <v>748</v>
      </c>
      <c r="H1803" s="20"/>
      <c r="I1803" s="20" t="s">
        <v>212</v>
      </c>
      <c r="J1803" s="20"/>
      <c r="K1803" s="20" t="n">
        <v>149.6</v>
      </c>
      <c r="L1803" s="20"/>
      <c r="M1803" s="20" t="n">
        <v>149.6</v>
      </c>
      <c r="N1803" s="20"/>
      <c r="O1803" s="20" t="s">
        <v>212</v>
      </c>
    </row>
    <row r="1804" customFormat="false" ht="9" hidden="false" customHeight="false" outlineLevel="0" collapsed="false">
      <c r="D1804" s="89" t="s">
        <v>392</v>
      </c>
      <c r="E1804" s="20" t="n">
        <v>10810</v>
      </c>
      <c r="F1804" s="20"/>
      <c r="G1804" s="20" t="n">
        <v>10810</v>
      </c>
      <c r="H1804" s="20"/>
      <c r="I1804" s="20" t="s">
        <v>212</v>
      </c>
      <c r="J1804" s="20"/>
      <c r="K1804" s="20" t="n">
        <v>2162</v>
      </c>
      <c r="L1804" s="20"/>
      <c r="M1804" s="20" t="n">
        <v>2162</v>
      </c>
      <c r="N1804" s="20"/>
      <c r="O1804" s="20" t="s">
        <v>212</v>
      </c>
    </row>
    <row r="1805" customFormat="false" ht="9" hidden="false" customHeight="false" outlineLevel="0" collapsed="false">
      <c r="D1805" s="89" t="s">
        <v>396</v>
      </c>
      <c r="E1805" s="20" t="n">
        <v>2684</v>
      </c>
      <c r="F1805" s="20"/>
      <c r="G1805" s="20" t="n">
        <v>2684</v>
      </c>
      <c r="H1805" s="20"/>
      <c r="I1805" s="20" t="s">
        <v>212</v>
      </c>
      <c r="J1805" s="20"/>
      <c r="K1805" s="20" t="n">
        <v>536.8</v>
      </c>
      <c r="L1805" s="20"/>
      <c r="M1805" s="20" t="n">
        <v>536.8</v>
      </c>
      <c r="N1805" s="20"/>
      <c r="O1805" s="20" t="s">
        <v>212</v>
      </c>
    </row>
    <row r="1806" customFormat="false" ht="9" hidden="false" customHeight="false" outlineLevel="0" collapsed="false">
      <c r="D1806" s="89" t="s">
        <v>397</v>
      </c>
      <c r="E1806" s="20" t="n">
        <v>1047</v>
      </c>
      <c r="F1806" s="20"/>
      <c r="G1806" s="20" t="n">
        <v>1047</v>
      </c>
      <c r="H1806" s="20"/>
      <c r="I1806" s="20" t="s">
        <v>212</v>
      </c>
      <c r="J1806" s="20"/>
      <c r="K1806" s="20" t="n">
        <v>209.4</v>
      </c>
      <c r="L1806" s="20"/>
      <c r="M1806" s="20" t="n">
        <v>209.4</v>
      </c>
      <c r="N1806" s="20"/>
      <c r="O1806" s="20" t="s">
        <v>212</v>
      </c>
    </row>
    <row r="1807" customFormat="false" ht="9" hidden="false" customHeight="false" outlineLevel="0" collapsed="false">
      <c r="D1807" s="89" t="s">
        <v>398</v>
      </c>
      <c r="E1807" s="20" t="n">
        <v>48667</v>
      </c>
      <c r="F1807" s="20"/>
      <c r="G1807" s="20" t="n">
        <v>48667</v>
      </c>
      <c r="H1807" s="20"/>
      <c r="I1807" s="20" t="s">
        <v>212</v>
      </c>
      <c r="J1807" s="20"/>
      <c r="K1807" s="20" t="n">
        <v>9733.4</v>
      </c>
      <c r="L1807" s="20"/>
      <c r="M1807" s="20" t="n">
        <v>9733.4</v>
      </c>
      <c r="N1807" s="20"/>
      <c r="O1807" s="20" t="s">
        <v>212</v>
      </c>
    </row>
    <row r="1808" customFormat="false" ht="9" hidden="false" customHeight="false" outlineLevel="0" collapsed="false">
      <c r="D1808" s="89" t="s">
        <v>399</v>
      </c>
      <c r="E1808" s="20" t="n">
        <v>6015</v>
      </c>
      <c r="F1808" s="20"/>
      <c r="G1808" s="20" t="n">
        <v>6015</v>
      </c>
      <c r="H1808" s="20"/>
      <c r="I1808" s="20" t="s">
        <v>212</v>
      </c>
      <c r="J1808" s="20"/>
      <c r="K1808" s="20" t="n">
        <v>1203</v>
      </c>
      <c r="L1808" s="20"/>
      <c r="M1808" s="20" t="n">
        <v>1203</v>
      </c>
      <c r="N1808" s="20"/>
      <c r="O1808" s="20" t="s">
        <v>212</v>
      </c>
    </row>
    <row r="1809" customFormat="false" ht="9" hidden="false" customHeight="false" outlineLevel="0" collapsed="false">
      <c r="D1809" s="89" t="s">
        <v>400</v>
      </c>
      <c r="E1809" s="20" t="n">
        <v>3839</v>
      </c>
      <c r="F1809" s="20"/>
      <c r="G1809" s="20" t="n">
        <v>3839</v>
      </c>
      <c r="H1809" s="20"/>
      <c r="I1809" s="20" t="s">
        <v>212</v>
      </c>
      <c r="J1809" s="20"/>
      <c r="K1809" s="20" t="n">
        <v>767.8</v>
      </c>
      <c r="L1809" s="20"/>
      <c r="M1809" s="20" t="n">
        <v>767.8</v>
      </c>
      <c r="N1809" s="20"/>
      <c r="O1809" s="20" t="s">
        <v>212</v>
      </c>
    </row>
    <row r="1810" customFormat="false" ht="9" hidden="false" customHeight="false" outlineLevel="0" collapsed="false">
      <c r="D1810" s="89" t="s">
        <v>402</v>
      </c>
      <c r="E1810" s="20" t="n">
        <v>2700</v>
      </c>
      <c r="F1810" s="20"/>
      <c r="G1810" s="20" t="n">
        <v>2700</v>
      </c>
      <c r="H1810" s="20"/>
      <c r="I1810" s="20" t="s">
        <v>212</v>
      </c>
      <c r="J1810" s="20"/>
      <c r="K1810" s="20" t="n">
        <v>540</v>
      </c>
      <c r="L1810" s="20"/>
      <c r="M1810" s="20" t="n">
        <v>540</v>
      </c>
      <c r="N1810" s="20"/>
      <c r="O1810" s="20" t="s">
        <v>212</v>
      </c>
    </row>
    <row r="1811" customFormat="false" ht="9" hidden="false" customHeight="false" outlineLevel="0" collapsed="false">
      <c r="D1811" s="89" t="s">
        <v>405</v>
      </c>
      <c r="E1811" s="20" t="n">
        <v>7762</v>
      </c>
      <c r="F1811" s="20"/>
      <c r="G1811" s="20" t="n">
        <v>7762</v>
      </c>
      <c r="H1811" s="20"/>
      <c r="I1811" s="20" t="s">
        <v>212</v>
      </c>
      <c r="J1811" s="20"/>
      <c r="K1811" s="20" t="n">
        <v>1552.4</v>
      </c>
      <c r="L1811" s="20"/>
      <c r="M1811" s="20" t="n">
        <v>1552.4</v>
      </c>
      <c r="N1811" s="20"/>
      <c r="O1811" s="20" t="s">
        <v>212</v>
      </c>
    </row>
    <row r="1812" customFormat="false" ht="9" hidden="false" customHeight="false" outlineLevel="0" collapsed="false">
      <c r="D1812" s="89" t="s">
        <v>406</v>
      </c>
      <c r="E1812" s="20" t="n">
        <v>145648</v>
      </c>
      <c r="F1812" s="20"/>
      <c r="G1812" s="20" t="n">
        <v>145648</v>
      </c>
      <c r="H1812" s="20"/>
      <c r="I1812" s="20" t="s">
        <v>212</v>
      </c>
      <c r="J1812" s="20"/>
      <c r="K1812" s="20" t="n">
        <v>29129.6</v>
      </c>
      <c r="L1812" s="20"/>
      <c r="M1812" s="20" t="n">
        <v>29129.6</v>
      </c>
      <c r="N1812" s="20"/>
      <c r="O1812" s="20" t="s">
        <v>212</v>
      </c>
    </row>
    <row r="1813" customFormat="false" ht="9" hidden="false" customHeight="false" outlineLevel="0" collapsed="false">
      <c r="D1813" s="89" t="s">
        <v>407</v>
      </c>
      <c r="E1813" s="20" t="n">
        <v>33925</v>
      </c>
      <c r="F1813" s="20"/>
      <c r="G1813" s="20" t="n">
        <v>33925</v>
      </c>
      <c r="H1813" s="20"/>
      <c r="I1813" s="20" t="s">
        <v>212</v>
      </c>
      <c r="J1813" s="20"/>
      <c r="K1813" s="20" t="n">
        <v>6785</v>
      </c>
      <c r="L1813" s="20"/>
      <c r="M1813" s="20" t="n">
        <v>6785</v>
      </c>
      <c r="N1813" s="20"/>
      <c r="O1813" s="20" t="s">
        <v>212</v>
      </c>
    </row>
    <row r="1814" customFormat="false" ht="9" hidden="false" customHeight="false" outlineLevel="0" collapsed="false">
      <c r="D1814" s="89" t="s">
        <v>409</v>
      </c>
      <c r="E1814" s="20" t="n">
        <v>11202</v>
      </c>
      <c r="F1814" s="20"/>
      <c r="G1814" s="20" t="n">
        <v>11202</v>
      </c>
      <c r="H1814" s="20"/>
      <c r="I1814" s="20" t="s">
        <v>212</v>
      </c>
      <c r="J1814" s="20"/>
      <c r="K1814" s="20" t="n">
        <v>2240.4</v>
      </c>
      <c r="L1814" s="20"/>
      <c r="M1814" s="20" t="n">
        <v>2240.4</v>
      </c>
      <c r="N1814" s="20"/>
      <c r="O1814" s="20" t="s">
        <v>212</v>
      </c>
    </row>
    <row r="1815" customFormat="false" ht="9" hidden="false" customHeight="false" outlineLevel="0" collapsed="false">
      <c r="D1815" s="89" t="s">
        <v>410</v>
      </c>
      <c r="E1815" s="20" t="n">
        <v>56043</v>
      </c>
      <c r="F1815" s="20"/>
      <c r="G1815" s="20" t="n">
        <v>56043</v>
      </c>
      <c r="H1815" s="20"/>
      <c r="I1815" s="20" t="s">
        <v>212</v>
      </c>
      <c r="J1815" s="20"/>
      <c r="K1815" s="20" t="n">
        <v>11208.6</v>
      </c>
      <c r="L1815" s="20"/>
      <c r="M1815" s="20" t="n">
        <v>11208.6</v>
      </c>
      <c r="N1815" s="20"/>
      <c r="O1815" s="20" t="s">
        <v>212</v>
      </c>
    </row>
    <row r="1816" customFormat="false" ht="9" hidden="false" customHeight="false" outlineLevel="0" collapsed="false">
      <c r="D1816" s="89" t="s">
        <v>411</v>
      </c>
      <c r="E1816" s="20" t="n">
        <v>7928</v>
      </c>
      <c r="F1816" s="20"/>
      <c r="G1816" s="20" t="n">
        <v>7928</v>
      </c>
      <c r="H1816" s="20"/>
      <c r="I1816" s="20" t="s">
        <v>212</v>
      </c>
      <c r="J1816" s="20"/>
      <c r="K1816" s="20" t="n">
        <v>1585.6</v>
      </c>
      <c r="L1816" s="20"/>
      <c r="M1816" s="20" t="n">
        <v>1585.6</v>
      </c>
      <c r="N1816" s="20"/>
      <c r="O1816" s="20" t="s">
        <v>212</v>
      </c>
    </row>
    <row r="1817" customFormat="false" ht="9" hidden="false" customHeight="false" outlineLevel="0" collapsed="false">
      <c r="D1817" s="89" t="s">
        <v>412</v>
      </c>
      <c r="E1817" s="20" t="n">
        <v>83087</v>
      </c>
      <c r="F1817" s="20"/>
      <c r="G1817" s="20" t="n">
        <v>83087</v>
      </c>
      <c r="H1817" s="20"/>
      <c r="I1817" s="20" t="s">
        <v>212</v>
      </c>
      <c r="J1817" s="20"/>
      <c r="K1817" s="20" t="n">
        <v>16617.4</v>
      </c>
      <c r="L1817" s="20"/>
      <c r="M1817" s="20" t="n">
        <v>16617.4</v>
      </c>
      <c r="N1817" s="20"/>
      <c r="O1817" s="20" t="s">
        <v>212</v>
      </c>
    </row>
    <row r="1818" customFormat="false" ht="9" hidden="false" customHeight="false" outlineLevel="0" collapsed="false">
      <c r="D1818" s="89" t="s">
        <v>413</v>
      </c>
      <c r="E1818" s="20" t="n">
        <v>8745</v>
      </c>
      <c r="F1818" s="20"/>
      <c r="G1818" s="20" t="n">
        <v>8745</v>
      </c>
      <c r="H1818" s="20"/>
      <c r="I1818" s="20" t="s">
        <v>212</v>
      </c>
      <c r="J1818" s="20"/>
      <c r="K1818" s="20" t="n">
        <v>1749</v>
      </c>
      <c r="L1818" s="20"/>
      <c r="M1818" s="20" t="n">
        <v>1749</v>
      </c>
      <c r="N1818" s="20"/>
      <c r="O1818" s="20" t="s">
        <v>212</v>
      </c>
    </row>
    <row r="1819" customFormat="false" ht="9" hidden="false" customHeight="false" outlineLevel="0" collapsed="false">
      <c r="D1819" s="89" t="s">
        <v>414</v>
      </c>
      <c r="E1819" s="20" t="n">
        <v>15237</v>
      </c>
      <c r="F1819" s="20"/>
      <c r="G1819" s="20" t="n">
        <v>15237</v>
      </c>
      <c r="H1819" s="20"/>
      <c r="I1819" s="20" t="s">
        <v>212</v>
      </c>
      <c r="J1819" s="20"/>
      <c r="K1819" s="20" t="n">
        <v>3047.4</v>
      </c>
      <c r="L1819" s="20"/>
      <c r="M1819" s="20" t="n">
        <v>3047.4</v>
      </c>
      <c r="N1819" s="20"/>
      <c r="O1819" s="20" t="s">
        <v>212</v>
      </c>
    </row>
    <row r="1820" customFormat="false" ht="9" hidden="false" customHeight="false" outlineLevel="0" collapsed="false">
      <c r="D1820" s="89" t="s">
        <v>415</v>
      </c>
      <c r="E1820" s="20" t="n">
        <v>756</v>
      </c>
      <c r="F1820" s="20"/>
      <c r="G1820" s="20" t="n">
        <v>756</v>
      </c>
      <c r="H1820" s="20"/>
      <c r="I1820" s="20" t="s">
        <v>212</v>
      </c>
      <c r="J1820" s="20"/>
      <c r="K1820" s="20" t="n">
        <v>151.2</v>
      </c>
      <c r="L1820" s="20"/>
      <c r="M1820" s="20" t="n">
        <v>151.2</v>
      </c>
      <c r="N1820" s="20"/>
      <c r="O1820" s="20" t="s">
        <v>212</v>
      </c>
    </row>
    <row r="1821" customFormat="false" ht="9" hidden="false" customHeight="false" outlineLevel="0" collapsed="false">
      <c r="E1821" s="20"/>
      <c r="F1821" s="20"/>
      <c r="G1821" s="20"/>
      <c r="H1821" s="20"/>
      <c r="I1821" s="20"/>
      <c r="J1821" s="20"/>
      <c r="K1821" s="20"/>
      <c r="L1821" s="20"/>
      <c r="M1821" s="20"/>
      <c r="N1821" s="20"/>
      <c r="O1821" s="20"/>
    </row>
    <row r="1822" customFormat="false" ht="9" hidden="false" customHeight="false" outlineLevel="0" collapsed="false">
      <c r="C1822" s="96" t="s">
        <v>416</v>
      </c>
      <c r="E1822" s="20" t="n">
        <v>42036</v>
      </c>
      <c r="F1822" s="20"/>
      <c r="G1822" s="20" t="n">
        <v>42036</v>
      </c>
      <c r="H1822" s="20"/>
      <c r="I1822" s="68" t="s">
        <v>212</v>
      </c>
      <c r="J1822" s="68"/>
      <c r="K1822" s="20" t="n">
        <v>12610.8</v>
      </c>
      <c r="L1822" s="20"/>
      <c r="M1822" s="20" t="n">
        <v>12610.8</v>
      </c>
      <c r="N1822" s="20"/>
      <c r="O1822" s="20" t="s">
        <v>212</v>
      </c>
    </row>
    <row r="1823" customFormat="false" ht="9" hidden="false" customHeight="false" outlineLevel="0" collapsed="false">
      <c r="E1823" s="20"/>
      <c r="F1823" s="20"/>
      <c r="G1823" s="20"/>
      <c r="H1823" s="20"/>
      <c r="I1823" s="20"/>
      <c r="J1823" s="20"/>
      <c r="K1823" s="20"/>
      <c r="L1823" s="20"/>
      <c r="M1823" s="20"/>
      <c r="N1823" s="20"/>
      <c r="O1823" s="20"/>
    </row>
    <row r="1824" customFormat="false" ht="9" hidden="false" customHeight="false" outlineLevel="0" collapsed="false">
      <c r="D1824" s="89" t="s">
        <v>421</v>
      </c>
      <c r="E1824" s="20" t="n">
        <v>496</v>
      </c>
      <c r="F1824" s="20"/>
      <c r="G1824" s="20" t="n">
        <v>496</v>
      </c>
      <c r="H1824" s="20"/>
      <c r="I1824" s="20" t="s">
        <v>212</v>
      </c>
      <c r="J1824" s="20"/>
      <c r="K1824" s="20" t="n">
        <v>148.8</v>
      </c>
      <c r="L1824" s="20"/>
      <c r="M1824" s="20" t="n">
        <v>148.8</v>
      </c>
      <c r="N1824" s="20"/>
      <c r="O1824" s="20" t="s">
        <v>212</v>
      </c>
    </row>
    <row r="1825" customFormat="false" ht="9" hidden="false" customHeight="false" outlineLevel="0" collapsed="false">
      <c r="D1825" s="89" t="s">
        <v>428</v>
      </c>
      <c r="E1825" s="20" t="n">
        <v>8370</v>
      </c>
      <c r="F1825" s="20"/>
      <c r="G1825" s="20" t="n">
        <v>8370</v>
      </c>
      <c r="H1825" s="20"/>
      <c r="I1825" s="20" t="s">
        <v>212</v>
      </c>
      <c r="J1825" s="20"/>
      <c r="K1825" s="20" t="n">
        <v>2511</v>
      </c>
      <c r="L1825" s="20"/>
      <c r="M1825" s="20" t="n">
        <v>2511</v>
      </c>
      <c r="N1825" s="20"/>
      <c r="O1825" s="20" t="s">
        <v>212</v>
      </c>
    </row>
    <row r="1826" customFormat="false" ht="9" hidden="false" customHeight="false" outlineLevel="0" collapsed="false">
      <c r="D1826" s="89" t="s">
        <v>429</v>
      </c>
      <c r="E1826" s="20" t="n">
        <v>33170</v>
      </c>
      <c r="F1826" s="20"/>
      <c r="G1826" s="20" t="n">
        <v>33170</v>
      </c>
      <c r="H1826" s="20"/>
      <c r="I1826" s="20" t="s">
        <v>212</v>
      </c>
      <c r="J1826" s="20"/>
      <c r="K1826" s="20" t="n">
        <v>9951</v>
      </c>
      <c r="L1826" s="20"/>
      <c r="M1826" s="20" t="n">
        <v>9951</v>
      </c>
      <c r="N1826" s="20"/>
      <c r="O1826" s="20" t="s">
        <v>212</v>
      </c>
    </row>
    <row r="1827" customFormat="false" ht="9" hidden="false" customHeight="false" outlineLevel="0" collapsed="false">
      <c r="E1827" s="20"/>
      <c r="F1827" s="20"/>
      <c r="G1827" s="20"/>
      <c r="H1827" s="20"/>
      <c r="I1827" s="20"/>
      <c r="J1827" s="20"/>
      <c r="K1827" s="20"/>
      <c r="L1827" s="20"/>
      <c r="M1827" s="20"/>
      <c r="N1827" s="20"/>
      <c r="O1827" s="20"/>
    </row>
    <row r="1828" customFormat="false" ht="9" hidden="false" customHeight="false" outlineLevel="0" collapsed="false">
      <c r="E1828" s="20"/>
      <c r="F1828" s="20"/>
      <c r="G1828" s="20"/>
      <c r="H1828" s="20"/>
      <c r="I1828" s="20"/>
      <c r="J1828" s="20"/>
      <c r="K1828" s="20"/>
      <c r="L1828" s="20"/>
      <c r="M1828" s="20"/>
      <c r="N1828" s="20"/>
      <c r="O1828" s="20"/>
    </row>
    <row r="1829" customFormat="false" ht="9" hidden="false" customHeight="false" outlineLevel="0" collapsed="false">
      <c r="B1829" s="89" t="s">
        <v>171</v>
      </c>
      <c r="E1829" s="20" t="n">
        <v>1440975</v>
      </c>
      <c r="F1829" s="20"/>
      <c r="G1829" s="20" t="n">
        <v>1438745</v>
      </c>
      <c r="H1829" s="20"/>
      <c r="I1829" s="20" t="n">
        <v>2230</v>
      </c>
      <c r="J1829" s="20"/>
      <c r="K1829" s="20" t="n">
        <v>288195</v>
      </c>
      <c r="L1829" s="20"/>
      <c r="M1829" s="20" t="n">
        <v>287749</v>
      </c>
      <c r="N1829" s="20"/>
      <c r="O1829" s="20" t="n">
        <v>446</v>
      </c>
    </row>
    <row r="1830" customFormat="false" ht="9" hidden="false" customHeight="false" outlineLevel="0" collapsed="false">
      <c r="E1830" s="20"/>
      <c r="F1830" s="20"/>
      <c r="G1830" s="20"/>
      <c r="H1830" s="20"/>
      <c r="I1830" s="20"/>
      <c r="J1830" s="20"/>
      <c r="K1830" s="20"/>
      <c r="L1830" s="20"/>
      <c r="M1830" s="20"/>
      <c r="N1830" s="20"/>
      <c r="O1830" s="20"/>
    </row>
    <row r="1831" customFormat="false" ht="9" hidden="false" customHeight="false" outlineLevel="0" collapsed="false">
      <c r="E1831" s="20"/>
      <c r="F1831" s="20"/>
      <c r="G1831" s="20"/>
      <c r="H1831" s="20"/>
      <c r="I1831" s="20"/>
      <c r="J1831" s="20"/>
      <c r="K1831" s="20"/>
      <c r="L1831" s="20"/>
      <c r="M1831" s="20"/>
      <c r="N1831" s="20"/>
      <c r="O1831" s="20"/>
    </row>
    <row r="1832" customFormat="false" ht="9" hidden="false" customHeight="false" outlineLevel="0" collapsed="false">
      <c r="C1832" s="96" t="s">
        <v>209</v>
      </c>
      <c r="E1832" s="20" t="n">
        <v>2230</v>
      </c>
      <c r="F1832" s="20"/>
      <c r="G1832" s="68" t="s">
        <v>212</v>
      </c>
      <c r="H1832" s="68"/>
      <c r="I1832" s="20" t="n">
        <v>2230</v>
      </c>
      <c r="J1832" s="20"/>
      <c r="K1832" s="20" t="n">
        <v>446</v>
      </c>
      <c r="L1832" s="20"/>
      <c r="M1832" s="20" t="s">
        <v>212</v>
      </c>
      <c r="N1832" s="20"/>
      <c r="O1832" s="20" t="n">
        <v>446</v>
      </c>
    </row>
    <row r="1833" customFormat="false" ht="9" hidden="false" customHeight="false" outlineLevel="0" collapsed="false">
      <c r="E1833" s="20"/>
      <c r="F1833" s="20"/>
      <c r="G1833" s="20"/>
      <c r="H1833" s="20"/>
      <c r="I1833" s="20"/>
      <c r="J1833" s="20"/>
      <c r="K1833" s="20"/>
      <c r="L1833" s="20"/>
      <c r="M1833" s="20"/>
      <c r="N1833" s="20"/>
      <c r="O1833" s="20"/>
    </row>
    <row r="1834" customFormat="false" ht="9" hidden="false" customHeight="false" outlineLevel="0" collapsed="false">
      <c r="D1834" s="89" t="s">
        <v>221</v>
      </c>
      <c r="E1834" s="20" t="n">
        <v>1568</v>
      </c>
      <c r="F1834" s="20"/>
      <c r="G1834" s="20" t="s">
        <v>212</v>
      </c>
      <c r="H1834" s="20"/>
      <c r="I1834" s="20" t="n">
        <v>1568</v>
      </c>
      <c r="J1834" s="20"/>
      <c r="K1834" s="20" t="n">
        <v>313.6</v>
      </c>
      <c r="L1834" s="20"/>
      <c r="M1834" s="20" t="s">
        <v>212</v>
      </c>
      <c r="N1834" s="20"/>
      <c r="O1834" s="20" t="n">
        <v>313.6</v>
      </c>
    </row>
    <row r="1835" customFormat="false" ht="9" hidden="false" customHeight="false" outlineLevel="0" collapsed="false">
      <c r="D1835" s="89" t="s">
        <v>224</v>
      </c>
      <c r="E1835" s="20" t="n">
        <v>250</v>
      </c>
      <c r="F1835" s="20"/>
      <c r="G1835" s="20" t="s">
        <v>212</v>
      </c>
      <c r="H1835" s="20"/>
      <c r="I1835" s="20" t="n">
        <v>250</v>
      </c>
      <c r="J1835" s="20"/>
      <c r="K1835" s="20" t="n">
        <v>50</v>
      </c>
      <c r="L1835" s="20"/>
      <c r="M1835" s="20" t="s">
        <v>212</v>
      </c>
      <c r="N1835" s="20"/>
      <c r="O1835" s="20" t="n">
        <v>50</v>
      </c>
    </row>
    <row r="1836" customFormat="false" ht="9" hidden="false" customHeight="false" outlineLevel="0" collapsed="false">
      <c r="D1836" s="89" t="s">
        <v>227</v>
      </c>
      <c r="E1836" s="20" t="n">
        <v>180</v>
      </c>
      <c r="F1836" s="20"/>
      <c r="G1836" s="20" t="s">
        <v>212</v>
      </c>
      <c r="H1836" s="20"/>
      <c r="I1836" s="20" t="n">
        <v>180</v>
      </c>
      <c r="J1836" s="20"/>
      <c r="K1836" s="20" t="n">
        <v>36</v>
      </c>
      <c r="L1836" s="20"/>
      <c r="M1836" s="20" t="s">
        <v>212</v>
      </c>
      <c r="N1836" s="20"/>
      <c r="O1836" s="20" t="n">
        <v>36</v>
      </c>
    </row>
    <row r="1837" customFormat="false" ht="9" hidden="false" customHeight="false" outlineLevel="0" collapsed="false">
      <c r="D1837" s="89" t="s">
        <v>228</v>
      </c>
      <c r="E1837" s="20" t="n">
        <v>90</v>
      </c>
      <c r="F1837" s="20"/>
      <c r="G1837" s="20" t="s">
        <v>212</v>
      </c>
      <c r="H1837" s="20"/>
      <c r="I1837" s="20" t="n">
        <v>90</v>
      </c>
      <c r="J1837" s="20"/>
      <c r="K1837" s="20" t="n">
        <v>18</v>
      </c>
      <c r="L1837" s="20"/>
      <c r="M1837" s="20" t="s">
        <v>212</v>
      </c>
      <c r="N1837" s="20"/>
      <c r="O1837" s="20" t="n">
        <v>18</v>
      </c>
    </row>
    <row r="1838" customFormat="false" ht="9" hidden="false" customHeight="false" outlineLevel="0" collapsed="false">
      <c r="D1838" s="89" t="s">
        <v>229</v>
      </c>
      <c r="E1838" s="20" t="n">
        <v>142</v>
      </c>
      <c r="F1838" s="20"/>
      <c r="G1838" s="20" t="s">
        <v>212</v>
      </c>
      <c r="H1838" s="20"/>
      <c r="I1838" s="20" t="n">
        <v>142</v>
      </c>
      <c r="J1838" s="20"/>
      <c r="K1838" s="20" t="n">
        <v>28.4</v>
      </c>
      <c r="L1838" s="20"/>
      <c r="M1838" s="20" t="s">
        <v>212</v>
      </c>
      <c r="N1838" s="20"/>
      <c r="O1838" s="20" t="n">
        <v>28.4</v>
      </c>
    </row>
    <row r="1839" customFormat="false" ht="9" hidden="false" customHeight="false" outlineLevel="0" collapsed="false">
      <c r="E1839" s="20"/>
      <c r="F1839" s="20"/>
      <c r="G1839" s="20"/>
      <c r="H1839" s="20"/>
      <c r="I1839" s="20"/>
      <c r="J1839" s="20"/>
      <c r="K1839" s="20"/>
      <c r="L1839" s="20"/>
      <c r="M1839" s="20"/>
      <c r="N1839" s="20"/>
      <c r="O1839" s="20"/>
    </row>
    <row r="1840" customFormat="false" ht="9" hidden="false" customHeight="false" outlineLevel="0" collapsed="false">
      <c r="C1840" s="96" t="s">
        <v>336</v>
      </c>
      <c r="E1840" s="20" t="n">
        <v>1271955</v>
      </c>
      <c r="F1840" s="20"/>
      <c r="G1840" s="20" t="n">
        <v>1271955</v>
      </c>
      <c r="H1840" s="20"/>
      <c r="I1840" s="68" t="s">
        <v>212</v>
      </c>
      <c r="J1840" s="68"/>
      <c r="K1840" s="20" t="n">
        <v>254391</v>
      </c>
      <c r="L1840" s="20"/>
      <c r="M1840" s="20" t="n">
        <v>254391</v>
      </c>
      <c r="N1840" s="20"/>
      <c r="O1840" s="20" t="s">
        <v>212</v>
      </c>
    </row>
    <row r="1841" customFormat="false" ht="9" hidden="false" customHeight="false" outlineLevel="0" collapsed="false">
      <c r="E1841" s="20"/>
      <c r="F1841" s="20"/>
      <c r="G1841" s="20"/>
      <c r="H1841" s="20"/>
      <c r="I1841" s="20"/>
      <c r="J1841" s="20"/>
      <c r="K1841" s="20"/>
      <c r="L1841" s="20"/>
      <c r="M1841" s="20"/>
      <c r="N1841" s="20"/>
      <c r="O1841" s="20"/>
    </row>
    <row r="1842" customFormat="false" ht="9" hidden="false" customHeight="false" outlineLevel="0" collapsed="false">
      <c r="D1842" s="89" t="s">
        <v>342</v>
      </c>
      <c r="E1842" s="20" t="n">
        <v>53125</v>
      </c>
      <c r="F1842" s="20"/>
      <c r="G1842" s="20" t="n">
        <v>53125</v>
      </c>
      <c r="H1842" s="20"/>
      <c r="I1842" s="20" t="s">
        <v>212</v>
      </c>
      <c r="J1842" s="20"/>
      <c r="K1842" s="20" t="n">
        <v>10625</v>
      </c>
      <c r="L1842" s="20"/>
      <c r="M1842" s="20" t="n">
        <v>10625</v>
      </c>
      <c r="N1842" s="20"/>
      <c r="O1842" s="20" t="s">
        <v>212</v>
      </c>
    </row>
    <row r="1843" customFormat="false" ht="9" hidden="false" customHeight="false" outlineLevel="0" collapsed="false">
      <c r="D1843" s="89" t="s">
        <v>349</v>
      </c>
      <c r="E1843" s="20" t="n">
        <v>12290</v>
      </c>
      <c r="F1843" s="20"/>
      <c r="G1843" s="20" t="n">
        <v>12290</v>
      </c>
      <c r="H1843" s="20"/>
      <c r="I1843" s="20" t="s">
        <v>212</v>
      </c>
      <c r="J1843" s="20"/>
      <c r="K1843" s="20" t="n">
        <v>2458</v>
      </c>
      <c r="L1843" s="20"/>
      <c r="M1843" s="20" t="n">
        <v>2458</v>
      </c>
      <c r="N1843" s="20"/>
      <c r="O1843" s="20" t="s">
        <v>212</v>
      </c>
    </row>
    <row r="1844" customFormat="false" ht="9" hidden="false" customHeight="false" outlineLevel="0" collapsed="false">
      <c r="D1844" s="89" t="s">
        <v>350</v>
      </c>
      <c r="E1844" s="20" t="n">
        <v>306250</v>
      </c>
      <c r="F1844" s="20"/>
      <c r="G1844" s="20" t="n">
        <v>306250</v>
      </c>
      <c r="H1844" s="20"/>
      <c r="I1844" s="20" t="s">
        <v>212</v>
      </c>
      <c r="J1844" s="20"/>
      <c r="K1844" s="20" t="n">
        <v>61250</v>
      </c>
      <c r="L1844" s="20"/>
      <c r="M1844" s="20" t="n">
        <v>61250</v>
      </c>
      <c r="N1844" s="20"/>
      <c r="O1844" s="20" t="s">
        <v>212</v>
      </c>
    </row>
    <row r="1845" customFormat="false" ht="9" hidden="false" customHeight="false" outlineLevel="0" collapsed="false">
      <c r="D1845" s="89" t="s">
        <v>354</v>
      </c>
      <c r="E1845" s="20" t="n">
        <v>33720</v>
      </c>
      <c r="F1845" s="20"/>
      <c r="G1845" s="20" t="n">
        <v>33720</v>
      </c>
      <c r="H1845" s="20"/>
      <c r="I1845" s="20" t="s">
        <v>212</v>
      </c>
      <c r="J1845" s="20"/>
      <c r="K1845" s="20" t="n">
        <v>6744</v>
      </c>
      <c r="L1845" s="20"/>
      <c r="M1845" s="20" t="n">
        <v>6744</v>
      </c>
      <c r="N1845" s="20"/>
      <c r="O1845" s="20" t="s">
        <v>212</v>
      </c>
    </row>
    <row r="1846" customFormat="false" ht="9" hidden="false" customHeight="false" outlineLevel="0" collapsed="false">
      <c r="D1846" s="89" t="s">
        <v>356</v>
      </c>
      <c r="E1846" s="20" t="n">
        <v>3350</v>
      </c>
      <c r="F1846" s="20"/>
      <c r="G1846" s="20" t="n">
        <v>3350</v>
      </c>
      <c r="H1846" s="20"/>
      <c r="I1846" s="20" t="s">
        <v>212</v>
      </c>
      <c r="J1846" s="20"/>
      <c r="K1846" s="20" t="n">
        <v>670</v>
      </c>
      <c r="L1846" s="20"/>
      <c r="M1846" s="20" t="n">
        <v>670</v>
      </c>
      <c r="N1846" s="20"/>
      <c r="O1846" s="20" t="s">
        <v>212</v>
      </c>
    </row>
    <row r="1847" customFormat="false" ht="9" hidden="false" customHeight="false" outlineLevel="0" collapsed="false">
      <c r="D1847" s="89" t="s">
        <v>358</v>
      </c>
      <c r="E1847" s="20" t="n">
        <v>614640</v>
      </c>
      <c r="F1847" s="20"/>
      <c r="G1847" s="20" t="n">
        <v>614640</v>
      </c>
      <c r="H1847" s="20"/>
      <c r="I1847" s="20" t="s">
        <v>212</v>
      </c>
      <c r="J1847" s="20"/>
      <c r="K1847" s="20" t="n">
        <v>122928</v>
      </c>
      <c r="L1847" s="20"/>
      <c r="M1847" s="20" t="n">
        <v>122928</v>
      </c>
      <c r="N1847" s="20"/>
      <c r="O1847" s="20" t="s">
        <v>212</v>
      </c>
    </row>
    <row r="1848" customFormat="false" ht="9" hidden="false" customHeight="false" outlineLevel="0" collapsed="false">
      <c r="D1848" s="89" t="s">
        <v>368</v>
      </c>
      <c r="E1848" s="20" t="n">
        <v>720</v>
      </c>
      <c r="F1848" s="20"/>
      <c r="G1848" s="20" t="n">
        <v>720</v>
      </c>
      <c r="H1848" s="20"/>
      <c r="I1848" s="20" t="s">
        <v>212</v>
      </c>
      <c r="J1848" s="20"/>
      <c r="K1848" s="20" t="n">
        <v>144</v>
      </c>
      <c r="L1848" s="20"/>
      <c r="M1848" s="20" t="n">
        <v>144</v>
      </c>
      <c r="N1848" s="20"/>
      <c r="O1848" s="20" t="s">
        <v>212</v>
      </c>
    </row>
    <row r="1849" customFormat="false" ht="9" hidden="false" customHeight="false" outlineLevel="0" collapsed="false">
      <c r="D1849" s="89" t="s">
        <v>374</v>
      </c>
      <c r="E1849" s="20" t="n">
        <v>96860</v>
      </c>
      <c r="F1849" s="20"/>
      <c r="G1849" s="20" t="n">
        <v>96860</v>
      </c>
      <c r="H1849" s="20"/>
      <c r="I1849" s="20" t="s">
        <v>212</v>
      </c>
      <c r="J1849" s="20"/>
      <c r="K1849" s="20" t="n">
        <v>19372</v>
      </c>
      <c r="L1849" s="20"/>
      <c r="M1849" s="20" t="n">
        <v>19372</v>
      </c>
      <c r="N1849" s="20"/>
      <c r="O1849" s="20" t="s">
        <v>212</v>
      </c>
    </row>
    <row r="1850" customFormat="false" ht="9" hidden="false" customHeight="false" outlineLevel="0" collapsed="false">
      <c r="D1850" s="89" t="s">
        <v>376</v>
      </c>
      <c r="E1850" s="20" t="n">
        <v>93200</v>
      </c>
      <c r="F1850" s="20"/>
      <c r="G1850" s="20" t="n">
        <v>93200</v>
      </c>
      <c r="H1850" s="20"/>
      <c r="I1850" s="20" t="s">
        <v>212</v>
      </c>
      <c r="J1850" s="20"/>
      <c r="K1850" s="20" t="n">
        <v>18640</v>
      </c>
      <c r="L1850" s="20"/>
      <c r="M1850" s="20" t="n">
        <v>18640</v>
      </c>
      <c r="N1850" s="20"/>
      <c r="O1850" s="20" t="s">
        <v>212</v>
      </c>
    </row>
    <row r="1851" customFormat="false" ht="9" hidden="false" customHeight="false" outlineLevel="0" collapsed="false">
      <c r="D1851" s="89" t="s">
        <v>377</v>
      </c>
      <c r="E1851" s="20" t="n">
        <v>53480</v>
      </c>
      <c r="F1851" s="20"/>
      <c r="G1851" s="20" t="n">
        <v>53480</v>
      </c>
      <c r="H1851" s="20"/>
      <c r="I1851" s="20" t="s">
        <v>212</v>
      </c>
      <c r="J1851" s="20"/>
      <c r="K1851" s="20" t="n">
        <v>10696</v>
      </c>
      <c r="L1851" s="20"/>
      <c r="M1851" s="20" t="n">
        <v>10696</v>
      </c>
      <c r="N1851" s="20"/>
      <c r="O1851" s="20" t="s">
        <v>212</v>
      </c>
    </row>
    <row r="1852" customFormat="false" ht="9" hidden="false" customHeight="false" outlineLevel="0" collapsed="false">
      <c r="D1852" s="89" t="s">
        <v>382</v>
      </c>
      <c r="E1852" s="20" t="n">
        <v>4320</v>
      </c>
      <c r="F1852" s="20"/>
      <c r="G1852" s="20" t="n">
        <v>4320</v>
      </c>
      <c r="H1852" s="20"/>
      <c r="I1852" s="20" t="s">
        <v>212</v>
      </c>
      <c r="J1852" s="20"/>
      <c r="K1852" s="20" t="n">
        <v>864</v>
      </c>
      <c r="L1852" s="20"/>
      <c r="M1852" s="20" t="n">
        <v>864</v>
      </c>
      <c r="N1852" s="20"/>
      <c r="O1852" s="20" t="s">
        <v>212</v>
      </c>
    </row>
    <row r="1853" customFormat="false" ht="9" hidden="false" customHeight="false" outlineLevel="0" collapsed="false">
      <c r="E1853" s="20"/>
      <c r="F1853" s="20"/>
      <c r="G1853" s="20"/>
      <c r="H1853" s="20"/>
      <c r="I1853" s="20"/>
      <c r="J1853" s="20"/>
      <c r="K1853" s="20"/>
      <c r="L1853" s="20"/>
      <c r="M1853" s="20"/>
      <c r="N1853" s="20"/>
      <c r="O1853" s="20"/>
    </row>
    <row r="1854" customFormat="false" ht="9" hidden="false" customHeight="false" outlineLevel="0" collapsed="false">
      <c r="C1854" s="96" t="s">
        <v>416</v>
      </c>
      <c r="E1854" s="20" t="n">
        <v>166790</v>
      </c>
      <c r="F1854" s="20"/>
      <c r="G1854" s="20" t="n">
        <v>166790</v>
      </c>
      <c r="H1854" s="20"/>
      <c r="I1854" s="68" t="s">
        <v>212</v>
      </c>
      <c r="J1854" s="68"/>
      <c r="K1854" s="20" t="n">
        <v>33358</v>
      </c>
      <c r="L1854" s="20"/>
      <c r="M1854" s="20" t="n">
        <v>33358</v>
      </c>
      <c r="N1854" s="20"/>
      <c r="O1854" s="20" t="s">
        <v>212</v>
      </c>
    </row>
    <row r="1855" customFormat="false" ht="9" hidden="false" customHeight="false" outlineLevel="0" collapsed="false">
      <c r="E1855" s="20"/>
      <c r="F1855" s="20"/>
      <c r="G1855" s="20"/>
      <c r="H1855" s="20"/>
      <c r="I1855" s="20"/>
      <c r="J1855" s="20"/>
      <c r="K1855" s="20"/>
      <c r="L1855" s="20"/>
      <c r="M1855" s="20"/>
      <c r="N1855" s="20"/>
      <c r="O1855" s="20"/>
    </row>
    <row r="1856" customFormat="false" ht="9" hidden="false" customHeight="false" outlineLevel="0" collapsed="false">
      <c r="D1856" s="89" t="s">
        <v>417</v>
      </c>
      <c r="E1856" s="20" t="n">
        <v>15770</v>
      </c>
      <c r="F1856" s="20"/>
      <c r="G1856" s="20" t="n">
        <v>15770</v>
      </c>
      <c r="H1856" s="20"/>
      <c r="I1856" s="20" t="s">
        <v>212</v>
      </c>
      <c r="J1856" s="20"/>
      <c r="K1856" s="20" t="n">
        <v>3154</v>
      </c>
      <c r="L1856" s="20"/>
      <c r="M1856" s="20" t="n">
        <v>3154</v>
      </c>
      <c r="N1856" s="20"/>
      <c r="O1856" s="20" t="s">
        <v>212</v>
      </c>
    </row>
    <row r="1857" customFormat="false" ht="9" hidden="false" customHeight="false" outlineLevel="0" collapsed="false">
      <c r="D1857" s="89" t="s">
        <v>419</v>
      </c>
      <c r="E1857" s="20" t="n">
        <v>127890</v>
      </c>
      <c r="F1857" s="20"/>
      <c r="G1857" s="20" t="n">
        <v>127890</v>
      </c>
      <c r="H1857" s="20"/>
      <c r="I1857" s="20" t="s">
        <v>212</v>
      </c>
      <c r="J1857" s="20"/>
      <c r="K1857" s="20" t="n">
        <v>25578</v>
      </c>
      <c r="L1857" s="20"/>
      <c r="M1857" s="20" t="n">
        <v>25578</v>
      </c>
      <c r="N1857" s="20"/>
      <c r="O1857" s="20" t="s">
        <v>212</v>
      </c>
    </row>
    <row r="1858" customFormat="false" ht="9" hidden="false" customHeight="false" outlineLevel="0" collapsed="false">
      <c r="D1858" s="89" t="s">
        <v>425</v>
      </c>
      <c r="E1858" s="20" t="n">
        <v>3080</v>
      </c>
      <c r="F1858" s="20"/>
      <c r="G1858" s="20" t="n">
        <v>3080</v>
      </c>
      <c r="H1858" s="20"/>
      <c r="I1858" s="20" t="s">
        <v>212</v>
      </c>
      <c r="J1858" s="20"/>
      <c r="K1858" s="20" t="n">
        <v>616</v>
      </c>
      <c r="L1858" s="20"/>
      <c r="M1858" s="20" t="n">
        <v>616</v>
      </c>
      <c r="N1858" s="20"/>
      <c r="O1858" s="20" t="s">
        <v>212</v>
      </c>
    </row>
    <row r="1859" customFormat="false" ht="9" hidden="false" customHeight="false" outlineLevel="0" collapsed="false">
      <c r="D1859" s="89" t="s">
        <v>426</v>
      </c>
      <c r="E1859" s="20" t="n">
        <v>14400</v>
      </c>
      <c r="F1859" s="20"/>
      <c r="G1859" s="20" t="n">
        <v>14400</v>
      </c>
      <c r="H1859" s="20"/>
      <c r="I1859" s="20" t="s">
        <v>212</v>
      </c>
      <c r="J1859" s="20"/>
      <c r="K1859" s="20" t="n">
        <v>2880</v>
      </c>
      <c r="L1859" s="20"/>
      <c r="M1859" s="20" t="n">
        <v>2880</v>
      </c>
      <c r="N1859" s="20"/>
      <c r="O1859" s="20" t="s">
        <v>212</v>
      </c>
    </row>
    <row r="1860" customFormat="false" ht="9" hidden="false" customHeight="false" outlineLevel="0" collapsed="false">
      <c r="D1860" s="89" t="s">
        <v>428</v>
      </c>
      <c r="E1860" s="20" t="n">
        <v>1750</v>
      </c>
      <c r="F1860" s="20"/>
      <c r="G1860" s="20" t="n">
        <v>1750</v>
      </c>
      <c r="H1860" s="20"/>
      <c r="I1860" s="20" t="s">
        <v>212</v>
      </c>
      <c r="J1860" s="20"/>
      <c r="K1860" s="20" t="n">
        <v>350</v>
      </c>
      <c r="L1860" s="20"/>
      <c r="M1860" s="20" t="n">
        <v>350</v>
      </c>
      <c r="N1860" s="20"/>
      <c r="O1860" s="20" t="s">
        <v>212</v>
      </c>
    </row>
    <row r="1861" customFormat="false" ht="9" hidden="false" customHeight="false" outlineLevel="0" collapsed="false">
      <c r="D1861" s="89" t="s">
        <v>429</v>
      </c>
      <c r="E1861" s="20" t="n">
        <v>2100</v>
      </c>
      <c r="F1861" s="20"/>
      <c r="G1861" s="20" t="n">
        <v>2100</v>
      </c>
      <c r="H1861" s="20"/>
      <c r="I1861" s="20" t="s">
        <v>212</v>
      </c>
      <c r="J1861" s="20"/>
      <c r="K1861" s="20" t="n">
        <v>420</v>
      </c>
      <c r="L1861" s="20"/>
      <c r="M1861" s="20" t="n">
        <v>420</v>
      </c>
      <c r="N1861" s="20"/>
      <c r="O1861" s="20" t="s">
        <v>212</v>
      </c>
    </row>
    <row r="1862" customFormat="false" ht="9" hidden="false" customHeight="false" outlineLevel="0" collapsed="false">
      <c r="D1862" s="89" t="s">
        <v>434</v>
      </c>
      <c r="E1862" s="20" t="n">
        <v>1800</v>
      </c>
      <c r="F1862" s="20"/>
      <c r="G1862" s="20" t="n">
        <v>1800</v>
      </c>
      <c r="H1862" s="20"/>
      <c r="I1862" s="20" t="s">
        <v>212</v>
      </c>
      <c r="J1862" s="20"/>
      <c r="K1862" s="20" t="n">
        <v>360</v>
      </c>
      <c r="L1862" s="20"/>
      <c r="M1862" s="20" t="n">
        <v>360</v>
      </c>
      <c r="N1862" s="20"/>
      <c r="O1862" s="20" t="s">
        <v>212</v>
      </c>
    </row>
    <row r="1863" customFormat="false" ht="9" hidden="false" customHeight="false" outlineLevel="0" collapsed="false">
      <c r="E1863" s="20"/>
      <c r="F1863" s="20"/>
      <c r="G1863" s="20"/>
      <c r="H1863" s="20"/>
      <c r="I1863" s="20"/>
      <c r="J1863" s="20"/>
      <c r="K1863" s="20"/>
      <c r="L1863" s="20"/>
      <c r="M1863" s="20"/>
      <c r="N1863" s="20"/>
      <c r="O1863" s="20"/>
    </row>
    <row r="1864" customFormat="false" ht="9" hidden="false" customHeight="false" outlineLevel="0" collapsed="false">
      <c r="E1864" s="20"/>
      <c r="F1864" s="20"/>
      <c r="G1864" s="20"/>
      <c r="H1864" s="20"/>
      <c r="I1864" s="20"/>
      <c r="J1864" s="20"/>
      <c r="K1864" s="20"/>
      <c r="L1864" s="20"/>
      <c r="M1864" s="20"/>
      <c r="N1864" s="20"/>
      <c r="O1864" s="20"/>
    </row>
    <row r="1865" customFormat="false" ht="9" hidden="false" customHeight="false" outlineLevel="0" collapsed="false">
      <c r="B1865" s="89" t="s">
        <v>172</v>
      </c>
      <c r="E1865" s="20" t="n">
        <v>90902</v>
      </c>
      <c r="F1865" s="20"/>
      <c r="G1865" s="20" t="n">
        <v>5598</v>
      </c>
      <c r="H1865" s="20"/>
      <c r="I1865" s="20" t="n">
        <v>85304</v>
      </c>
      <c r="J1865" s="20"/>
      <c r="K1865" s="20" t="n">
        <v>219443.2</v>
      </c>
      <c r="L1865" s="20"/>
      <c r="M1865" s="20" t="n">
        <v>14452.8</v>
      </c>
      <c r="N1865" s="20"/>
      <c r="O1865" s="20" t="n">
        <v>204990.4</v>
      </c>
    </row>
    <row r="1866" customFormat="false" ht="9" hidden="false" customHeight="false" outlineLevel="0" collapsed="false">
      <c r="E1866" s="20"/>
      <c r="F1866" s="20"/>
      <c r="G1866" s="20"/>
      <c r="H1866" s="20"/>
      <c r="I1866" s="20"/>
      <c r="J1866" s="20"/>
      <c r="K1866" s="20"/>
      <c r="L1866" s="20"/>
      <c r="M1866" s="20"/>
      <c r="N1866" s="20"/>
      <c r="O1866" s="20"/>
    </row>
    <row r="1867" customFormat="false" ht="9" hidden="false" customHeight="false" outlineLevel="0" collapsed="false">
      <c r="E1867" s="20"/>
      <c r="F1867" s="20"/>
      <c r="G1867" s="20"/>
      <c r="H1867" s="20"/>
      <c r="I1867" s="20"/>
      <c r="J1867" s="20"/>
      <c r="K1867" s="20"/>
      <c r="L1867" s="20"/>
      <c r="M1867" s="20"/>
      <c r="N1867" s="20"/>
      <c r="O1867" s="20"/>
    </row>
    <row r="1868" customFormat="false" ht="9" hidden="false" customHeight="false" outlineLevel="0" collapsed="false">
      <c r="C1868" s="96" t="s">
        <v>209</v>
      </c>
      <c r="E1868" s="20" t="n">
        <v>62842</v>
      </c>
      <c r="F1868" s="20"/>
      <c r="G1868" s="20" t="n">
        <v>5538</v>
      </c>
      <c r="H1868" s="20"/>
      <c r="I1868" s="20" t="n">
        <v>57304</v>
      </c>
      <c r="J1868" s="20"/>
      <c r="K1868" s="20" t="n">
        <v>163389.2</v>
      </c>
      <c r="L1868" s="20"/>
      <c r="M1868" s="20" t="n">
        <v>14398.8</v>
      </c>
      <c r="N1868" s="20"/>
      <c r="O1868" s="20" t="n">
        <v>148990.4</v>
      </c>
    </row>
    <row r="1869" customFormat="false" ht="9" hidden="false" customHeight="false" outlineLevel="0" collapsed="false">
      <c r="E1869" s="20"/>
      <c r="F1869" s="20"/>
      <c r="G1869" s="20"/>
      <c r="H1869" s="20"/>
      <c r="I1869" s="20"/>
      <c r="J1869" s="20"/>
      <c r="K1869" s="20"/>
      <c r="L1869" s="20"/>
      <c r="M1869" s="20"/>
      <c r="N1869" s="20"/>
      <c r="O1869" s="20"/>
    </row>
    <row r="1870" customFormat="false" ht="9" hidden="false" customHeight="false" outlineLevel="0" collapsed="false">
      <c r="D1870" s="89" t="s">
        <v>213</v>
      </c>
      <c r="E1870" s="20" t="n">
        <v>35400</v>
      </c>
      <c r="F1870" s="20"/>
      <c r="G1870" s="20" t="s">
        <v>212</v>
      </c>
      <c r="H1870" s="20"/>
      <c r="I1870" s="20" t="n">
        <v>35400</v>
      </c>
      <c r="J1870" s="20"/>
      <c r="K1870" s="20" t="n">
        <v>92040</v>
      </c>
      <c r="L1870" s="20"/>
      <c r="M1870" s="20" t="s">
        <v>212</v>
      </c>
      <c r="N1870" s="20"/>
      <c r="O1870" s="20" t="n">
        <v>92040</v>
      </c>
    </row>
    <row r="1871" customFormat="false" ht="9" hidden="false" customHeight="false" outlineLevel="0" collapsed="false">
      <c r="D1871" s="89" t="s">
        <v>217</v>
      </c>
      <c r="E1871" s="20" t="n">
        <v>1796</v>
      </c>
      <c r="F1871" s="20"/>
      <c r="G1871" s="20" t="n">
        <v>1300</v>
      </c>
      <c r="H1871" s="20"/>
      <c r="I1871" s="20" t="n">
        <v>496</v>
      </c>
      <c r="J1871" s="20"/>
      <c r="K1871" s="20" t="n">
        <v>4669.6</v>
      </c>
      <c r="L1871" s="20"/>
      <c r="M1871" s="20" t="n">
        <v>3380</v>
      </c>
      <c r="N1871" s="20"/>
      <c r="O1871" s="20" t="n">
        <v>1289.6</v>
      </c>
    </row>
    <row r="1872" customFormat="false" ht="9" hidden="false" customHeight="false" outlineLevel="0" collapsed="false">
      <c r="D1872" s="89" t="s">
        <v>222</v>
      </c>
      <c r="E1872" s="20" t="n">
        <v>10520</v>
      </c>
      <c r="F1872" s="20"/>
      <c r="G1872" s="20" t="s">
        <v>212</v>
      </c>
      <c r="H1872" s="20"/>
      <c r="I1872" s="20" t="n">
        <v>10520</v>
      </c>
      <c r="J1872" s="20"/>
      <c r="K1872" s="20" t="n">
        <v>27352</v>
      </c>
      <c r="L1872" s="20"/>
      <c r="M1872" s="20" t="s">
        <v>212</v>
      </c>
      <c r="N1872" s="20"/>
      <c r="O1872" s="20" t="n">
        <v>27352</v>
      </c>
    </row>
    <row r="1873" customFormat="false" ht="9" hidden="false" customHeight="false" outlineLevel="0" collapsed="false">
      <c r="D1873" s="89" t="s">
        <v>228</v>
      </c>
      <c r="E1873" s="20" t="n">
        <v>14766</v>
      </c>
      <c r="F1873" s="20"/>
      <c r="G1873" s="20" t="n">
        <v>4238</v>
      </c>
      <c r="H1873" s="20"/>
      <c r="I1873" s="20" t="n">
        <v>10528</v>
      </c>
      <c r="J1873" s="20"/>
      <c r="K1873" s="20" t="n">
        <v>38391.6</v>
      </c>
      <c r="L1873" s="20"/>
      <c r="M1873" s="20" t="n">
        <v>11018.8</v>
      </c>
      <c r="N1873" s="20"/>
      <c r="O1873" s="20" t="n">
        <v>27372.8</v>
      </c>
    </row>
    <row r="1874" customFormat="false" ht="9" hidden="false" customHeight="false" outlineLevel="0" collapsed="false">
      <c r="D1874" s="89" t="s">
        <v>229</v>
      </c>
      <c r="E1874" s="20" t="n">
        <v>360</v>
      </c>
      <c r="F1874" s="20"/>
      <c r="G1874" s="20" t="s">
        <v>212</v>
      </c>
      <c r="H1874" s="20"/>
      <c r="I1874" s="20" t="n">
        <v>360</v>
      </c>
      <c r="J1874" s="20"/>
      <c r="K1874" s="20" t="n">
        <v>936</v>
      </c>
      <c r="L1874" s="20"/>
      <c r="M1874" s="20" t="s">
        <v>212</v>
      </c>
      <c r="N1874" s="20"/>
      <c r="O1874" s="20" t="n">
        <v>936</v>
      </c>
    </row>
    <row r="1875" customFormat="false" ht="9" hidden="false" customHeight="false" outlineLevel="0" collapsed="false">
      <c r="E1875" s="20"/>
      <c r="F1875" s="20"/>
      <c r="G1875" s="20"/>
      <c r="H1875" s="20"/>
      <c r="I1875" s="20"/>
      <c r="J1875" s="20"/>
      <c r="K1875" s="20"/>
      <c r="L1875" s="20"/>
      <c r="M1875" s="20"/>
      <c r="N1875" s="20"/>
      <c r="O1875" s="20"/>
    </row>
    <row r="1876" customFormat="false" ht="9" hidden="false" customHeight="false" outlineLevel="0" collapsed="false">
      <c r="C1876" s="96" t="s">
        <v>244</v>
      </c>
      <c r="E1876" s="20" t="n">
        <v>28000</v>
      </c>
      <c r="F1876" s="20"/>
      <c r="G1876" s="68" t="s">
        <v>212</v>
      </c>
      <c r="H1876" s="68"/>
      <c r="I1876" s="20" t="n">
        <v>28000</v>
      </c>
      <c r="J1876" s="20"/>
      <c r="K1876" s="20" t="n">
        <v>56000</v>
      </c>
      <c r="L1876" s="20"/>
      <c r="M1876" s="20" t="s">
        <v>212</v>
      </c>
      <c r="N1876" s="20"/>
      <c r="O1876" s="20" t="n">
        <v>56000</v>
      </c>
    </row>
    <row r="1877" customFormat="false" ht="9" hidden="false" customHeight="false" outlineLevel="0" collapsed="false">
      <c r="E1877" s="20"/>
      <c r="F1877" s="20"/>
      <c r="G1877" s="20"/>
      <c r="H1877" s="20"/>
      <c r="I1877" s="20"/>
      <c r="J1877" s="20"/>
      <c r="K1877" s="20"/>
      <c r="L1877" s="20"/>
      <c r="M1877" s="20"/>
      <c r="N1877" s="20"/>
      <c r="O1877" s="20"/>
    </row>
    <row r="1878" customFormat="false" ht="9" hidden="false" customHeight="false" outlineLevel="0" collapsed="false">
      <c r="D1878" s="89" t="s">
        <v>245</v>
      </c>
      <c r="E1878" s="20" t="n">
        <v>19360</v>
      </c>
      <c r="F1878" s="20"/>
      <c r="G1878" s="20" t="s">
        <v>212</v>
      </c>
      <c r="H1878" s="20"/>
      <c r="I1878" s="20" t="n">
        <v>19360</v>
      </c>
      <c r="J1878" s="20"/>
      <c r="K1878" s="20" t="n">
        <v>38720</v>
      </c>
      <c r="L1878" s="20"/>
      <c r="M1878" s="20" t="s">
        <v>212</v>
      </c>
      <c r="N1878" s="20"/>
      <c r="O1878" s="20" t="n">
        <v>38720</v>
      </c>
    </row>
    <row r="1879" customFormat="false" ht="9" hidden="false" customHeight="false" outlineLevel="0" collapsed="false">
      <c r="D1879" s="89" t="s">
        <v>248</v>
      </c>
      <c r="E1879" s="20" t="n">
        <v>1200</v>
      </c>
      <c r="F1879" s="20"/>
      <c r="G1879" s="20" t="s">
        <v>212</v>
      </c>
      <c r="H1879" s="20"/>
      <c r="I1879" s="20" t="n">
        <v>1200</v>
      </c>
      <c r="J1879" s="20"/>
      <c r="K1879" s="20" t="n">
        <v>2400</v>
      </c>
      <c r="L1879" s="20"/>
      <c r="M1879" s="20" t="s">
        <v>212</v>
      </c>
      <c r="N1879" s="20"/>
      <c r="O1879" s="20" t="n">
        <v>2400</v>
      </c>
    </row>
    <row r="1880" customFormat="false" ht="9" hidden="false" customHeight="false" outlineLevel="0" collapsed="false">
      <c r="D1880" s="89" t="s">
        <v>254</v>
      </c>
      <c r="E1880" s="20" t="n">
        <v>5600</v>
      </c>
      <c r="F1880" s="20"/>
      <c r="G1880" s="20" t="s">
        <v>212</v>
      </c>
      <c r="H1880" s="20"/>
      <c r="I1880" s="20" t="n">
        <v>5600</v>
      </c>
      <c r="J1880" s="20"/>
      <c r="K1880" s="20" t="n">
        <v>11200</v>
      </c>
      <c r="L1880" s="20"/>
      <c r="M1880" s="20" t="s">
        <v>212</v>
      </c>
      <c r="N1880" s="20"/>
      <c r="O1880" s="20" t="n">
        <v>11200</v>
      </c>
    </row>
    <row r="1881" customFormat="false" ht="9" hidden="false" customHeight="false" outlineLevel="0" collapsed="false">
      <c r="D1881" s="89" t="s">
        <v>261</v>
      </c>
      <c r="E1881" s="20" t="n">
        <v>1840</v>
      </c>
      <c r="F1881" s="20"/>
      <c r="G1881" s="20" t="s">
        <v>212</v>
      </c>
      <c r="H1881" s="20"/>
      <c r="I1881" s="20" t="n">
        <v>1840</v>
      </c>
      <c r="J1881" s="20"/>
      <c r="K1881" s="20" t="n">
        <v>3680</v>
      </c>
      <c r="L1881" s="20"/>
      <c r="M1881" s="20" t="s">
        <v>212</v>
      </c>
      <c r="N1881" s="20"/>
      <c r="O1881" s="20" t="n">
        <v>3680</v>
      </c>
    </row>
    <row r="1882" customFormat="false" ht="9" hidden="false" customHeight="false" outlineLevel="0" collapsed="false">
      <c r="E1882" s="20"/>
      <c r="F1882" s="20"/>
      <c r="G1882" s="20"/>
      <c r="H1882" s="20"/>
      <c r="I1882" s="20"/>
      <c r="J1882" s="20"/>
      <c r="K1882" s="20"/>
      <c r="L1882" s="20"/>
      <c r="M1882" s="20"/>
      <c r="N1882" s="20"/>
      <c r="O1882" s="20"/>
    </row>
    <row r="1883" customFormat="false" ht="9" hidden="false" customHeight="false" outlineLevel="0" collapsed="false">
      <c r="C1883" s="96" t="s">
        <v>336</v>
      </c>
      <c r="E1883" s="20" t="n">
        <v>60</v>
      </c>
      <c r="F1883" s="20"/>
      <c r="G1883" s="20" t="n">
        <v>60</v>
      </c>
      <c r="H1883" s="20"/>
      <c r="I1883" s="68" t="s">
        <v>212</v>
      </c>
      <c r="J1883" s="68"/>
      <c r="K1883" s="20" t="n">
        <v>54</v>
      </c>
      <c r="L1883" s="20"/>
      <c r="M1883" s="20" t="n">
        <v>54</v>
      </c>
      <c r="N1883" s="20"/>
      <c r="O1883" s="20" t="s">
        <v>212</v>
      </c>
    </row>
    <row r="1884" customFormat="false" ht="9" hidden="false" customHeight="false" outlineLevel="0" collapsed="false">
      <c r="E1884" s="20"/>
      <c r="F1884" s="20"/>
      <c r="G1884" s="20"/>
      <c r="H1884" s="20"/>
      <c r="I1884" s="20"/>
      <c r="J1884" s="20"/>
      <c r="K1884" s="20"/>
      <c r="L1884" s="20"/>
      <c r="M1884" s="20"/>
      <c r="N1884" s="20"/>
      <c r="O1884" s="20"/>
    </row>
    <row r="1885" customFormat="false" ht="9" hidden="false" customHeight="false" outlineLevel="0" collapsed="false">
      <c r="D1885" s="89" t="s">
        <v>358</v>
      </c>
      <c r="E1885" s="20" t="n">
        <v>60</v>
      </c>
      <c r="F1885" s="20"/>
      <c r="G1885" s="20" t="n">
        <v>60</v>
      </c>
      <c r="H1885" s="20"/>
      <c r="I1885" s="20" t="s">
        <v>212</v>
      </c>
      <c r="J1885" s="20"/>
      <c r="K1885" s="20" t="n">
        <v>54</v>
      </c>
      <c r="L1885" s="20"/>
      <c r="M1885" s="20" t="n">
        <v>54</v>
      </c>
      <c r="N1885" s="20"/>
      <c r="O1885" s="20" t="s">
        <v>212</v>
      </c>
    </row>
    <row r="1886" customFormat="false" ht="9" hidden="false" customHeight="false" outlineLevel="0" collapsed="false">
      <c r="E1886" s="20"/>
      <c r="F1886" s="20"/>
      <c r="G1886" s="20"/>
      <c r="H1886" s="20"/>
      <c r="I1886" s="20"/>
      <c r="J1886" s="20"/>
      <c r="K1886" s="20"/>
      <c r="L1886" s="20"/>
      <c r="M1886" s="20"/>
      <c r="N1886" s="20"/>
      <c r="O1886" s="20"/>
    </row>
    <row r="1887" customFormat="false" ht="9" hidden="false" customHeight="false" outlineLevel="0" collapsed="false">
      <c r="E1887" s="20"/>
      <c r="F1887" s="20"/>
      <c r="G1887" s="20"/>
      <c r="H1887" s="20"/>
      <c r="I1887" s="20"/>
      <c r="J1887" s="20"/>
      <c r="K1887" s="20"/>
      <c r="L1887" s="20"/>
      <c r="M1887" s="20"/>
      <c r="N1887" s="20"/>
      <c r="O1887" s="20"/>
    </row>
    <row r="1888" customFormat="false" ht="9" hidden="false" customHeight="false" outlineLevel="0" collapsed="false">
      <c r="B1888" s="89" t="s">
        <v>173</v>
      </c>
      <c r="E1888" s="20" t="n">
        <v>24267</v>
      </c>
      <c r="F1888" s="20"/>
      <c r="G1888" s="20" t="n">
        <v>338</v>
      </c>
      <c r="H1888" s="20"/>
      <c r="I1888" s="20" t="n">
        <v>23929</v>
      </c>
      <c r="J1888" s="20"/>
      <c r="K1888" s="20" t="n">
        <v>55024.2</v>
      </c>
      <c r="L1888" s="20"/>
      <c r="M1888" s="20" t="n">
        <v>1183</v>
      </c>
      <c r="N1888" s="20"/>
      <c r="O1888" s="20" t="n">
        <v>53841.2</v>
      </c>
    </row>
    <row r="1889" customFormat="false" ht="9" hidden="false" customHeight="false" outlineLevel="0" collapsed="false">
      <c r="E1889" s="20"/>
      <c r="F1889" s="20"/>
      <c r="G1889" s="20"/>
      <c r="H1889" s="20"/>
      <c r="I1889" s="20"/>
      <c r="J1889" s="20"/>
      <c r="K1889" s="20"/>
      <c r="L1889" s="20"/>
      <c r="M1889" s="20"/>
      <c r="N1889" s="20"/>
      <c r="O1889" s="20"/>
    </row>
    <row r="1890" customFormat="false" ht="9" hidden="false" customHeight="false" outlineLevel="0" collapsed="false">
      <c r="E1890" s="20"/>
      <c r="F1890" s="20"/>
      <c r="G1890" s="20"/>
      <c r="H1890" s="20"/>
      <c r="I1890" s="20"/>
      <c r="J1890" s="20"/>
      <c r="K1890" s="20"/>
      <c r="L1890" s="20"/>
      <c r="M1890" s="20"/>
      <c r="N1890" s="20"/>
      <c r="O1890" s="20"/>
    </row>
    <row r="1891" customFormat="false" ht="9" hidden="false" customHeight="false" outlineLevel="0" collapsed="false">
      <c r="C1891" s="96" t="s">
        <v>209</v>
      </c>
      <c r="E1891" s="20" t="n">
        <v>2455</v>
      </c>
      <c r="F1891" s="20"/>
      <c r="G1891" s="68" t="s">
        <v>212</v>
      </c>
      <c r="H1891" s="68"/>
      <c r="I1891" s="20" t="n">
        <v>2455</v>
      </c>
      <c r="J1891" s="20"/>
      <c r="K1891" s="20" t="n">
        <v>3682.5</v>
      </c>
      <c r="L1891" s="20"/>
      <c r="M1891" s="20" t="s">
        <v>212</v>
      </c>
      <c r="N1891" s="20"/>
      <c r="O1891" s="20" t="n">
        <v>3682.5</v>
      </c>
    </row>
    <row r="1892" customFormat="false" ht="9" hidden="false" customHeight="false" outlineLevel="0" collapsed="false">
      <c r="E1892" s="20"/>
      <c r="F1892" s="20"/>
      <c r="G1892" s="20"/>
      <c r="H1892" s="20"/>
      <c r="I1892" s="20"/>
      <c r="J1892" s="20"/>
      <c r="K1892" s="20"/>
      <c r="L1892" s="20"/>
      <c r="M1892" s="20"/>
      <c r="N1892" s="20"/>
      <c r="O1892" s="20"/>
    </row>
    <row r="1893" customFormat="false" ht="9" hidden="false" customHeight="false" outlineLevel="0" collapsed="false">
      <c r="D1893" s="89" t="s">
        <v>210</v>
      </c>
      <c r="E1893" s="20" t="n">
        <v>192</v>
      </c>
      <c r="F1893" s="20"/>
      <c r="G1893" s="20" t="s">
        <v>212</v>
      </c>
      <c r="H1893" s="20"/>
      <c r="I1893" s="20" t="n">
        <v>192</v>
      </c>
      <c r="J1893" s="20"/>
      <c r="K1893" s="20" t="n">
        <v>288</v>
      </c>
      <c r="L1893" s="20"/>
      <c r="M1893" s="20" t="s">
        <v>212</v>
      </c>
      <c r="N1893" s="20"/>
      <c r="O1893" s="20" t="n">
        <v>288</v>
      </c>
    </row>
    <row r="1894" customFormat="false" ht="9" hidden="false" customHeight="false" outlineLevel="0" collapsed="false">
      <c r="D1894" s="89" t="s">
        <v>216</v>
      </c>
      <c r="E1894" s="20" t="n">
        <v>2263</v>
      </c>
      <c r="F1894" s="20"/>
      <c r="G1894" s="20" t="s">
        <v>212</v>
      </c>
      <c r="H1894" s="20"/>
      <c r="I1894" s="20" t="n">
        <v>2263</v>
      </c>
      <c r="J1894" s="20"/>
      <c r="K1894" s="20" t="n">
        <v>3394.5</v>
      </c>
      <c r="L1894" s="20"/>
      <c r="M1894" s="20" t="s">
        <v>212</v>
      </c>
      <c r="N1894" s="20"/>
      <c r="O1894" s="20" t="n">
        <v>3394.5</v>
      </c>
    </row>
    <row r="1895" customFormat="false" ht="9" hidden="false" customHeight="false" outlineLevel="0" collapsed="false">
      <c r="E1895" s="20"/>
      <c r="F1895" s="20"/>
      <c r="G1895" s="20"/>
      <c r="H1895" s="20"/>
      <c r="I1895" s="20"/>
      <c r="J1895" s="20"/>
      <c r="K1895" s="20"/>
      <c r="L1895" s="20"/>
      <c r="M1895" s="20"/>
      <c r="N1895" s="20"/>
      <c r="O1895" s="20"/>
    </row>
    <row r="1896" customFormat="false" ht="9" hidden="false" customHeight="false" outlineLevel="0" collapsed="false">
      <c r="C1896" s="96" t="s">
        <v>231</v>
      </c>
      <c r="E1896" s="20" t="n">
        <v>7200</v>
      </c>
      <c r="F1896" s="20"/>
      <c r="G1896" s="68" t="s">
        <v>212</v>
      </c>
      <c r="H1896" s="68"/>
      <c r="I1896" s="20" t="n">
        <v>7200</v>
      </c>
      <c r="J1896" s="20"/>
      <c r="K1896" s="20" t="n">
        <v>11520</v>
      </c>
      <c r="L1896" s="20"/>
      <c r="M1896" s="20" t="s">
        <v>212</v>
      </c>
      <c r="N1896" s="20"/>
      <c r="O1896" s="20" t="n">
        <v>11520</v>
      </c>
    </row>
    <row r="1897" customFormat="false" ht="9" hidden="false" customHeight="false" outlineLevel="0" collapsed="false">
      <c r="E1897" s="20"/>
      <c r="F1897" s="20"/>
      <c r="G1897" s="20"/>
      <c r="H1897" s="20"/>
      <c r="I1897" s="20"/>
      <c r="J1897" s="20"/>
      <c r="K1897" s="20"/>
      <c r="L1897" s="20"/>
      <c r="M1897" s="20"/>
      <c r="N1897" s="20"/>
      <c r="O1897" s="20"/>
    </row>
    <row r="1898" customFormat="false" ht="9" hidden="false" customHeight="false" outlineLevel="0" collapsed="false">
      <c r="D1898" s="89" t="s">
        <v>234</v>
      </c>
      <c r="E1898" s="20" t="n">
        <v>240</v>
      </c>
      <c r="F1898" s="20"/>
      <c r="G1898" s="20" t="s">
        <v>212</v>
      </c>
      <c r="H1898" s="20"/>
      <c r="I1898" s="20" t="n">
        <v>240</v>
      </c>
      <c r="J1898" s="20"/>
      <c r="K1898" s="20" t="n">
        <v>384</v>
      </c>
      <c r="L1898" s="20"/>
      <c r="M1898" s="20" t="s">
        <v>212</v>
      </c>
      <c r="N1898" s="20"/>
      <c r="O1898" s="20" t="n">
        <v>384</v>
      </c>
    </row>
    <row r="1899" customFormat="false" ht="9" hidden="false" customHeight="false" outlineLevel="0" collapsed="false">
      <c r="D1899" s="89" t="s">
        <v>238</v>
      </c>
      <c r="E1899" s="20" t="n">
        <v>1350</v>
      </c>
      <c r="F1899" s="20"/>
      <c r="G1899" s="20" t="s">
        <v>212</v>
      </c>
      <c r="H1899" s="20"/>
      <c r="I1899" s="20" t="n">
        <v>1350</v>
      </c>
      <c r="J1899" s="20"/>
      <c r="K1899" s="20" t="n">
        <v>2160</v>
      </c>
      <c r="L1899" s="20"/>
      <c r="M1899" s="20" t="s">
        <v>212</v>
      </c>
      <c r="N1899" s="20"/>
      <c r="O1899" s="20" t="n">
        <v>2160</v>
      </c>
    </row>
    <row r="1900" customFormat="false" ht="9" hidden="false" customHeight="false" outlineLevel="0" collapsed="false">
      <c r="D1900" s="89" t="s">
        <v>243</v>
      </c>
      <c r="E1900" s="20" t="n">
        <v>5610</v>
      </c>
      <c r="F1900" s="20"/>
      <c r="G1900" s="20" t="s">
        <v>212</v>
      </c>
      <c r="H1900" s="20"/>
      <c r="I1900" s="20" t="n">
        <v>5610</v>
      </c>
      <c r="J1900" s="20"/>
      <c r="K1900" s="20" t="n">
        <v>8976</v>
      </c>
      <c r="L1900" s="20"/>
      <c r="M1900" s="20" t="s">
        <v>212</v>
      </c>
      <c r="N1900" s="20"/>
      <c r="O1900" s="20" t="n">
        <v>8976</v>
      </c>
    </row>
    <row r="1901" customFormat="false" ht="9" hidden="false" customHeight="false" outlineLevel="0" collapsed="false">
      <c r="E1901" s="20"/>
      <c r="F1901" s="20"/>
      <c r="G1901" s="20"/>
      <c r="H1901" s="20"/>
      <c r="I1901" s="20"/>
      <c r="J1901" s="20"/>
      <c r="K1901" s="20"/>
      <c r="L1901" s="20"/>
      <c r="M1901" s="20"/>
      <c r="N1901" s="20"/>
      <c r="O1901" s="20"/>
    </row>
    <row r="1902" customFormat="false" ht="9" hidden="false" customHeight="false" outlineLevel="0" collapsed="false">
      <c r="C1902" s="96" t="s">
        <v>244</v>
      </c>
      <c r="E1902" s="20" t="n">
        <v>3419</v>
      </c>
      <c r="F1902" s="20"/>
      <c r="G1902" s="68" t="s">
        <v>212</v>
      </c>
      <c r="H1902" s="68"/>
      <c r="I1902" s="20" t="n">
        <v>3419</v>
      </c>
      <c r="J1902" s="20"/>
      <c r="K1902" s="20" t="n">
        <v>3419</v>
      </c>
      <c r="L1902" s="20"/>
      <c r="M1902" s="20" t="s">
        <v>212</v>
      </c>
      <c r="N1902" s="20"/>
      <c r="O1902" s="20" t="n">
        <v>3419</v>
      </c>
    </row>
    <row r="1903" customFormat="false" ht="9" hidden="false" customHeight="false" outlineLevel="0" collapsed="false">
      <c r="E1903" s="20"/>
      <c r="F1903" s="20"/>
      <c r="G1903" s="20"/>
      <c r="H1903" s="20"/>
      <c r="I1903" s="20"/>
      <c r="J1903" s="20"/>
      <c r="K1903" s="20"/>
      <c r="L1903" s="20"/>
      <c r="M1903" s="20"/>
      <c r="N1903" s="20"/>
      <c r="O1903" s="20"/>
    </row>
    <row r="1904" customFormat="false" ht="9" hidden="false" customHeight="false" outlineLevel="0" collapsed="false">
      <c r="D1904" s="89" t="s">
        <v>246</v>
      </c>
      <c r="E1904" s="20" t="n">
        <v>486</v>
      </c>
      <c r="F1904" s="20"/>
      <c r="G1904" s="20" t="s">
        <v>212</v>
      </c>
      <c r="H1904" s="20"/>
      <c r="I1904" s="20" t="n">
        <v>486</v>
      </c>
      <c r="J1904" s="20"/>
      <c r="K1904" s="20" t="n">
        <v>486</v>
      </c>
      <c r="L1904" s="20"/>
      <c r="M1904" s="20" t="s">
        <v>212</v>
      </c>
      <c r="N1904" s="20"/>
      <c r="O1904" s="20" t="n">
        <v>486</v>
      </c>
    </row>
    <row r="1905" customFormat="false" ht="9" hidden="false" customHeight="false" outlineLevel="0" collapsed="false">
      <c r="D1905" s="89" t="s">
        <v>251</v>
      </c>
      <c r="E1905" s="20" t="n">
        <v>122</v>
      </c>
      <c r="F1905" s="20"/>
      <c r="G1905" s="20" t="s">
        <v>212</v>
      </c>
      <c r="H1905" s="20"/>
      <c r="I1905" s="20" t="n">
        <v>122</v>
      </c>
      <c r="J1905" s="20"/>
      <c r="K1905" s="20" t="n">
        <v>122</v>
      </c>
      <c r="L1905" s="20"/>
      <c r="M1905" s="20" t="s">
        <v>212</v>
      </c>
      <c r="N1905" s="20"/>
      <c r="O1905" s="20" t="n">
        <v>122</v>
      </c>
    </row>
    <row r="1906" customFormat="false" ht="9" hidden="false" customHeight="false" outlineLevel="0" collapsed="false">
      <c r="D1906" s="89" t="s">
        <v>262</v>
      </c>
      <c r="E1906" s="20" t="n">
        <v>176</v>
      </c>
      <c r="F1906" s="20"/>
      <c r="G1906" s="20" t="s">
        <v>212</v>
      </c>
      <c r="H1906" s="20"/>
      <c r="I1906" s="20" t="n">
        <v>176</v>
      </c>
      <c r="J1906" s="20"/>
      <c r="K1906" s="20" t="n">
        <v>176</v>
      </c>
      <c r="L1906" s="20"/>
      <c r="M1906" s="20" t="s">
        <v>212</v>
      </c>
      <c r="N1906" s="20"/>
      <c r="O1906" s="20" t="n">
        <v>176</v>
      </c>
    </row>
    <row r="1907" customFormat="false" ht="9" hidden="false" customHeight="false" outlineLevel="0" collapsed="false">
      <c r="D1907" s="89" t="s">
        <v>263</v>
      </c>
      <c r="E1907" s="20" t="n">
        <v>641</v>
      </c>
      <c r="F1907" s="20"/>
      <c r="G1907" s="20" t="s">
        <v>212</v>
      </c>
      <c r="H1907" s="20"/>
      <c r="I1907" s="20" t="n">
        <v>641</v>
      </c>
      <c r="J1907" s="20"/>
      <c r="K1907" s="20" t="n">
        <v>641</v>
      </c>
      <c r="L1907" s="20"/>
      <c r="M1907" s="20" t="s">
        <v>212</v>
      </c>
      <c r="N1907" s="20"/>
      <c r="O1907" s="20" t="n">
        <v>641</v>
      </c>
    </row>
    <row r="1908" customFormat="false" ht="9" hidden="false" customHeight="false" outlineLevel="0" collapsed="false">
      <c r="D1908" s="89" t="s">
        <v>264</v>
      </c>
      <c r="E1908" s="20" t="n">
        <v>706</v>
      </c>
      <c r="F1908" s="20"/>
      <c r="G1908" s="20" t="s">
        <v>212</v>
      </c>
      <c r="H1908" s="20"/>
      <c r="I1908" s="20" t="n">
        <v>706</v>
      </c>
      <c r="J1908" s="20"/>
      <c r="K1908" s="20" t="n">
        <v>706</v>
      </c>
      <c r="L1908" s="20"/>
      <c r="M1908" s="20" t="s">
        <v>212</v>
      </c>
      <c r="N1908" s="20"/>
      <c r="O1908" s="20" t="n">
        <v>706</v>
      </c>
    </row>
    <row r="1909" customFormat="false" ht="9" hidden="false" customHeight="false" outlineLevel="0" collapsed="false">
      <c r="D1909" s="89" t="s">
        <v>266</v>
      </c>
      <c r="E1909" s="20" t="n">
        <v>590</v>
      </c>
      <c r="F1909" s="20"/>
      <c r="G1909" s="20" t="s">
        <v>212</v>
      </c>
      <c r="H1909" s="20"/>
      <c r="I1909" s="20" t="n">
        <v>590</v>
      </c>
      <c r="J1909" s="20"/>
      <c r="K1909" s="20" t="n">
        <v>590</v>
      </c>
      <c r="L1909" s="20"/>
      <c r="M1909" s="20" t="s">
        <v>212</v>
      </c>
      <c r="N1909" s="20"/>
      <c r="O1909" s="20" t="n">
        <v>590</v>
      </c>
    </row>
    <row r="1910" customFormat="false" ht="9" hidden="false" customHeight="false" outlineLevel="0" collapsed="false">
      <c r="D1910" s="89" t="s">
        <v>267</v>
      </c>
      <c r="E1910" s="20" t="n">
        <v>126</v>
      </c>
      <c r="F1910" s="20"/>
      <c r="G1910" s="20" t="s">
        <v>212</v>
      </c>
      <c r="H1910" s="20"/>
      <c r="I1910" s="20" t="n">
        <v>126</v>
      </c>
      <c r="J1910" s="20"/>
      <c r="K1910" s="20" t="n">
        <v>126</v>
      </c>
      <c r="L1910" s="20"/>
      <c r="M1910" s="20" t="s">
        <v>212</v>
      </c>
      <c r="N1910" s="20"/>
      <c r="O1910" s="20" t="n">
        <v>126</v>
      </c>
    </row>
    <row r="1911" customFormat="false" ht="9" hidden="false" customHeight="false" outlineLevel="0" collapsed="false">
      <c r="D1911" s="89" t="s">
        <v>270</v>
      </c>
      <c r="E1911" s="20" t="n">
        <v>194</v>
      </c>
      <c r="F1911" s="20"/>
      <c r="G1911" s="20" t="s">
        <v>212</v>
      </c>
      <c r="H1911" s="20"/>
      <c r="I1911" s="20" t="n">
        <v>194</v>
      </c>
      <c r="J1911" s="20"/>
      <c r="K1911" s="20" t="n">
        <v>194</v>
      </c>
      <c r="L1911" s="20"/>
      <c r="M1911" s="20" t="s">
        <v>212</v>
      </c>
      <c r="N1911" s="20"/>
      <c r="O1911" s="20" t="n">
        <v>194</v>
      </c>
    </row>
    <row r="1912" customFormat="false" ht="9" hidden="false" customHeight="false" outlineLevel="0" collapsed="false">
      <c r="D1912" s="89" t="s">
        <v>272</v>
      </c>
      <c r="E1912" s="20" t="n">
        <v>324</v>
      </c>
      <c r="F1912" s="20"/>
      <c r="G1912" s="20" t="s">
        <v>212</v>
      </c>
      <c r="H1912" s="20"/>
      <c r="I1912" s="20" t="n">
        <v>324</v>
      </c>
      <c r="J1912" s="20"/>
      <c r="K1912" s="20" t="n">
        <v>324</v>
      </c>
      <c r="L1912" s="20"/>
      <c r="M1912" s="20" t="s">
        <v>212</v>
      </c>
      <c r="N1912" s="20"/>
      <c r="O1912" s="20" t="n">
        <v>324</v>
      </c>
    </row>
    <row r="1913" customFormat="false" ht="9" hidden="false" customHeight="false" outlineLevel="0" collapsed="false">
      <c r="D1913" s="89" t="s">
        <v>273</v>
      </c>
      <c r="E1913" s="20" t="n">
        <v>54</v>
      </c>
      <c r="F1913" s="20"/>
      <c r="G1913" s="20" t="s">
        <v>212</v>
      </c>
      <c r="H1913" s="20"/>
      <c r="I1913" s="20" t="n">
        <v>54</v>
      </c>
      <c r="J1913" s="20"/>
      <c r="K1913" s="20" t="n">
        <v>54</v>
      </c>
      <c r="L1913" s="20"/>
      <c r="M1913" s="20" t="s">
        <v>212</v>
      </c>
      <c r="N1913" s="20"/>
      <c r="O1913" s="20" t="n">
        <v>54</v>
      </c>
    </row>
    <row r="1914" customFormat="false" ht="9" hidden="false" customHeight="false" outlineLevel="0" collapsed="false">
      <c r="E1914" s="20"/>
      <c r="F1914" s="20"/>
      <c r="G1914" s="20"/>
      <c r="H1914" s="20"/>
      <c r="I1914" s="20"/>
      <c r="J1914" s="20"/>
      <c r="K1914" s="20"/>
      <c r="L1914" s="20"/>
      <c r="M1914" s="20"/>
      <c r="N1914" s="20"/>
      <c r="O1914" s="20"/>
    </row>
    <row r="1915" customFormat="false" ht="9" hidden="false" customHeight="false" outlineLevel="0" collapsed="false">
      <c r="C1915" s="96" t="s">
        <v>276</v>
      </c>
      <c r="E1915" s="20" t="n">
        <v>4560</v>
      </c>
      <c r="F1915" s="20"/>
      <c r="G1915" s="68" t="s">
        <v>212</v>
      </c>
      <c r="H1915" s="68"/>
      <c r="I1915" s="20" t="n">
        <v>4560</v>
      </c>
      <c r="J1915" s="20"/>
      <c r="K1915" s="20" t="n">
        <v>15960</v>
      </c>
      <c r="L1915" s="20"/>
      <c r="M1915" s="20" t="s">
        <v>212</v>
      </c>
      <c r="N1915" s="20"/>
      <c r="O1915" s="20" t="n">
        <v>15960</v>
      </c>
    </row>
    <row r="1916" customFormat="false" ht="9" hidden="false" customHeight="false" outlineLevel="0" collapsed="false">
      <c r="E1916" s="20"/>
      <c r="F1916" s="20"/>
      <c r="G1916" s="20"/>
      <c r="H1916" s="20"/>
      <c r="I1916" s="20"/>
      <c r="J1916" s="20"/>
      <c r="K1916" s="20"/>
      <c r="L1916" s="20"/>
      <c r="M1916" s="20"/>
      <c r="N1916" s="20"/>
      <c r="O1916" s="20"/>
    </row>
    <row r="1917" customFormat="false" ht="9" hidden="false" customHeight="false" outlineLevel="0" collapsed="false">
      <c r="D1917" s="89" t="s">
        <v>279</v>
      </c>
      <c r="E1917" s="20" t="n">
        <v>45</v>
      </c>
      <c r="F1917" s="20"/>
      <c r="G1917" s="20" t="s">
        <v>212</v>
      </c>
      <c r="H1917" s="20"/>
      <c r="I1917" s="20" t="n">
        <v>45</v>
      </c>
      <c r="J1917" s="20"/>
      <c r="K1917" s="20" t="n">
        <v>157.5</v>
      </c>
      <c r="L1917" s="20"/>
      <c r="M1917" s="20" t="s">
        <v>212</v>
      </c>
      <c r="N1917" s="20"/>
      <c r="O1917" s="20" t="n">
        <v>157.5</v>
      </c>
    </row>
    <row r="1918" customFormat="false" ht="9" hidden="false" customHeight="false" outlineLevel="0" collapsed="false">
      <c r="D1918" s="89" t="s">
        <v>280</v>
      </c>
      <c r="E1918" s="20" t="n">
        <v>5</v>
      </c>
      <c r="F1918" s="20"/>
      <c r="G1918" s="20" t="s">
        <v>212</v>
      </c>
      <c r="H1918" s="20"/>
      <c r="I1918" s="20" t="n">
        <v>5</v>
      </c>
      <c r="J1918" s="20"/>
      <c r="K1918" s="20" t="n">
        <v>17.5</v>
      </c>
      <c r="L1918" s="20"/>
      <c r="M1918" s="20" t="s">
        <v>212</v>
      </c>
      <c r="N1918" s="20"/>
      <c r="O1918" s="20" t="n">
        <v>17.5</v>
      </c>
    </row>
    <row r="1919" customFormat="false" ht="9" hidden="false" customHeight="false" outlineLevel="0" collapsed="false">
      <c r="D1919" s="89" t="s">
        <v>284</v>
      </c>
      <c r="E1919" s="20" t="n">
        <v>180</v>
      </c>
      <c r="F1919" s="20"/>
      <c r="G1919" s="20" t="s">
        <v>212</v>
      </c>
      <c r="H1919" s="20"/>
      <c r="I1919" s="20" t="n">
        <v>180</v>
      </c>
      <c r="J1919" s="20"/>
      <c r="K1919" s="20" t="n">
        <v>630</v>
      </c>
      <c r="L1919" s="20"/>
      <c r="M1919" s="20" t="s">
        <v>212</v>
      </c>
      <c r="N1919" s="20"/>
      <c r="O1919" s="20" t="n">
        <v>630</v>
      </c>
    </row>
    <row r="1920" customFormat="false" ht="9" hidden="false" customHeight="false" outlineLevel="0" collapsed="false">
      <c r="D1920" s="89" t="s">
        <v>285</v>
      </c>
      <c r="E1920" s="20" t="n">
        <v>135</v>
      </c>
      <c r="F1920" s="20"/>
      <c r="G1920" s="20" t="s">
        <v>212</v>
      </c>
      <c r="H1920" s="20"/>
      <c r="I1920" s="20" t="n">
        <v>135</v>
      </c>
      <c r="J1920" s="20"/>
      <c r="K1920" s="20" t="n">
        <v>472.5</v>
      </c>
      <c r="L1920" s="20"/>
      <c r="M1920" s="20" t="s">
        <v>212</v>
      </c>
      <c r="N1920" s="20"/>
      <c r="O1920" s="20" t="n">
        <v>472.5</v>
      </c>
    </row>
    <row r="1921" customFormat="false" ht="9" hidden="false" customHeight="false" outlineLevel="0" collapsed="false">
      <c r="D1921" s="89" t="s">
        <v>286</v>
      </c>
      <c r="E1921" s="20" t="n">
        <v>14</v>
      </c>
      <c r="F1921" s="20"/>
      <c r="G1921" s="20" t="s">
        <v>212</v>
      </c>
      <c r="H1921" s="20"/>
      <c r="I1921" s="20" t="n">
        <v>14</v>
      </c>
      <c r="J1921" s="20"/>
      <c r="K1921" s="20" t="n">
        <v>49</v>
      </c>
      <c r="L1921" s="20"/>
      <c r="M1921" s="20" t="s">
        <v>212</v>
      </c>
      <c r="N1921" s="20"/>
      <c r="O1921" s="20" t="n">
        <v>49</v>
      </c>
    </row>
    <row r="1922" customFormat="false" ht="9" hidden="false" customHeight="false" outlineLevel="0" collapsed="false">
      <c r="D1922" s="89" t="s">
        <v>287</v>
      </c>
      <c r="E1922" s="20" t="n">
        <v>765</v>
      </c>
      <c r="F1922" s="20"/>
      <c r="G1922" s="20" t="s">
        <v>212</v>
      </c>
      <c r="H1922" s="20"/>
      <c r="I1922" s="20" t="n">
        <v>765</v>
      </c>
      <c r="J1922" s="20"/>
      <c r="K1922" s="20" t="n">
        <v>2677.5</v>
      </c>
      <c r="L1922" s="20"/>
      <c r="M1922" s="20" t="s">
        <v>212</v>
      </c>
      <c r="N1922" s="20"/>
      <c r="O1922" s="20" t="n">
        <v>2677.5</v>
      </c>
    </row>
    <row r="1923" customFormat="false" ht="9" hidden="false" customHeight="false" outlineLevel="0" collapsed="false">
      <c r="D1923" s="89" t="s">
        <v>290</v>
      </c>
      <c r="E1923" s="20" t="n">
        <v>5</v>
      </c>
      <c r="F1923" s="20"/>
      <c r="G1923" s="20" t="s">
        <v>212</v>
      </c>
      <c r="H1923" s="20"/>
      <c r="I1923" s="20" t="n">
        <v>5</v>
      </c>
      <c r="J1923" s="20"/>
      <c r="K1923" s="20" t="n">
        <v>17.5</v>
      </c>
      <c r="L1923" s="20"/>
      <c r="M1923" s="20" t="s">
        <v>212</v>
      </c>
      <c r="N1923" s="20"/>
      <c r="O1923" s="20" t="n">
        <v>17.5</v>
      </c>
    </row>
    <row r="1924" customFormat="false" ht="9" hidden="false" customHeight="false" outlineLevel="0" collapsed="false">
      <c r="D1924" s="89" t="s">
        <v>295</v>
      </c>
      <c r="E1924" s="20" t="n">
        <v>23</v>
      </c>
      <c r="F1924" s="20"/>
      <c r="G1924" s="20" t="s">
        <v>212</v>
      </c>
      <c r="H1924" s="20"/>
      <c r="I1924" s="20" t="n">
        <v>23</v>
      </c>
      <c r="J1924" s="20"/>
      <c r="K1924" s="20" t="n">
        <v>80.5</v>
      </c>
      <c r="L1924" s="20"/>
      <c r="M1924" s="20" t="s">
        <v>212</v>
      </c>
      <c r="N1924" s="20"/>
      <c r="O1924" s="20" t="n">
        <v>80.5</v>
      </c>
    </row>
    <row r="1925" customFormat="false" ht="9" hidden="false" customHeight="false" outlineLevel="0" collapsed="false">
      <c r="D1925" s="89" t="s">
        <v>296</v>
      </c>
      <c r="E1925" s="20" t="n">
        <v>68</v>
      </c>
      <c r="F1925" s="20"/>
      <c r="G1925" s="20" t="s">
        <v>212</v>
      </c>
      <c r="H1925" s="20"/>
      <c r="I1925" s="20" t="n">
        <v>68</v>
      </c>
      <c r="J1925" s="20"/>
      <c r="K1925" s="20" t="n">
        <v>238</v>
      </c>
      <c r="L1925" s="20"/>
      <c r="M1925" s="20" t="s">
        <v>212</v>
      </c>
      <c r="N1925" s="20"/>
      <c r="O1925" s="20" t="n">
        <v>238</v>
      </c>
    </row>
    <row r="1926" customFormat="false" ht="9" hidden="false" customHeight="false" outlineLevel="0" collapsed="false">
      <c r="D1926" s="89" t="s">
        <v>297</v>
      </c>
      <c r="E1926" s="20" t="n">
        <v>2120</v>
      </c>
      <c r="F1926" s="20"/>
      <c r="G1926" s="20" t="s">
        <v>212</v>
      </c>
      <c r="H1926" s="20"/>
      <c r="I1926" s="20" t="n">
        <v>2120</v>
      </c>
      <c r="J1926" s="20"/>
      <c r="K1926" s="20" t="n">
        <v>7420</v>
      </c>
      <c r="L1926" s="20"/>
      <c r="M1926" s="20" t="s">
        <v>212</v>
      </c>
      <c r="N1926" s="20"/>
      <c r="O1926" s="20" t="n">
        <v>7420</v>
      </c>
    </row>
    <row r="1927" customFormat="false" ht="9" hidden="false" customHeight="false" outlineLevel="0" collapsed="false">
      <c r="D1927" s="89" t="s">
        <v>298</v>
      </c>
      <c r="E1927" s="20" t="n">
        <v>1200</v>
      </c>
      <c r="F1927" s="20"/>
      <c r="G1927" s="20" t="s">
        <v>212</v>
      </c>
      <c r="H1927" s="20"/>
      <c r="I1927" s="20" t="n">
        <v>1200</v>
      </c>
      <c r="J1927" s="20"/>
      <c r="K1927" s="20" t="n">
        <v>4200</v>
      </c>
      <c r="L1927" s="20"/>
      <c r="M1927" s="20" t="s">
        <v>212</v>
      </c>
      <c r="N1927" s="20"/>
      <c r="O1927" s="20" t="n">
        <v>4200</v>
      </c>
    </row>
    <row r="1928" customFormat="false" ht="9" hidden="false" customHeight="false" outlineLevel="0" collapsed="false">
      <c r="E1928" s="20"/>
      <c r="F1928" s="20"/>
      <c r="G1928" s="20"/>
      <c r="H1928" s="20"/>
      <c r="I1928" s="20"/>
      <c r="J1928" s="20"/>
      <c r="K1928" s="20"/>
      <c r="L1928" s="20"/>
      <c r="M1928" s="20"/>
      <c r="N1928" s="20"/>
      <c r="O1928" s="20"/>
    </row>
    <row r="1929" customFormat="false" ht="9" hidden="false" customHeight="false" outlineLevel="0" collapsed="false">
      <c r="C1929" s="96" t="s">
        <v>301</v>
      </c>
      <c r="E1929" s="20" t="n">
        <v>3929</v>
      </c>
      <c r="F1929" s="20"/>
      <c r="G1929" s="20" t="n">
        <v>338</v>
      </c>
      <c r="H1929" s="20"/>
      <c r="I1929" s="20" t="n">
        <v>3591</v>
      </c>
      <c r="J1929" s="20"/>
      <c r="K1929" s="20" t="n">
        <v>13751.5</v>
      </c>
      <c r="L1929" s="20"/>
      <c r="M1929" s="20" t="n">
        <v>1183</v>
      </c>
      <c r="N1929" s="20"/>
      <c r="O1929" s="20" t="n">
        <v>12568.5</v>
      </c>
    </row>
    <row r="1930" customFormat="false" ht="9" hidden="false" customHeight="false" outlineLevel="0" collapsed="false">
      <c r="E1930" s="20"/>
      <c r="F1930" s="20"/>
      <c r="G1930" s="20"/>
      <c r="H1930" s="20"/>
      <c r="I1930" s="20"/>
      <c r="J1930" s="20"/>
      <c r="K1930" s="20"/>
      <c r="L1930" s="20"/>
      <c r="M1930" s="20"/>
      <c r="N1930" s="20"/>
      <c r="O1930" s="20"/>
    </row>
    <row r="1931" customFormat="false" ht="9" hidden="false" customHeight="false" outlineLevel="0" collapsed="false">
      <c r="D1931" s="89" t="s">
        <v>305</v>
      </c>
      <c r="E1931" s="20" t="n">
        <v>360</v>
      </c>
      <c r="F1931" s="20"/>
      <c r="G1931" s="20" t="n">
        <v>53</v>
      </c>
      <c r="H1931" s="20"/>
      <c r="I1931" s="20" t="n">
        <v>307</v>
      </c>
      <c r="J1931" s="20"/>
      <c r="K1931" s="20" t="n">
        <v>1260</v>
      </c>
      <c r="L1931" s="20"/>
      <c r="M1931" s="20" t="n">
        <v>185.5</v>
      </c>
      <c r="N1931" s="20"/>
      <c r="O1931" s="20" t="n">
        <v>1074.5</v>
      </c>
    </row>
    <row r="1932" customFormat="false" ht="9" hidden="false" customHeight="false" outlineLevel="0" collapsed="false">
      <c r="D1932" s="89" t="s">
        <v>306</v>
      </c>
      <c r="E1932" s="20" t="n">
        <v>20</v>
      </c>
      <c r="F1932" s="20"/>
      <c r="G1932" s="20" t="s">
        <v>212</v>
      </c>
      <c r="H1932" s="20"/>
      <c r="I1932" s="20" t="n">
        <v>20</v>
      </c>
      <c r="J1932" s="20"/>
      <c r="K1932" s="20" t="n">
        <v>70</v>
      </c>
      <c r="L1932" s="20"/>
      <c r="M1932" s="20" t="s">
        <v>212</v>
      </c>
      <c r="N1932" s="20"/>
      <c r="O1932" s="20" t="n">
        <v>70</v>
      </c>
    </row>
    <row r="1933" customFormat="false" ht="9" hidden="false" customHeight="false" outlineLevel="0" collapsed="false">
      <c r="D1933" s="89" t="s">
        <v>308</v>
      </c>
      <c r="E1933" s="20" t="n">
        <v>22</v>
      </c>
      <c r="F1933" s="20"/>
      <c r="G1933" s="20" t="s">
        <v>212</v>
      </c>
      <c r="H1933" s="20"/>
      <c r="I1933" s="20" t="n">
        <v>22</v>
      </c>
      <c r="J1933" s="20"/>
      <c r="K1933" s="20" t="n">
        <v>77</v>
      </c>
      <c r="L1933" s="20"/>
      <c r="M1933" s="20" t="s">
        <v>212</v>
      </c>
      <c r="N1933" s="20"/>
      <c r="O1933" s="20" t="n">
        <v>77</v>
      </c>
    </row>
    <row r="1934" customFormat="false" ht="9" hidden="false" customHeight="false" outlineLevel="0" collapsed="false">
      <c r="D1934" s="89" t="s">
        <v>309</v>
      </c>
      <c r="E1934" s="20" t="n">
        <v>65</v>
      </c>
      <c r="F1934" s="20"/>
      <c r="G1934" s="20" t="n">
        <v>24</v>
      </c>
      <c r="H1934" s="20"/>
      <c r="I1934" s="20" t="n">
        <v>41</v>
      </c>
      <c r="J1934" s="20"/>
      <c r="K1934" s="20" t="n">
        <v>227.5</v>
      </c>
      <c r="L1934" s="20"/>
      <c r="M1934" s="20" t="n">
        <v>84</v>
      </c>
      <c r="N1934" s="20"/>
      <c r="O1934" s="20" t="n">
        <v>143.5</v>
      </c>
    </row>
    <row r="1935" customFormat="false" ht="9" hidden="false" customHeight="false" outlineLevel="0" collapsed="false">
      <c r="D1935" s="89" t="s">
        <v>310</v>
      </c>
      <c r="E1935" s="20" t="n">
        <v>30</v>
      </c>
      <c r="F1935" s="20"/>
      <c r="G1935" s="20" t="s">
        <v>212</v>
      </c>
      <c r="H1935" s="20"/>
      <c r="I1935" s="20" t="n">
        <v>30</v>
      </c>
      <c r="J1935" s="20"/>
      <c r="K1935" s="20" t="n">
        <v>105</v>
      </c>
      <c r="L1935" s="20"/>
      <c r="M1935" s="20" t="s">
        <v>212</v>
      </c>
      <c r="N1935" s="20"/>
      <c r="O1935" s="20" t="n">
        <v>105</v>
      </c>
    </row>
    <row r="1936" customFormat="false" ht="9" hidden="false" customHeight="false" outlineLevel="0" collapsed="false">
      <c r="D1936" s="89" t="s">
        <v>312</v>
      </c>
      <c r="E1936" s="20" t="n">
        <v>2458</v>
      </c>
      <c r="F1936" s="20"/>
      <c r="G1936" s="20" t="n">
        <v>128</v>
      </c>
      <c r="H1936" s="20"/>
      <c r="I1936" s="20" t="n">
        <v>2330</v>
      </c>
      <c r="J1936" s="20"/>
      <c r="K1936" s="20" t="n">
        <v>8603</v>
      </c>
      <c r="L1936" s="20"/>
      <c r="M1936" s="20" t="n">
        <v>448</v>
      </c>
      <c r="N1936" s="20"/>
      <c r="O1936" s="20" t="n">
        <v>8155</v>
      </c>
    </row>
    <row r="1937" customFormat="false" ht="9" hidden="false" customHeight="false" outlineLevel="0" collapsed="false">
      <c r="D1937" s="89" t="s">
        <v>313</v>
      </c>
      <c r="E1937" s="20" t="n">
        <v>80</v>
      </c>
      <c r="F1937" s="20"/>
      <c r="G1937" s="20" t="n">
        <v>45</v>
      </c>
      <c r="H1937" s="20"/>
      <c r="I1937" s="20" t="n">
        <v>35</v>
      </c>
      <c r="J1937" s="20"/>
      <c r="K1937" s="20" t="n">
        <v>280</v>
      </c>
      <c r="L1937" s="20"/>
      <c r="M1937" s="20" t="n">
        <v>157.5</v>
      </c>
      <c r="N1937" s="20"/>
      <c r="O1937" s="20" t="n">
        <v>122.5</v>
      </c>
    </row>
    <row r="1938" customFormat="false" ht="9" hidden="false" customHeight="false" outlineLevel="0" collapsed="false">
      <c r="D1938" s="89" t="s">
        <v>314</v>
      </c>
      <c r="E1938" s="20" t="n">
        <v>10</v>
      </c>
      <c r="F1938" s="20"/>
      <c r="G1938" s="20" t="s">
        <v>212</v>
      </c>
      <c r="H1938" s="20"/>
      <c r="I1938" s="20" t="n">
        <v>10</v>
      </c>
      <c r="J1938" s="20"/>
      <c r="K1938" s="20" t="n">
        <v>35</v>
      </c>
      <c r="L1938" s="20"/>
      <c r="M1938" s="20" t="s">
        <v>212</v>
      </c>
      <c r="N1938" s="20"/>
      <c r="O1938" s="20" t="n">
        <v>35</v>
      </c>
    </row>
    <row r="1939" customFormat="false" ht="9" hidden="false" customHeight="false" outlineLevel="0" collapsed="false">
      <c r="D1939" s="89" t="s">
        <v>316</v>
      </c>
      <c r="E1939" s="20" t="n">
        <v>11</v>
      </c>
      <c r="F1939" s="20"/>
      <c r="G1939" s="20" t="s">
        <v>212</v>
      </c>
      <c r="H1939" s="20"/>
      <c r="I1939" s="20" t="n">
        <v>11</v>
      </c>
      <c r="J1939" s="20"/>
      <c r="K1939" s="20" t="n">
        <v>38.5</v>
      </c>
      <c r="L1939" s="20"/>
      <c r="M1939" s="20" t="s">
        <v>212</v>
      </c>
      <c r="N1939" s="20"/>
      <c r="O1939" s="20" t="n">
        <v>38.5</v>
      </c>
    </row>
    <row r="1940" customFormat="false" ht="9" hidden="false" customHeight="false" outlineLevel="0" collapsed="false">
      <c r="D1940" s="89" t="s">
        <v>317</v>
      </c>
      <c r="E1940" s="20" t="n">
        <v>25</v>
      </c>
      <c r="F1940" s="20"/>
      <c r="G1940" s="20" t="s">
        <v>212</v>
      </c>
      <c r="H1940" s="20"/>
      <c r="I1940" s="20" t="n">
        <v>25</v>
      </c>
      <c r="J1940" s="20"/>
      <c r="K1940" s="20" t="n">
        <v>87.5</v>
      </c>
      <c r="L1940" s="20"/>
      <c r="M1940" s="20" t="s">
        <v>212</v>
      </c>
      <c r="N1940" s="20"/>
      <c r="O1940" s="20" t="n">
        <v>87.5</v>
      </c>
    </row>
    <row r="1941" customFormat="false" ht="9" hidden="false" customHeight="false" outlineLevel="0" collapsed="false">
      <c r="D1941" s="89" t="s">
        <v>318</v>
      </c>
      <c r="E1941" s="20" t="n">
        <v>223</v>
      </c>
      <c r="F1941" s="20"/>
      <c r="G1941" s="20" t="n">
        <v>88</v>
      </c>
      <c r="H1941" s="20"/>
      <c r="I1941" s="20" t="n">
        <v>135</v>
      </c>
      <c r="J1941" s="20"/>
      <c r="K1941" s="20" t="n">
        <v>780.5</v>
      </c>
      <c r="L1941" s="20"/>
      <c r="M1941" s="20" t="n">
        <v>308</v>
      </c>
      <c r="N1941" s="20"/>
      <c r="O1941" s="20" t="n">
        <v>472.5</v>
      </c>
    </row>
    <row r="1942" customFormat="false" ht="9" hidden="false" customHeight="false" outlineLevel="0" collapsed="false">
      <c r="D1942" s="89" t="s">
        <v>321</v>
      </c>
      <c r="E1942" s="20" t="n">
        <v>240</v>
      </c>
      <c r="F1942" s="20"/>
      <c r="G1942" s="20" t="s">
        <v>212</v>
      </c>
      <c r="H1942" s="20"/>
      <c r="I1942" s="20" t="n">
        <v>240</v>
      </c>
      <c r="J1942" s="20"/>
      <c r="K1942" s="20" t="n">
        <v>840</v>
      </c>
      <c r="L1942" s="20"/>
      <c r="M1942" s="20" t="s">
        <v>212</v>
      </c>
      <c r="N1942" s="20"/>
      <c r="O1942" s="20" t="n">
        <v>840</v>
      </c>
    </row>
    <row r="1943" customFormat="false" ht="9" hidden="false" customHeight="false" outlineLevel="0" collapsed="false">
      <c r="D1943" s="89" t="s">
        <v>324</v>
      </c>
      <c r="E1943" s="20" t="n">
        <v>50</v>
      </c>
      <c r="F1943" s="20"/>
      <c r="G1943" s="20" t="s">
        <v>212</v>
      </c>
      <c r="H1943" s="20"/>
      <c r="I1943" s="20" t="n">
        <v>50</v>
      </c>
      <c r="J1943" s="20"/>
      <c r="K1943" s="20" t="n">
        <v>175</v>
      </c>
      <c r="L1943" s="20"/>
      <c r="M1943" s="20" t="s">
        <v>212</v>
      </c>
      <c r="N1943" s="20"/>
      <c r="O1943" s="20" t="n">
        <v>175</v>
      </c>
    </row>
    <row r="1944" customFormat="false" ht="9" hidden="false" customHeight="false" outlineLevel="0" collapsed="false">
      <c r="D1944" s="89" t="s">
        <v>325</v>
      </c>
      <c r="E1944" s="20" t="n">
        <v>30</v>
      </c>
      <c r="F1944" s="20"/>
      <c r="G1944" s="20" t="s">
        <v>212</v>
      </c>
      <c r="H1944" s="20"/>
      <c r="I1944" s="20" t="n">
        <v>30</v>
      </c>
      <c r="J1944" s="20"/>
      <c r="K1944" s="20" t="n">
        <v>105</v>
      </c>
      <c r="L1944" s="20"/>
      <c r="M1944" s="20" t="s">
        <v>212</v>
      </c>
      <c r="N1944" s="20"/>
      <c r="O1944" s="20" t="n">
        <v>105</v>
      </c>
    </row>
    <row r="1945" customFormat="false" ht="9" hidden="false" customHeight="false" outlineLevel="0" collapsed="false">
      <c r="D1945" s="89" t="s">
        <v>326</v>
      </c>
      <c r="E1945" s="20" t="n">
        <v>260</v>
      </c>
      <c r="F1945" s="20"/>
      <c r="G1945" s="20" t="s">
        <v>212</v>
      </c>
      <c r="H1945" s="20"/>
      <c r="I1945" s="20" t="n">
        <v>260</v>
      </c>
      <c r="J1945" s="20"/>
      <c r="K1945" s="20" t="n">
        <v>910</v>
      </c>
      <c r="L1945" s="20"/>
      <c r="M1945" s="20" t="s">
        <v>212</v>
      </c>
      <c r="N1945" s="20"/>
      <c r="O1945" s="20" t="n">
        <v>910</v>
      </c>
    </row>
    <row r="1946" customFormat="false" ht="9" hidden="false" customHeight="false" outlineLevel="0" collapsed="false">
      <c r="D1946" s="89" t="s">
        <v>332</v>
      </c>
      <c r="E1946" s="20" t="n">
        <v>20</v>
      </c>
      <c r="F1946" s="20"/>
      <c r="G1946" s="20" t="s">
        <v>212</v>
      </c>
      <c r="H1946" s="20"/>
      <c r="I1946" s="20" t="n">
        <v>20</v>
      </c>
      <c r="J1946" s="20"/>
      <c r="K1946" s="20" t="n">
        <v>70</v>
      </c>
      <c r="L1946" s="20"/>
      <c r="M1946" s="20" t="s">
        <v>212</v>
      </c>
      <c r="N1946" s="20"/>
      <c r="O1946" s="20" t="n">
        <v>70</v>
      </c>
    </row>
    <row r="1947" customFormat="false" ht="9" hidden="false" customHeight="false" outlineLevel="0" collapsed="false">
      <c r="D1947" s="89" t="s">
        <v>333</v>
      </c>
      <c r="E1947" s="20" t="n">
        <v>25</v>
      </c>
      <c r="F1947" s="20"/>
      <c r="G1947" s="20" t="s">
        <v>212</v>
      </c>
      <c r="H1947" s="20"/>
      <c r="I1947" s="20" t="n">
        <v>25</v>
      </c>
      <c r="J1947" s="20"/>
      <c r="K1947" s="20" t="n">
        <v>87.5</v>
      </c>
      <c r="L1947" s="20"/>
      <c r="M1947" s="20" t="s">
        <v>212</v>
      </c>
      <c r="N1947" s="20"/>
      <c r="O1947" s="20" t="n">
        <v>87.5</v>
      </c>
    </row>
    <row r="1948" customFormat="false" ht="9" hidden="false" customHeight="false" outlineLevel="0" collapsed="false">
      <c r="E1948" s="20"/>
      <c r="F1948" s="20"/>
      <c r="G1948" s="20"/>
      <c r="H1948" s="20"/>
      <c r="I1948" s="20"/>
      <c r="J1948" s="20"/>
      <c r="K1948" s="20"/>
      <c r="L1948" s="20"/>
      <c r="M1948" s="20"/>
      <c r="N1948" s="20"/>
      <c r="O1948" s="20"/>
    </row>
    <row r="1949" customFormat="false" ht="9" hidden="false" customHeight="false" outlineLevel="0" collapsed="false">
      <c r="C1949" s="96" t="s">
        <v>383</v>
      </c>
      <c r="E1949" s="20" t="n">
        <v>252</v>
      </c>
      <c r="F1949" s="20"/>
      <c r="G1949" s="68" t="s">
        <v>212</v>
      </c>
      <c r="H1949" s="68"/>
      <c r="I1949" s="20" t="n">
        <v>252</v>
      </c>
      <c r="J1949" s="20"/>
      <c r="K1949" s="20" t="n">
        <v>806.4</v>
      </c>
      <c r="L1949" s="20"/>
      <c r="M1949" s="20" t="s">
        <v>212</v>
      </c>
      <c r="N1949" s="20"/>
      <c r="O1949" s="20" t="n">
        <v>806.4</v>
      </c>
    </row>
    <row r="1950" customFormat="false" ht="9" hidden="false" customHeight="false" outlineLevel="0" collapsed="false">
      <c r="E1950" s="20"/>
      <c r="F1950" s="20"/>
      <c r="G1950" s="20"/>
      <c r="H1950" s="20"/>
      <c r="I1950" s="20"/>
      <c r="J1950" s="20"/>
      <c r="K1950" s="20"/>
      <c r="L1950" s="20"/>
      <c r="M1950" s="20"/>
      <c r="N1950" s="20"/>
      <c r="O1950" s="20"/>
    </row>
    <row r="1951" customFormat="false" ht="9" hidden="false" customHeight="false" outlineLevel="0" collapsed="false">
      <c r="D1951" s="89" t="s">
        <v>390</v>
      </c>
      <c r="E1951" s="20" t="n">
        <v>252</v>
      </c>
      <c r="F1951" s="20"/>
      <c r="G1951" s="20" t="s">
        <v>212</v>
      </c>
      <c r="H1951" s="20"/>
      <c r="I1951" s="20" t="n">
        <v>252</v>
      </c>
      <c r="J1951" s="20"/>
      <c r="K1951" s="20" t="n">
        <v>806.4</v>
      </c>
      <c r="L1951" s="20"/>
      <c r="M1951" s="20" t="s">
        <v>212</v>
      </c>
      <c r="N1951" s="20"/>
      <c r="O1951" s="20" t="n">
        <v>806.4</v>
      </c>
    </row>
    <row r="1952" customFormat="false" ht="9" hidden="false" customHeight="false" outlineLevel="0" collapsed="false">
      <c r="E1952" s="20"/>
      <c r="F1952" s="20"/>
      <c r="G1952" s="20"/>
      <c r="H1952" s="20"/>
      <c r="I1952" s="20"/>
      <c r="J1952" s="20"/>
      <c r="K1952" s="20"/>
      <c r="L1952" s="20"/>
      <c r="M1952" s="20"/>
      <c r="N1952" s="20"/>
      <c r="O1952" s="20"/>
    </row>
    <row r="1953" customFormat="false" ht="9" hidden="false" customHeight="false" outlineLevel="0" collapsed="false">
      <c r="C1953" s="96" t="s">
        <v>416</v>
      </c>
      <c r="E1953" s="20" t="n">
        <v>2452</v>
      </c>
      <c r="F1953" s="20"/>
      <c r="G1953" s="68" t="s">
        <v>212</v>
      </c>
      <c r="H1953" s="68"/>
      <c r="I1953" s="20" t="n">
        <v>2452</v>
      </c>
      <c r="J1953" s="20"/>
      <c r="K1953" s="20" t="n">
        <v>5884.8</v>
      </c>
      <c r="L1953" s="20"/>
      <c r="M1953" s="20" t="s">
        <v>212</v>
      </c>
      <c r="N1953" s="20"/>
      <c r="O1953" s="20" t="n">
        <v>5884.8</v>
      </c>
    </row>
    <row r="1954" customFormat="false" ht="9" hidden="false" customHeight="false" outlineLevel="0" collapsed="false">
      <c r="E1954" s="20"/>
      <c r="F1954" s="20"/>
      <c r="G1954" s="20"/>
      <c r="H1954" s="20"/>
      <c r="I1954" s="20"/>
      <c r="J1954" s="20"/>
      <c r="K1954" s="20"/>
      <c r="L1954" s="20"/>
      <c r="M1954" s="20"/>
      <c r="N1954" s="20"/>
      <c r="O1954" s="20"/>
    </row>
    <row r="1955" customFormat="false" ht="9" hidden="false" customHeight="false" outlineLevel="0" collapsed="false">
      <c r="D1955" s="89" t="s">
        <v>417</v>
      </c>
      <c r="E1955" s="20" t="n">
        <v>33</v>
      </c>
      <c r="F1955" s="20"/>
      <c r="G1955" s="20" t="s">
        <v>212</v>
      </c>
      <c r="H1955" s="20"/>
      <c r="I1955" s="20" t="n">
        <v>33</v>
      </c>
      <c r="J1955" s="20"/>
      <c r="K1955" s="20" t="n">
        <v>79.2</v>
      </c>
      <c r="L1955" s="20"/>
      <c r="M1955" s="20" t="s">
        <v>212</v>
      </c>
      <c r="N1955" s="20"/>
      <c r="O1955" s="20" t="n">
        <v>79.2</v>
      </c>
    </row>
    <row r="1956" customFormat="false" ht="9" hidden="false" customHeight="false" outlineLevel="0" collapsed="false">
      <c r="D1956" s="89" t="s">
        <v>420</v>
      </c>
      <c r="E1956" s="20" t="n">
        <v>636</v>
      </c>
      <c r="F1956" s="20"/>
      <c r="G1956" s="20" t="s">
        <v>212</v>
      </c>
      <c r="H1956" s="20"/>
      <c r="I1956" s="20" t="n">
        <v>636</v>
      </c>
      <c r="J1956" s="20"/>
      <c r="K1956" s="20" t="n">
        <v>1526.4</v>
      </c>
      <c r="L1956" s="20"/>
      <c r="M1956" s="20" t="s">
        <v>212</v>
      </c>
      <c r="N1956" s="20"/>
      <c r="O1956" s="20" t="n">
        <v>1526.4</v>
      </c>
    </row>
    <row r="1957" customFormat="false" ht="9" hidden="false" customHeight="false" outlineLevel="0" collapsed="false">
      <c r="D1957" s="89" t="s">
        <v>430</v>
      </c>
      <c r="E1957" s="20" t="n">
        <v>1783</v>
      </c>
      <c r="F1957" s="20"/>
      <c r="G1957" s="20" t="s">
        <v>212</v>
      </c>
      <c r="H1957" s="20"/>
      <c r="I1957" s="20" t="n">
        <v>1783</v>
      </c>
      <c r="J1957" s="20"/>
      <c r="K1957" s="20" t="n">
        <v>4279.2</v>
      </c>
      <c r="L1957" s="20"/>
      <c r="M1957" s="20" t="s">
        <v>212</v>
      </c>
      <c r="N1957" s="20"/>
      <c r="O1957" s="20" t="n">
        <v>4279.2</v>
      </c>
    </row>
    <row r="1958" customFormat="false" ht="9" hidden="false" customHeight="false" outlineLevel="0" collapsed="false">
      <c r="E1958" s="20"/>
      <c r="F1958" s="20"/>
      <c r="G1958" s="20"/>
      <c r="H1958" s="20"/>
      <c r="I1958" s="20"/>
      <c r="J1958" s="20"/>
      <c r="K1958" s="20"/>
      <c r="L1958" s="20"/>
      <c r="M1958" s="20"/>
      <c r="N1958" s="20"/>
      <c r="O1958" s="20"/>
    </row>
    <row r="1959" customFormat="false" ht="9" hidden="false" customHeight="false" outlineLevel="0" collapsed="false">
      <c r="E1959" s="20"/>
      <c r="F1959" s="20"/>
      <c r="G1959" s="20"/>
      <c r="H1959" s="20"/>
      <c r="I1959" s="20"/>
      <c r="J1959" s="20"/>
      <c r="K1959" s="20"/>
      <c r="L1959" s="20"/>
      <c r="M1959" s="20"/>
      <c r="N1959" s="20"/>
      <c r="O1959" s="20"/>
    </row>
    <row r="1960" customFormat="false" ht="9" hidden="false" customHeight="false" outlineLevel="0" collapsed="false">
      <c r="B1960" s="89" t="s">
        <v>174</v>
      </c>
      <c r="E1960" s="20" t="n">
        <v>4790</v>
      </c>
      <c r="F1960" s="20"/>
      <c r="G1960" s="20" t="n">
        <v>817</v>
      </c>
      <c r="H1960" s="20"/>
      <c r="I1960" s="20" t="n">
        <v>3973</v>
      </c>
      <c r="J1960" s="20"/>
      <c r="K1960" s="20" t="n">
        <v>9822.6</v>
      </c>
      <c r="L1960" s="20"/>
      <c r="M1960" s="20" t="n">
        <v>2614.4</v>
      </c>
      <c r="N1960" s="20"/>
      <c r="O1960" s="20" t="n">
        <v>7208.2</v>
      </c>
    </row>
    <row r="1961" customFormat="false" ht="9" hidden="false" customHeight="false" outlineLevel="0" collapsed="false">
      <c r="E1961" s="20"/>
      <c r="F1961" s="20"/>
      <c r="G1961" s="20"/>
      <c r="H1961" s="20"/>
      <c r="I1961" s="20"/>
      <c r="J1961" s="20"/>
      <c r="K1961" s="20"/>
      <c r="L1961" s="20"/>
      <c r="M1961" s="20"/>
      <c r="N1961" s="20"/>
      <c r="O1961" s="20"/>
    </row>
    <row r="1962" customFormat="false" ht="9" hidden="false" customHeight="false" outlineLevel="0" collapsed="false">
      <c r="E1962" s="20"/>
      <c r="F1962" s="20"/>
      <c r="G1962" s="20"/>
      <c r="H1962" s="20"/>
      <c r="I1962" s="20"/>
      <c r="J1962" s="20"/>
      <c r="K1962" s="20"/>
      <c r="L1962" s="20"/>
      <c r="M1962" s="20"/>
      <c r="N1962" s="20"/>
      <c r="O1962" s="20"/>
    </row>
    <row r="1963" customFormat="false" ht="9" hidden="false" customHeight="false" outlineLevel="0" collapsed="false">
      <c r="C1963" s="96" t="s">
        <v>231</v>
      </c>
      <c r="E1963" s="20" t="n">
        <v>1600</v>
      </c>
      <c r="F1963" s="20"/>
      <c r="G1963" s="68" t="s">
        <v>212</v>
      </c>
      <c r="H1963" s="68"/>
      <c r="I1963" s="20" t="n">
        <v>1600</v>
      </c>
      <c r="J1963" s="20"/>
      <c r="K1963" s="20" t="n">
        <v>1600</v>
      </c>
      <c r="L1963" s="20"/>
      <c r="M1963" s="20" t="s">
        <v>212</v>
      </c>
      <c r="N1963" s="20"/>
      <c r="O1963" s="20" t="n">
        <v>1600</v>
      </c>
    </row>
    <row r="1964" customFormat="false" ht="9" hidden="false" customHeight="false" outlineLevel="0" collapsed="false">
      <c r="E1964" s="20"/>
      <c r="F1964" s="20"/>
      <c r="G1964" s="20"/>
      <c r="H1964" s="20"/>
      <c r="I1964" s="20"/>
      <c r="J1964" s="20"/>
      <c r="K1964" s="20"/>
      <c r="L1964" s="20"/>
      <c r="M1964" s="20"/>
      <c r="N1964" s="20"/>
      <c r="O1964" s="20"/>
    </row>
    <row r="1965" customFormat="false" ht="9" hidden="false" customHeight="false" outlineLevel="0" collapsed="false">
      <c r="D1965" s="89" t="s">
        <v>237</v>
      </c>
      <c r="E1965" s="20" t="n">
        <v>200</v>
      </c>
      <c r="F1965" s="20"/>
      <c r="G1965" s="20" t="s">
        <v>212</v>
      </c>
      <c r="H1965" s="20"/>
      <c r="I1965" s="20" t="n">
        <v>200</v>
      </c>
      <c r="J1965" s="20"/>
      <c r="K1965" s="20" t="n">
        <v>200</v>
      </c>
      <c r="L1965" s="20"/>
      <c r="M1965" s="20" t="s">
        <v>212</v>
      </c>
      <c r="N1965" s="20"/>
      <c r="O1965" s="20" t="n">
        <v>200</v>
      </c>
    </row>
    <row r="1966" customFormat="false" ht="9" hidden="false" customHeight="false" outlineLevel="0" collapsed="false">
      <c r="D1966" s="89" t="s">
        <v>242</v>
      </c>
      <c r="E1966" s="20" t="n">
        <v>200</v>
      </c>
      <c r="F1966" s="20"/>
      <c r="G1966" s="20" t="s">
        <v>212</v>
      </c>
      <c r="H1966" s="20"/>
      <c r="I1966" s="20" t="n">
        <v>200</v>
      </c>
      <c r="J1966" s="20"/>
      <c r="K1966" s="20" t="n">
        <v>200</v>
      </c>
      <c r="L1966" s="20"/>
      <c r="M1966" s="20" t="s">
        <v>212</v>
      </c>
      <c r="N1966" s="20"/>
      <c r="O1966" s="20" t="n">
        <v>200</v>
      </c>
    </row>
    <row r="1967" customFormat="false" ht="9" hidden="false" customHeight="false" outlineLevel="0" collapsed="false">
      <c r="D1967" s="89" t="s">
        <v>243</v>
      </c>
      <c r="E1967" s="20" t="n">
        <v>1200</v>
      </c>
      <c r="F1967" s="20"/>
      <c r="G1967" s="20" t="s">
        <v>212</v>
      </c>
      <c r="H1967" s="20"/>
      <c r="I1967" s="20" t="n">
        <v>1200</v>
      </c>
      <c r="J1967" s="20"/>
      <c r="K1967" s="20" t="n">
        <v>1200</v>
      </c>
      <c r="L1967" s="20"/>
      <c r="M1967" s="20" t="s">
        <v>212</v>
      </c>
      <c r="N1967" s="20"/>
      <c r="O1967" s="20" t="n">
        <v>1200</v>
      </c>
    </row>
    <row r="1968" customFormat="false" ht="9" hidden="false" customHeight="false" outlineLevel="0" collapsed="false">
      <c r="E1968" s="20"/>
      <c r="F1968" s="20"/>
      <c r="G1968" s="20"/>
      <c r="H1968" s="20"/>
      <c r="I1968" s="20"/>
      <c r="J1968" s="20"/>
      <c r="K1968" s="20"/>
      <c r="L1968" s="20"/>
      <c r="M1968" s="20"/>
      <c r="N1968" s="20"/>
      <c r="O1968" s="20"/>
    </row>
    <row r="1969" customFormat="false" ht="9" hidden="false" customHeight="false" outlineLevel="0" collapsed="false">
      <c r="C1969" s="96" t="s">
        <v>244</v>
      </c>
      <c r="E1969" s="20" t="n">
        <v>1443</v>
      </c>
      <c r="F1969" s="20"/>
      <c r="G1969" s="68" t="s">
        <v>212</v>
      </c>
      <c r="H1969" s="68"/>
      <c r="I1969" s="20" t="n">
        <v>1443</v>
      </c>
      <c r="J1969" s="20"/>
      <c r="K1969" s="20" t="n">
        <v>2597.4</v>
      </c>
      <c r="L1969" s="20"/>
      <c r="M1969" s="20" t="s">
        <v>212</v>
      </c>
      <c r="N1969" s="20"/>
      <c r="O1969" s="20" t="n">
        <v>2597.4</v>
      </c>
    </row>
    <row r="1970" customFormat="false" ht="9" hidden="false" customHeight="false" outlineLevel="0" collapsed="false">
      <c r="E1970" s="20"/>
      <c r="F1970" s="20"/>
      <c r="G1970" s="20"/>
      <c r="H1970" s="20"/>
      <c r="I1970" s="20"/>
      <c r="J1970" s="20"/>
      <c r="K1970" s="20"/>
      <c r="L1970" s="20"/>
      <c r="M1970" s="20"/>
      <c r="N1970" s="20"/>
      <c r="O1970" s="20"/>
    </row>
    <row r="1971" customFormat="false" ht="9" hidden="false" customHeight="false" outlineLevel="0" collapsed="false">
      <c r="D1971" s="89" t="s">
        <v>246</v>
      </c>
      <c r="E1971" s="20" t="n">
        <v>108</v>
      </c>
      <c r="F1971" s="20"/>
      <c r="G1971" s="20" t="s">
        <v>212</v>
      </c>
      <c r="H1971" s="20"/>
      <c r="I1971" s="20" t="n">
        <v>108</v>
      </c>
      <c r="J1971" s="20"/>
      <c r="K1971" s="20" t="n">
        <v>194.4</v>
      </c>
      <c r="L1971" s="20"/>
      <c r="M1971" s="20" t="s">
        <v>212</v>
      </c>
      <c r="N1971" s="20"/>
      <c r="O1971" s="20" t="n">
        <v>194.4</v>
      </c>
    </row>
    <row r="1972" customFormat="false" ht="9" hidden="false" customHeight="false" outlineLevel="0" collapsed="false">
      <c r="D1972" s="89" t="s">
        <v>251</v>
      </c>
      <c r="E1972" s="20" t="n">
        <v>63</v>
      </c>
      <c r="F1972" s="20"/>
      <c r="G1972" s="20" t="s">
        <v>212</v>
      </c>
      <c r="H1972" s="20"/>
      <c r="I1972" s="20" t="n">
        <v>63</v>
      </c>
      <c r="J1972" s="20"/>
      <c r="K1972" s="20" t="n">
        <v>113.4</v>
      </c>
      <c r="L1972" s="20"/>
      <c r="M1972" s="20" t="s">
        <v>212</v>
      </c>
      <c r="N1972" s="20"/>
      <c r="O1972" s="20" t="n">
        <v>113.4</v>
      </c>
    </row>
    <row r="1973" customFormat="false" ht="9" hidden="false" customHeight="false" outlineLevel="0" collapsed="false">
      <c r="D1973" s="89" t="s">
        <v>253</v>
      </c>
      <c r="E1973" s="20" t="n">
        <v>220</v>
      </c>
      <c r="F1973" s="20"/>
      <c r="G1973" s="20" t="s">
        <v>212</v>
      </c>
      <c r="H1973" s="20"/>
      <c r="I1973" s="20" t="n">
        <v>220</v>
      </c>
      <c r="J1973" s="20"/>
      <c r="K1973" s="20" t="n">
        <v>396</v>
      </c>
      <c r="L1973" s="20"/>
      <c r="M1973" s="20" t="s">
        <v>212</v>
      </c>
      <c r="N1973" s="20"/>
      <c r="O1973" s="20" t="n">
        <v>396</v>
      </c>
    </row>
    <row r="1974" customFormat="false" ht="9" hidden="false" customHeight="false" outlineLevel="0" collapsed="false">
      <c r="D1974" s="89" t="s">
        <v>262</v>
      </c>
      <c r="E1974" s="20" t="n">
        <v>144</v>
      </c>
      <c r="F1974" s="20"/>
      <c r="G1974" s="20" t="s">
        <v>212</v>
      </c>
      <c r="H1974" s="20"/>
      <c r="I1974" s="20" t="n">
        <v>144</v>
      </c>
      <c r="J1974" s="20"/>
      <c r="K1974" s="20" t="n">
        <v>259.2</v>
      </c>
      <c r="L1974" s="20"/>
      <c r="M1974" s="20" t="s">
        <v>212</v>
      </c>
      <c r="N1974" s="20"/>
      <c r="O1974" s="20" t="n">
        <v>259.2</v>
      </c>
    </row>
    <row r="1975" customFormat="false" ht="9" hidden="false" customHeight="false" outlineLevel="0" collapsed="false">
      <c r="D1975" s="89" t="s">
        <v>263</v>
      </c>
      <c r="E1975" s="20" t="n">
        <v>176</v>
      </c>
      <c r="F1975" s="20"/>
      <c r="G1975" s="20" t="s">
        <v>212</v>
      </c>
      <c r="H1975" s="20"/>
      <c r="I1975" s="20" t="n">
        <v>176</v>
      </c>
      <c r="J1975" s="20"/>
      <c r="K1975" s="20" t="n">
        <v>316.8</v>
      </c>
      <c r="L1975" s="20"/>
      <c r="M1975" s="20" t="s">
        <v>212</v>
      </c>
      <c r="N1975" s="20"/>
      <c r="O1975" s="20" t="n">
        <v>316.8</v>
      </c>
    </row>
    <row r="1976" customFormat="false" ht="9" hidden="false" customHeight="false" outlineLevel="0" collapsed="false">
      <c r="D1976" s="89" t="s">
        <v>264</v>
      </c>
      <c r="E1976" s="20" t="n">
        <v>309</v>
      </c>
      <c r="F1976" s="20"/>
      <c r="G1976" s="20" t="s">
        <v>212</v>
      </c>
      <c r="H1976" s="20"/>
      <c r="I1976" s="20" t="n">
        <v>309</v>
      </c>
      <c r="J1976" s="20"/>
      <c r="K1976" s="20" t="n">
        <v>556.2</v>
      </c>
      <c r="L1976" s="20"/>
      <c r="M1976" s="20" t="s">
        <v>212</v>
      </c>
      <c r="N1976" s="20"/>
      <c r="O1976" s="20" t="n">
        <v>556.2</v>
      </c>
    </row>
    <row r="1977" customFormat="false" ht="9" hidden="false" customHeight="false" outlineLevel="0" collapsed="false">
      <c r="D1977" s="89" t="s">
        <v>266</v>
      </c>
      <c r="E1977" s="20" t="n">
        <v>149</v>
      </c>
      <c r="F1977" s="20"/>
      <c r="G1977" s="20" t="s">
        <v>212</v>
      </c>
      <c r="H1977" s="20"/>
      <c r="I1977" s="20" t="n">
        <v>149</v>
      </c>
      <c r="J1977" s="20"/>
      <c r="K1977" s="20" t="n">
        <v>268.2</v>
      </c>
      <c r="L1977" s="20"/>
      <c r="M1977" s="20" t="s">
        <v>212</v>
      </c>
      <c r="N1977" s="20"/>
      <c r="O1977" s="20" t="n">
        <v>268.2</v>
      </c>
    </row>
    <row r="1978" customFormat="false" ht="9" hidden="false" customHeight="false" outlineLevel="0" collapsed="false">
      <c r="D1978" s="89" t="s">
        <v>267</v>
      </c>
      <c r="E1978" s="20" t="n">
        <v>54</v>
      </c>
      <c r="F1978" s="20"/>
      <c r="G1978" s="20" t="s">
        <v>212</v>
      </c>
      <c r="H1978" s="20"/>
      <c r="I1978" s="20" t="n">
        <v>54</v>
      </c>
      <c r="J1978" s="20"/>
      <c r="K1978" s="20" t="n">
        <v>97.2</v>
      </c>
      <c r="L1978" s="20"/>
      <c r="M1978" s="20" t="s">
        <v>212</v>
      </c>
      <c r="N1978" s="20"/>
      <c r="O1978" s="20" t="n">
        <v>97.2</v>
      </c>
    </row>
    <row r="1979" customFormat="false" ht="9" hidden="false" customHeight="false" outlineLevel="0" collapsed="false">
      <c r="D1979" s="89" t="s">
        <v>269</v>
      </c>
      <c r="E1979" s="20" t="n">
        <v>64</v>
      </c>
      <c r="F1979" s="20"/>
      <c r="G1979" s="20" t="s">
        <v>212</v>
      </c>
      <c r="H1979" s="20"/>
      <c r="I1979" s="20" t="n">
        <v>64</v>
      </c>
      <c r="J1979" s="20"/>
      <c r="K1979" s="20" t="n">
        <v>115.2</v>
      </c>
      <c r="L1979" s="20"/>
      <c r="M1979" s="20" t="s">
        <v>212</v>
      </c>
      <c r="N1979" s="20"/>
      <c r="O1979" s="20" t="n">
        <v>115.2</v>
      </c>
    </row>
    <row r="1980" customFormat="false" ht="9" hidden="false" customHeight="false" outlineLevel="0" collapsed="false">
      <c r="D1980" s="89" t="s">
        <v>270</v>
      </c>
      <c r="E1980" s="20" t="n">
        <v>156</v>
      </c>
      <c r="F1980" s="20"/>
      <c r="G1980" s="20" t="s">
        <v>212</v>
      </c>
      <c r="H1980" s="20"/>
      <c r="I1980" s="20" t="n">
        <v>156</v>
      </c>
      <c r="J1980" s="20"/>
      <c r="K1980" s="20" t="n">
        <v>280.8</v>
      </c>
      <c r="L1980" s="20"/>
      <c r="M1980" s="20" t="s">
        <v>212</v>
      </c>
      <c r="N1980" s="20"/>
      <c r="O1980" s="20" t="n">
        <v>280.8</v>
      </c>
    </row>
    <row r="1981" customFormat="false" ht="9" hidden="false" customHeight="false" outlineLevel="0" collapsed="false">
      <c r="E1981" s="20"/>
      <c r="F1981" s="20"/>
      <c r="G1981" s="20"/>
      <c r="H1981" s="20"/>
      <c r="I1981" s="20"/>
      <c r="J1981" s="20"/>
      <c r="K1981" s="20"/>
      <c r="L1981" s="20"/>
      <c r="M1981" s="20"/>
      <c r="N1981" s="20"/>
      <c r="O1981" s="20"/>
    </row>
    <row r="1982" customFormat="false" ht="9" hidden="false" customHeight="false" outlineLevel="0" collapsed="false">
      <c r="C1982" s="96" t="s">
        <v>276</v>
      </c>
      <c r="E1982" s="20" t="n">
        <v>400</v>
      </c>
      <c r="F1982" s="20"/>
      <c r="G1982" s="68" t="s">
        <v>212</v>
      </c>
      <c r="H1982" s="68"/>
      <c r="I1982" s="20" t="n">
        <v>400</v>
      </c>
      <c r="J1982" s="20"/>
      <c r="K1982" s="20" t="n">
        <v>1400</v>
      </c>
      <c r="L1982" s="20"/>
      <c r="M1982" s="20" t="s">
        <v>212</v>
      </c>
      <c r="N1982" s="20"/>
      <c r="O1982" s="20" t="n">
        <v>1400</v>
      </c>
    </row>
    <row r="1983" customFormat="false" ht="9" hidden="false" customHeight="false" outlineLevel="0" collapsed="false">
      <c r="E1983" s="20"/>
      <c r="F1983" s="20"/>
      <c r="G1983" s="20"/>
      <c r="H1983" s="20"/>
      <c r="I1983" s="20"/>
      <c r="J1983" s="20"/>
      <c r="K1983" s="20"/>
      <c r="L1983" s="20"/>
      <c r="M1983" s="20"/>
      <c r="N1983" s="20"/>
      <c r="O1983" s="20"/>
    </row>
    <row r="1984" customFormat="false" ht="9" hidden="false" customHeight="false" outlineLevel="0" collapsed="false">
      <c r="D1984" s="89" t="s">
        <v>282</v>
      </c>
      <c r="E1984" s="20" t="n">
        <v>163</v>
      </c>
      <c r="F1984" s="20"/>
      <c r="G1984" s="20" t="s">
        <v>212</v>
      </c>
      <c r="H1984" s="20"/>
      <c r="I1984" s="20" t="n">
        <v>163</v>
      </c>
      <c r="J1984" s="20"/>
      <c r="K1984" s="20" t="n">
        <v>570.5</v>
      </c>
      <c r="L1984" s="20"/>
      <c r="M1984" s="20" t="s">
        <v>212</v>
      </c>
      <c r="N1984" s="20"/>
      <c r="O1984" s="20" t="n">
        <v>570.5</v>
      </c>
    </row>
    <row r="1985" customFormat="false" ht="9" hidden="false" customHeight="false" outlineLevel="0" collapsed="false">
      <c r="D1985" s="89" t="s">
        <v>284</v>
      </c>
      <c r="E1985" s="20" t="n">
        <v>25</v>
      </c>
      <c r="F1985" s="20"/>
      <c r="G1985" s="20" t="s">
        <v>212</v>
      </c>
      <c r="H1985" s="20"/>
      <c r="I1985" s="20" t="n">
        <v>25</v>
      </c>
      <c r="J1985" s="20"/>
      <c r="K1985" s="20" t="n">
        <v>87.5</v>
      </c>
      <c r="L1985" s="20"/>
      <c r="M1985" s="20" t="s">
        <v>212</v>
      </c>
      <c r="N1985" s="20"/>
      <c r="O1985" s="20" t="n">
        <v>87.5</v>
      </c>
    </row>
    <row r="1986" customFormat="false" ht="9" hidden="false" customHeight="false" outlineLevel="0" collapsed="false">
      <c r="D1986" s="89" t="s">
        <v>285</v>
      </c>
      <c r="E1986" s="20" t="n">
        <v>38</v>
      </c>
      <c r="F1986" s="20"/>
      <c r="G1986" s="20" t="s">
        <v>212</v>
      </c>
      <c r="H1986" s="20"/>
      <c r="I1986" s="20" t="n">
        <v>38</v>
      </c>
      <c r="J1986" s="20"/>
      <c r="K1986" s="20" t="n">
        <v>133</v>
      </c>
      <c r="L1986" s="20"/>
      <c r="M1986" s="20" t="s">
        <v>212</v>
      </c>
      <c r="N1986" s="20"/>
      <c r="O1986" s="20" t="n">
        <v>133</v>
      </c>
    </row>
    <row r="1987" customFormat="false" ht="9" hidden="false" customHeight="false" outlineLevel="0" collapsed="false">
      <c r="D1987" s="89" t="s">
        <v>286</v>
      </c>
      <c r="E1987" s="20" t="n">
        <v>3</v>
      </c>
      <c r="F1987" s="20"/>
      <c r="G1987" s="20" t="s">
        <v>212</v>
      </c>
      <c r="H1987" s="20"/>
      <c r="I1987" s="20" t="n">
        <v>3</v>
      </c>
      <c r="J1987" s="20"/>
      <c r="K1987" s="20" t="n">
        <v>10.5</v>
      </c>
      <c r="L1987" s="20"/>
      <c r="M1987" s="20" t="s">
        <v>212</v>
      </c>
      <c r="N1987" s="20"/>
      <c r="O1987" s="20" t="n">
        <v>10.5</v>
      </c>
    </row>
    <row r="1988" customFormat="false" ht="9" hidden="false" customHeight="false" outlineLevel="0" collapsed="false">
      <c r="D1988" s="89" t="s">
        <v>290</v>
      </c>
      <c r="E1988" s="20" t="n">
        <v>3</v>
      </c>
      <c r="F1988" s="20"/>
      <c r="G1988" s="20" t="s">
        <v>212</v>
      </c>
      <c r="H1988" s="20"/>
      <c r="I1988" s="20" t="n">
        <v>3</v>
      </c>
      <c r="J1988" s="20"/>
      <c r="K1988" s="20" t="n">
        <v>10.5</v>
      </c>
      <c r="L1988" s="20"/>
      <c r="M1988" s="20" t="s">
        <v>212</v>
      </c>
      <c r="N1988" s="20"/>
      <c r="O1988" s="20" t="n">
        <v>10.5</v>
      </c>
    </row>
    <row r="1989" customFormat="false" ht="9" hidden="false" customHeight="false" outlineLevel="0" collapsed="false">
      <c r="D1989" s="89" t="s">
        <v>292</v>
      </c>
      <c r="E1989" s="20" t="n">
        <v>100</v>
      </c>
      <c r="F1989" s="20"/>
      <c r="G1989" s="20" t="s">
        <v>212</v>
      </c>
      <c r="H1989" s="20"/>
      <c r="I1989" s="20" t="n">
        <v>100</v>
      </c>
      <c r="J1989" s="20"/>
      <c r="K1989" s="20" t="n">
        <v>350</v>
      </c>
      <c r="L1989" s="20"/>
      <c r="M1989" s="20" t="s">
        <v>212</v>
      </c>
      <c r="N1989" s="20"/>
      <c r="O1989" s="20" t="n">
        <v>350</v>
      </c>
    </row>
    <row r="1990" customFormat="false" ht="9" hidden="false" customHeight="false" outlineLevel="0" collapsed="false">
      <c r="D1990" s="89" t="s">
        <v>297</v>
      </c>
      <c r="E1990" s="20" t="n">
        <v>18</v>
      </c>
      <c r="F1990" s="20"/>
      <c r="G1990" s="20" t="s">
        <v>212</v>
      </c>
      <c r="H1990" s="20"/>
      <c r="I1990" s="20" t="n">
        <v>18</v>
      </c>
      <c r="J1990" s="20"/>
      <c r="K1990" s="20" t="n">
        <v>63</v>
      </c>
      <c r="L1990" s="20"/>
      <c r="M1990" s="20" t="s">
        <v>212</v>
      </c>
      <c r="N1990" s="20"/>
      <c r="O1990" s="20" t="n">
        <v>63</v>
      </c>
    </row>
    <row r="1991" customFormat="false" ht="9" hidden="false" customHeight="false" outlineLevel="0" collapsed="false">
      <c r="D1991" s="89" t="s">
        <v>298</v>
      </c>
      <c r="E1991" s="20" t="n">
        <v>50</v>
      </c>
      <c r="F1991" s="20"/>
      <c r="G1991" s="20" t="s">
        <v>212</v>
      </c>
      <c r="H1991" s="20"/>
      <c r="I1991" s="20" t="n">
        <v>50</v>
      </c>
      <c r="J1991" s="20"/>
      <c r="K1991" s="20" t="n">
        <v>175</v>
      </c>
      <c r="L1991" s="20"/>
      <c r="M1991" s="20" t="s">
        <v>212</v>
      </c>
      <c r="N1991" s="20"/>
      <c r="O1991" s="20" t="n">
        <v>175</v>
      </c>
    </row>
    <row r="1992" customFormat="false" ht="9" hidden="false" customHeight="false" outlineLevel="0" collapsed="false">
      <c r="E1992" s="20"/>
      <c r="F1992" s="20"/>
      <c r="G1992" s="20"/>
      <c r="H1992" s="20"/>
      <c r="I1992" s="20"/>
      <c r="J1992" s="20"/>
      <c r="K1992" s="20"/>
      <c r="L1992" s="20"/>
      <c r="M1992" s="20"/>
      <c r="N1992" s="20"/>
      <c r="O1992" s="20"/>
    </row>
    <row r="1993" customFormat="false" ht="9" hidden="false" customHeight="false" outlineLevel="0" collapsed="false">
      <c r="C1993" s="96" t="s">
        <v>301</v>
      </c>
      <c r="E1993" s="20" t="n">
        <v>1191</v>
      </c>
      <c r="F1993" s="20"/>
      <c r="G1993" s="20" t="n">
        <v>817</v>
      </c>
      <c r="H1993" s="20"/>
      <c r="I1993" s="20" t="n">
        <v>374</v>
      </c>
      <c r="J1993" s="20"/>
      <c r="K1993" s="20" t="n">
        <v>3811.2</v>
      </c>
      <c r="L1993" s="20"/>
      <c r="M1993" s="20" t="n">
        <v>2614.4</v>
      </c>
      <c r="N1993" s="20"/>
      <c r="O1993" s="20" t="n">
        <v>1196.8</v>
      </c>
    </row>
    <row r="1994" customFormat="false" ht="9" hidden="false" customHeight="false" outlineLevel="0" collapsed="false">
      <c r="E1994" s="20"/>
      <c r="F1994" s="20"/>
      <c r="G1994" s="20"/>
      <c r="H1994" s="20"/>
      <c r="I1994" s="20"/>
      <c r="J1994" s="20"/>
      <c r="K1994" s="20"/>
      <c r="L1994" s="20"/>
      <c r="M1994" s="20"/>
      <c r="N1994" s="20"/>
      <c r="O1994" s="20"/>
    </row>
    <row r="1995" customFormat="false" ht="9" hidden="false" customHeight="false" outlineLevel="0" collapsed="false">
      <c r="D1995" s="89" t="s">
        <v>305</v>
      </c>
      <c r="E1995" s="20" t="n">
        <v>6</v>
      </c>
      <c r="F1995" s="20"/>
      <c r="G1995" s="20" t="s">
        <v>212</v>
      </c>
      <c r="H1995" s="20"/>
      <c r="I1995" s="20" t="n">
        <v>6</v>
      </c>
      <c r="J1995" s="20"/>
      <c r="K1995" s="20" t="n">
        <v>19.2</v>
      </c>
      <c r="L1995" s="20"/>
      <c r="M1995" s="20" t="s">
        <v>212</v>
      </c>
      <c r="N1995" s="20"/>
      <c r="O1995" s="20" t="n">
        <v>19.2</v>
      </c>
    </row>
    <row r="1996" customFormat="false" ht="9" hidden="false" customHeight="false" outlineLevel="0" collapsed="false">
      <c r="D1996" s="89" t="s">
        <v>309</v>
      </c>
      <c r="E1996" s="20" t="n">
        <v>642</v>
      </c>
      <c r="F1996" s="20"/>
      <c r="G1996" s="20" t="n">
        <v>635</v>
      </c>
      <c r="H1996" s="20"/>
      <c r="I1996" s="20" t="n">
        <v>7</v>
      </c>
      <c r="J1996" s="20"/>
      <c r="K1996" s="20" t="n">
        <v>2054.4</v>
      </c>
      <c r="L1996" s="20"/>
      <c r="M1996" s="20" t="n">
        <v>2032</v>
      </c>
      <c r="N1996" s="20"/>
      <c r="O1996" s="20" t="n">
        <v>22.4</v>
      </c>
    </row>
    <row r="1997" customFormat="false" ht="9" hidden="false" customHeight="false" outlineLevel="0" collapsed="false">
      <c r="D1997" s="89" t="s">
        <v>312</v>
      </c>
      <c r="E1997" s="20" t="n">
        <v>300</v>
      </c>
      <c r="F1997" s="20"/>
      <c r="G1997" s="20" t="n">
        <v>95</v>
      </c>
      <c r="H1997" s="20"/>
      <c r="I1997" s="20" t="n">
        <v>205</v>
      </c>
      <c r="J1997" s="20"/>
      <c r="K1997" s="20" t="n">
        <v>960</v>
      </c>
      <c r="L1997" s="20"/>
      <c r="M1997" s="20" t="n">
        <v>304</v>
      </c>
      <c r="N1997" s="20"/>
      <c r="O1997" s="20" t="n">
        <v>656</v>
      </c>
    </row>
    <row r="1998" customFormat="false" ht="9" hidden="false" customHeight="false" outlineLevel="0" collapsed="false">
      <c r="D1998" s="89" t="s">
        <v>314</v>
      </c>
      <c r="E1998" s="20" t="n">
        <v>16</v>
      </c>
      <c r="F1998" s="20"/>
      <c r="G1998" s="20" t="n">
        <v>12</v>
      </c>
      <c r="H1998" s="20"/>
      <c r="I1998" s="20" t="n">
        <v>4</v>
      </c>
      <c r="J1998" s="20"/>
      <c r="K1998" s="20" t="n">
        <v>51.2</v>
      </c>
      <c r="L1998" s="20"/>
      <c r="M1998" s="20" t="n">
        <v>38.4</v>
      </c>
      <c r="N1998" s="20"/>
      <c r="O1998" s="20" t="n">
        <v>12.8</v>
      </c>
    </row>
    <row r="1999" customFormat="false" ht="9" hidden="false" customHeight="false" outlineLevel="0" collapsed="false">
      <c r="D1999" s="89" t="s">
        <v>318</v>
      </c>
      <c r="E1999" s="20" t="n">
        <v>138</v>
      </c>
      <c r="F1999" s="20"/>
      <c r="G1999" s="20" t="n">
        <v>75</v>
      </c>
      <c r="H1999" s="20"/>
      <c r="I1999" s="20" t="n">
        <v>63</v>
      </c>
      <c r="J1999" s="20"/>
      <c r="K1999" s="20" t="n">
        <v>441.6</v>
      </c>
      <c r="L1999" s="20"/>
      <c r="M1999" s="20" t="n">
        <v>240</v>
      </c>
      <c r="N1999" s="20"/>
      <c r="O1999" s="20" t="n">
        <v>201.6</v>
      </c>
    </row>
    <row r="2000" customFormat="false" ht="9" hidden="false" customHeight="false" outlineLevel="0" collapsed="false">
      <c r="D2000" s="89" t="s">
        <v>321</v>
      </c>
      <c r="E2000" s="20" t="n">
        <v>3</v>
      </c>
      <c r="F2000" s="20"/>
      <c r="G2000" s="20" t="s">
        <v>212</v>
      </c>
      <c r="H2000" s="20"/>
      <c r="I2000" s="20" t="n">
        <v>3</v>
      </c>
      <c r="J2000" s="20"/>
      <c r="K2000" s="20" t="n">
        <v>9.6</v>
      </c>
      <c r="L2000" s="20"/>
      <c r="M2000" s="20" t="s">
        <v>212</v>
      </c>
      <c r="N2000" s="20"/>
      <c r="O2000" s="20" t="n">
        <v>9.6</v>
      </c>
    </row>
    <row r="2001" customFormat="false" ht="9" hidden="false" customHeight="false" outlineLevel="0" collapsed="false">
      <c r="D2001" s="89" t="s">
        <v>324</v>
      </c>
      <c r="E2001" s="20" t="n">
        <v>2</v>
      </c>
      <c r="F2001" s="20"/>
      <c r="G2001" s="20" t="s">
        <v>212</v>
      </c>
      <c r="H2001" s="20"/>
      <c r="I2001" s="20" t="n">
        <v>2</v>
      </c>
      <c r="J2001" s="20"/>
      <c r="K2001" s="20" t="n">
        <v>6.4</v>
      </c>
      <c r="L2001" s="20"/>
      <c r="M2001" s="20" t="s">
        <v>212</v>
      </c>
      <c r="N2001" s="20"/>
      <c r="O2001" s="20" t="n">
        <v>6.4</v>
      </c>
    </row>
    <row r="2002" customFormat="false" ht="9" hidden="false" customHeight="false" outlineLevel="0" collapsed="false">
      <c r="D2002" s="89" t="s">
        <v>326</v>
      </c>
      <c r="E2002" s="20" t="n">
        <v>35</v>
      </c>
      <c r="F2002" s="20"/>
      <c r="G2002" s="20" t="s">
        <v>212</v>
      </c>
      <c r="H2002" s="20"/>
      <c r="I2002" s="20" t="n">
        <v>35</v>
      </c>
      <c r="J2002" s="20"/>
      <c r="K2002" s="20" t="n">
        <v>112</v>
      </c>
      <c r="L2002" s="20"/>
      <c r="M2002" s="20" t="s">
        <v>212</v>
      </c>
      <c r="N2002" s="20"/>
      <c r="O2002" s="20" t="n">
        <v>112</v>
      </c>
    </row>
    <row r="2003" customFormat="false" ht="9" hidden="false" customHeight="false" outlineLevel="0" collapsed="false">
      <c r="D2003" s="89" t="s">
        <v>332</v>
      </c>
      <c r="E2003" s="20" t="n">
        <v>15</v>
      </c>
      <c r="F2003" s="20"/>
      <c r="G2003" s="20" t="s">
        <v>212</v>
      </c>
      <c r="H2003" s="20"/>
      <c r="I2003" s="20" t="n">
        <v>15</v>
      </c>
      <c r="J2003" s="20"/>
      <c r="K2003" s="20" t="n">
        <v>48</v>
      </c>
      <c r="L2003" s="20"/>
      <c r="M2003" s="20" t="s">
        <v>212</v>
      </c>
      <c r="N2003" s="20"/>
      <c r="O2003" s="20" t="n">
        <v>48</v>
      </c>
    </row>
    <row r="2004" customFormat="false" ht="9" hidden="false" customHeight="false" outlineLevel="0" collapsed="false">
      <c r="D2004" s="89" t="s">
        <v>334</v>
      </c>
      <c r="E2004" s="20" t="n">
        <v>34</v>
      </c>
      <c r="F2004" s="20"/>
      <c r="G2004" s="20" t="s">
        <v>212</v>
      </c>
      <c r="H2004" s="20"/>
      <c r="I2004" s="20" t="n">
        <v>34</v>
      </c>
      <c r="J2004" s="20"/>
      <c r="K2004" s="20" t="n">
        <v>108.8</v>
      </c>
      <c r="L2004" s="20"/>
      <c r="M2004" s="20" t="s">
        <v>212</v>
      </c>
      <c r="N2004" s="20"/>
      <c r="O2004" s="20" t="n">
        <v>108.8</v>
      </c>
    </row>
    <row r="2005" customFormat="false" ht="9" hidden="false" customHeight="false" outlineLevel="0" collapsed="false">
      <c r="E2005" s="20"/>
      <c r="F2005" s="20"/>
      <c r="G2005" s="20"/>
      <c r="H2005" s="20"/>
      <c r="I2005" s="20"/>
      <c r="J2005" s="20"/>
      <c r="K2005" s="20"/>
      <c r="L2005" s="20"/>
      <c r="M2005" s="20"/>
      <c r="N2005" s="20"/>
      <c r="O2005" s="20"/>
    </row>
    <row r="2006" customFormat="false" ht="9" hidden="false" customHeight="false" outlineLevel="0" collapsed="false">
      <c r="C2006" s="96" t="s">
        <v>336</v>
      </c>
      <c r="E2006" s="20" t="n">
        <v>72</v>
      </c>
      <c r="F2006" s="20"/>
      <c r="G2006" s="68" t="s">
        <v>212</v>
      </c>
      <c r="H2006" s="68"/>
      <c r="I2006" s="20" t="n">
        <v>72</v>
      </c>
      <c r="J2006" s="20"/>
      <c r="K2006" s="20" t="n">
        <v>288</v>
      </c>
      <c r="L2006" s="20"/>
      <c r="M2006" s="20" t="s">
        <v>212</v>
      </c>
      <c r="N2006" s="20"/>
      <c r="O2006" s="20" t="n">
        <v>288</v>
      </c>
    </row>
    <row r="2007" customFormat="false" ht="9" hidden="false" customHeight="false" outlineLevel="0" collapsed="false">
      <c r="E2007" s="20"/>
      <c r="F2007" s="20"/>
      <c r="G2007" s="20"/>
      <c r="H2007" s="20"/>
      <c r="I2007" s="20"/>
      <c r="J2007" s="20"/>
      <c r="K2007" s="20"/>
      <c r="L2007" s="20"/>
      <c r="M2007" s="20"/>
      <c r="N2007" s="20"/>
      <c r="O2007" s="20"/>
    </row>
    <row r="2008" customFormat="false" ht="9" hidden="false" customHeight="false" outlineLevel="0" collapsed="false">
      <c r="D2008" s="89" t="s">
        <v>337</v>
      </c>
      <c r="E2008" s="20" t="n">
        <v>72</v>
      </c>
      <c r="F2008" s="20"/>
      <c r="G2008" s="20" t="s">
        <v>212</v>
      </c>
      <c r="H2008" s="20"/>
      <c r="I2008" s="20" t="n">
        <v>72</v>
      </c>
      <c r="J2008" s="20"/>
      <c r="K2008" s="20" t="n">
        <v>288</v>
      </c>
      <c r="L2008" s="20"/>
      <c r="M2008" s="20" t="s">
        <v>212</v>
      </c>
      <c r="N2008" s="20"/>
      <c r="O2008" s="20" t="n">
        <v>288</v>
      </c>
    </row>
    <row r="2009" customFormat="false" ht="9" hidden="false" customHeight="false" outlineLevel="0" collapsed="false">
      <c r="E2009" s="20"/>
      <c r="F2009" s="20"/>
      <c r="G2009" s="20"/>
      <c r="H2009" s="20"/>
      <c r="I2009" s="20"/>
      <c r="J2009" s="20"/>
      <c r="K2009" s="20"/>
      <c r="L2009" s="20"/>
      <c r="M2009" s="20"/>
      <c r="N2009" s="20"/>
      <c r="O2009" s="20"/>
    </row>
    <row r="2010" customFormat="false" ht="9" hidden="false" customHeight="false" outlineLevel="0" collapsed="false">
      <c r="C2010" s="96" t="s">
        <v>416</v>
      </c>
      <c r="E2010" s="20" t="n">
        <v>84</v>
      </c>
      <c r="F2010" s="20"/>
      <c r="G2010" s="68" t="s">
        <v>212</v>
      </c>
      <c r="H2010" s="68"/>
      <c r="I2010" s="20" t="n">
        <v>84</v>
      </c>
      <c r="J2010" s="20"/>
      <c r="K2010" s="20" t="n">
        <v>126</v>
      </c>
      <c r="L2010" s="20"/>
      <c r="M2010" s="20" t="s">
        <v>212</v>
      </c>
      <c r="N2010" s="20"/>
      <c r="O2010" s="20" t="n">
        <v>126</v>
      </c>
    </row>
    <row r="2011" customFormat="false" ht="9" hidden="false" customHeight="false" outlineLevel="0" collapsed="false">
      <c r="E2011" s="20"/>
      <c r="F2011" s="20"/>
      <c r="G2011" s="20"/>
      <c r="H2011" s="20"/>
      <c r="I2011" s="20"/>
      <c r="J2011" s="20"/>
      <c r="K2011" s="20"/>
      <c r="L2011" s="20"/>
      <c r="M2011" s="20"/>
      <c r="N2011" s="20"/>
      <c r="O2011" s="20"/>
    </row>
    <row r="2012" customFormat="false" ht="9" hidden="false" customHeight="false" outlineLevel="0" collapsed="false">
      <c r="D2012" s="89" t="s">
        <v>419</v>
      </c>
      <c r="E2012" s="20" t="n">
        <v>30</v>
      </c>
      <c r="F2012" s="20"/>
      <c r="G2012" s="20" t="s">
        <v>212</v>
      </c>
      <c r="H2012" s="20"/>
      <c r="I2012" s="20" t="n">
        <v>30</v>
      </c>
      <c r="J2012" s="20"/>
      <c r="K2012" s="20" t="n">
        <v>45</v>
      </c>
      <c r="L2012" s="20"/>
      <c r="M2012" s="20" t="s">
        <v>212</v>
      </c>
      <c r="N2012" s="20"/>
      <c r="O2012" s="20" t="n">
        <v>45</v>
      </c>
    </row>
    <row r="2013" customFormat="false" ht="9" hidden="false" customHeight="false" outlineLevel="0" collapsed="false">
      <c r="D2013" s="89" t="s">
        <v>420</v>
      </c>
      <c r="E2013" s="20" t="n">
        <v>54</v>
      </c>
      <c r="F2013" s="20"/>
      <c r="G2013" s="20" t="s">
        <v>212</v>
      </c>
      <c r="H2013" s="20"/>
      <c r="I2013" s="20" t="n">
        <v>54</v>
      </c>
      <c r="J2013" s="20"/>
      <c r="K2013" s="20" t="n">
        <v>81</v>
      </c>
      <c r="L2013" s="20"/>
      <c r="M2013" s="20" t="s">
        <v>212</v>
      </c>
      <c r="N2013" s="20"/>
      <c r="O2013" s="20" t="n">
        <v>81</v>
      </c>
    </row>
    <row r="2014" customFormat="false" ht="9" hidden="false" customHeight="false" outlineLevel="0" collapsed="false">
      <c r="E2014" s="20"/>
      <c r="F2014" s="20"/>
      <c r="G2014" s="20"/>
      <c r="H2014" s="20"/>
      <c r="I2014" s="20"/>
      <c r="J2014" s="20"/>
      <c r="K2014" s="20"/>
      <c r="L2014" s="20"/>
      <c r="M2014" s="20"/>
      <c r="N2014" s="20"/>
      <c r="O2014" s="20"/>
    </row>
    <row r="2015" customFormat="false" ht="9" hidden="false" customHeight="false" outlineLevel="0" collapsed="false">
      <c r="E2015" s="20"/>
      <c r="F2015" s="20"/>
      <c r="G2015" s="20"/>
      <c r="H2015" s="20"/>
      <c r="I2015" s="20"/>
      <c r="J2015" s="20"/>
      <c r="K2015" s="20"/>
      <c r="L2015" s="20"/>
      <c r="M2015" s="20"/>
      <c r="N2015" s="20"/>
      <c r="O2015" s="20"/>
    </row>
    <row r="2016" customFormat="false" ht="9" hidden="false" customHeight="false" outlineLevel="0" collapsed="false">
      <c r="B2016" s="89" t="s">
        <v>175</v>
      </c>
      <c r="E2016" s="20" t="n">
        <v>11180</v>
      </c>
      <c r="F2016" s="20"/>
      <c r="G2016" s="20" t="n">
        <v>7691</v>
      </c>
      <c r="H2016" s="20"/>
      <c r="I2016" s="20" t="n">
        <v>3489</v>
      </c>
      <c r="J2016" s="20"/>
      <c r="K2016" s="20" t="n">
        <v>60151</v>
      </c>
      <c r="L2016" s="20"/>
      <c r="M2016" s="20" t="n">
        <v>43888.4</v>
      </c>
      <c r="N2016" s="20"/>
      <c r="O2016" s="20" t="n">
        <v>16262.6</v>
      </c>
    </row>
    <row r="2017" customFormat="false" ht="9" hidden="false" customHeight="false" outlineLevel="0" collapsed="false">
      <c r="E2017" s="20"/>
      <c r="F2017" s="20"/>
      <c r="G2017" s="20"/>
      <c r="H2017" s="20"/>
      <c r="I2017" s="20"/>
      <c r="J2017" s="20"/>
      <c r="K2017" s="20"/>
      <c r="L2017" s="20"/>
      <c r="M2017" s="20"/>
      <c r="N2017" s="20"/>
      <c r="O2017" s="20"/>
    </row>
    <row r="2018" customFormat="false" ht="9" hidden="false" customHeight="false" outlineLevel="0" collapsed="false">
      <c r="E2018" s="20"/>
      <c r="F2018" s="20"/>
      <c r="G2018" s="20"/>
      <c r="H2018" s="20"/>
      <c r="I2018" s="20"/>
      <c r="J2018" s="20"/>
      <c r="K2018" s="20"/>
      <c r="L2018" s="20"/>
      <c r="M2018" s="20"/>
      <c r="N2018" s="20"/>
      <c r="O2018" s="20"/>
    </row>
    <row r="2019" customFormat="false" ht="9" hidden="false" customHeight="false" outlineLevel="0" collapsed="false">
      <c r="C2019" s="96" t="s">
        <v>209</v>
      </c>
      <c r="E2019" s="20" t="n">
        <v>403</v>
      </c>
      <c r="F2019" s="20"/>
      <c r="G2019" s="20" t="n">
        <v>171</v>
      </c>
      <c r="H2019" s="20"/>
      <c r="I2019" s="20" t="n">
        <v>232</v>
      </c>
      <c r="J2019" s="20"/>
      <c r="K2019" s="20" t="n">
        <v>2377.7</v>
      </c>
      <c r="L2019" s="20"/>
      <c r="M2019" s="20" t="n">
        <v>1008.9</v>
      </c>
      <c r="N2019" s="20"/>
      <c r="O2019" s="20" t="n">
        <v>1368.8</v>
      </c>
    </row>
    <row r="2020" customFormat="false" ht="9" hidden="false" customHeight="false" outlineLevel="0" collapsed="false">
      <c r="E2020" s="20"/>
      <c r="F2020" s="20"/>
      <c r="G2020" s="20"/>
      <c r="H2020" s="20"/>
      <c r="I2020" s="20"/>
      <c r="J2020" s="20"/>
      <c r="K2020" s="20"/>
      <c r="L2020" s="20"/>
      <c r="M2020" s="20"/>
      <c r="N2020" s="20"/>
      <c r="O2020" s="20"/>
    </row>
    <row r="2021" customFormat="false" ht="9" hidden="false" customHeight="false" outlineLevel="0" collapsed="false">
      <c r="D2021" s="89" t="s">
        <v>216</v>
      </c>
      <c r="E2021" s="20" t="n">
        <v>151</v>
      </c>
      <c r="F2021" s="20"/>
      <c r="G2021" s="20" t="n">
        <v>101</v>
      </c>
      <c r="H2021" s="20"/>
      <c r="I2021" s="20" t="n">
        <v>50</v>
      </c>
      <c r="J2021" s="20"/>
      <c r="K2021" s="20" t="n">
        <v>890.9</v>
      </c>
      <c r="L2021" s="20"/>
      <c r="M2021" s="20" t="n">
        <v>595.9</v>
      </c>
      <c r="N2021" s="20"/>
      <c r="O2021" s="20" t="n">
        <v>295</v>
      </c>
    </row>
    <row r="2022" customFormat="false" ht="9" hidden="false" customHeight="false" outlineLevel="0" collapsed="false">
      <c r="D2022" s="89" t="s">
        <v>217</v>
      </c>
      <c r="E2022" s="20" t="n">
        <v>70</v>
      </c>
      <c r="F2022" s="20"/>
      <c r="G2022" s="20" t="n">
        <v>70</v>
      </c>
      <c r="H2022" s="20"/>
      <c r="I2022" s="20" t="s">
        <v>212</v>
      </c>
      <c r="J2022" s="20"/>
      <c r="K2022" s="20" t="n">
        <v>413</v>
      </c>
      <c r="L2022" s="20"/>
      <c r="M2022" s="20" t="n">
        <v>413</v>
      </c>
      <c r="N2022" s="20"/>
      <c r="O2022" s="20" t="s">
        <v>212</v>
      </c>
    </row>
    <row r="2023" customFormat="false" ht="9" hidden="false" customHeight="false" outlineLevel="0" collapsed="false">
      <c r="D2023" s="89" t="s">
        <v>228</v>
      </c>
      <c r="E2023" s="20" t="n">
        <v>182</v>
      </c>
      <c r="F2023" s="20"/>
      <c r="G2023" s="20" t="s">
        <v>212</v>
      </c>
      <c r="H2023" s="20"/>
      <c r="I2023" s="20" t="n">
        <v>182</v>
      </c>
      <c r="J2023" s="20"/>
      <c r="K2023" s="20" t="n">
        <v>1073.8</v>
      </c>
      <c r="L2023" s="20"/>
      <c r="M2023" s="20" t="s">
        <v>212</v>
      </c>
      <c r="N2023" s="20"/>
      <c r="O2023" s="20" t="n">
        <v>1073.8</v>
      </c>
    </row>
    <row r="2024" customFormat="false" ht="9" hidden="false" customHeight="false" outlineLevel="0" collapsed="false">
      <c r="E2024" s="20"/>
      <c r="F2024" s="20"/>
      <c r="G2024" s="20"/>
      <c r="H2024" s="20"/>
      <c r="I2024" s="20"/>
      <c r="J2024" s="20"/>
      <c r="K2024" s="20"/>
      <c r="L2024" s="20"/>
      <c r="M2024" s="20"/>
      <c r="N2024" s="20"/>
      <c r="O2024" s="20"/>
    </row>
    <row r="2025" customFormat="false" ht="9" hidden="false" customHeight="false" outlineLevel="0" collapsed="false">
      <c r="C2025" s="96" t="s">
        <v>231</v>
      </c>
      <c r="E2025" s="20" t="n">
        <v>400</v>
      </c>
      <c r="F2025" s="20"/>
      <c r="G2025" s="68" t="s">
        <v>212</v>
      </c>
      <c r="H2025" s="68"/>
      <c r="I2025" s="20" t="n">
        <v>400</v>
      </c>
      <c r="J2025" s="20"/>
      <c r="K2025" s="20" t="n">
        <v>2000</v>
      </c>
      <c r="L2025" s="20"/>
      <c r="M2025" s="20" t="s">
        <v>212</v>
      </c>
      <c r="N2025" s="20"/>
      <c r="O2025" s="20" t="n">
        <v>2000</v>
      </c>
    </row>
    <row r="2026" customFormat="false" ht="9" hidden="false" customHeight="false" outlineLevel="0" collapsed="false">
      <c r="E2026" s="20"/>
      <c r="F2026" s="20"/>
      <c r="G2026" s="20"/>
      <c r="H2026" s="20"/>
      <c r="I2026" s="20"/>
      <c r="J2026" s="20"/>
      <c r="K2026" s="20"/>
      <c r="L2026" s="20"/>
      <c r="M2026" s="20"/>
      <c r="N2026" s="20"/>
      <c r="O2026" s="20"/>
    </row>
    <row r="2027" customFormat="false" ht="9" hidden="false" customHeight="false" outlineLevel="0" collapsed="false">
      <c r="D2027" s="89" t="s">
        <v>237</v>
      </c>
      <c r="E2027" s="20" t="n">
        <v>160</v>
      </c>
      <c r="F2027" s="20"/>
      <c r="G2027" s="20" t="s">
        <v>212</v>
      </c>
      <c r="H2027" s="20"/>
      <c r="I2027" s="20" t="n">
        <v>160</v>
      </c>
      <c r="J2027" s="20"/>
      <c r="K2027" s="20" t="n">
        <v>800</v>
      </c>
      <c r="L2027" s="20"/>
      <c r="M2027" s="20" t="s">
        <v>212</v>
      </c>
      <c r="N2027" s="20"/>
      <c r="O2027" s="20" t="n">
        <v>800</v>
      </c>
    </row>
    <row r="2028" customFormat="false" ht="9" hidden="false" customHeight="false" outlineLevel="0" collapsed="false">
      <c r="D2028" s="89" t="s">
        <v>242</v>
      </c>
      <c r="E2028" s="20" t="n">
        <v>240</v>
      </c>
      <c r="F2028" s="20"/>
      <c r="G2028" s="20" t="s">
        <v>212</v>
      </c>
      <c r="H2028" s="20"/>
      <c r="I2028" s="20" t="n">
        <v>240</v>
      </c>
      <c r="J2028" s="20"/>
      <c r="K2028" s="20" t="n">
        <v>1200</v>
      </c>
      <c r="L2028" s="20"/>
      <c r="M2028" s="20" t="s">
        <v>212</v>
      </c>
      <c r="N2028" s="20"/>
      <c r="O2028" s="20" t="n">
        <v>1200</v>
      </c>
    </row>
    <row r="2029" customFormat="false" ht="9" hidden="false" customHeight="false" outlineLevel="0" collapsed="false">
      <c r="E2029" s="20"/>
      <c r="F2029" s="20"/>
      <c r="G2029" s="20"/>
      <c r="H2029" s="20"/>
      <c r="I2029" s="20"/>
      <c r="J2029" s="20"/>
      <c r="K2029" s="20"/>
      <c r="L2029" s="20"/>
      <c r="M2029" s="20"/>
      <c r="N2029" s="20"/>
      <c r="O2029" s="20"/>
    </row>
    <row r="2030" customFormat="false" ht="9" hidden="false" customHeight="false" outlineLevel="0" collapsed="false">
      <c r="C2030" s="96" t="s">
        <v>244</v>
      </c>
      <c r="E2030" s="20" t="n">
        <v>2224</v>
      </c>
      <c r="F2030" s="20"/>
      <c r="G2030" s="68" t="s">
        <v>212</v>
      </c>
      <c r="H2030" s="68"/>
      <c r="I2030" s="20" t="n">
        <v>2224</v>
      </c>
      <c r="J2030" s="20"/>
      <c r="K2030" s="20" t="n">
        <v>8896</v>
      </c>
      <c r="L2030" s="20"/>
      <c r="M2030" s="20" t="s">
        <v>212</v>
      </c>
      <c r="N2030" s="20"/>
      <c r="O2030" s="20" t="n">
        <v>8896</v>
      </c>
    </row>
    <row r="2031" customFormat="false" ht="9" hidden="false" customHeight="false" outlineLevel="0" collapsed="false">
      <c r="E2031" s="20"/>
      <c r="F2031" s="20"/>
      <c r="G2031" s="20"/>
      <c r="H2031" s="20"/>
      <c r="I2031" s="20"/>
      <c r="J2031" s="20"/>
      <c r="K2031" s="20"/>
      <c r="L2031" s="20"/>
      <c r="M2031" s="20"/>
      <c r="N2031" s="20"/>
      <c r="O2031" s="20"/>
    </row>
    <row r="2032" customFormat="false" ht="9" hidden="false" customHeight="false" outlineLevel="0" collapsed="false">
      <c r="D2032" s="89" t="s">
        <v>246</v>
      </c>
      <c r="E2032" s="20" t="n">
        <v>90</v>
      </c>
      <c r="F2032" s="20"/>
      <c r="G2032" s="20" t="s">
        <v>212</v>
      </c>
      <c r="H2032" s="20"/>
      <c r="I2032" s="20" t="n">
        <v>90</v>
      </c>
      <c r="J2032" s="20"/>
      <c r="K2032" s="20" t="n">
        <v>360</v>
      </c>
      <c r="L2032" s="20"/>
      <c r="M2032" s="20" t="s">
        <v>212</v>
      </c>
      <c r="N2032" s="20"/>
      <c r="O2032" s="20" t="n">
        <v>360</v>
      </c>
    </row>
    <row r="2033" customFormat="false" ht="9" hidden="false" customHeight="false" outlineLevel="0" collapsed="false">
      <c r="D2033" s="89" t="s">
        <v>251</v>
      </c>
      <c r="E2033" s="20" t="n">
        <v>80</v>
      </c>
      <c r="F2033" s="20"/>
      <c r="G2033" s="20" t="s">
        <v>212</v>
      </c>
      <c r="H2033" s="20"/>
      <c r="I2033" s="20" t="n">
        <v>80</v>
      </c>
      <c r="J2033" s="20"/>
      <c r="K2033" s="20" t="n">
        <v>320</v>
      </c>
      <c r="L2033" s="20"/>
      <c r="M2033" s="20" t="s">
        <v>212</v>
      </c>
      <c r="N2033" s="20"/>
      <c r="O2033" s="20" t="n">
        <v>320</v>
      </c>
    </row>
    <row r="2034" customFormat="false" ht="9" hidden="false" customHeight="false" outlineLevel="0" collapsed="false">
      <c r="D2034" s="89" t="s">
        <v>253</v>
      </c>
      <c r="E2034" s="20" t="n">
        <v>450</v>
      </c>
      <c r="F2034" s="20"/>
      <c r="G2034" s="20" t="s">
        <v>212</v>
      </c>
      <c r="H2034" s="20"/>
      <c r="I2034" s="20" t="n">
        <v>450</v>
      </c>
      <c r="J2034" s="20"/>
      <c r="K2034" s="20" t="n">
        <v>1800</v>
      </c>
      <c r="L2034" s="20"/>
      <c r="M2034" s="20" t="s">
        <v>212</v>
      </c>
      <c r="N2034" s="20"/>
      <c r="O2034" s="20" t="n">
        <v>1800</v>
      </c>
    </row>
    <row r="2035" customFormat="false" ht="9" hidden="false" customHeight="false" outlineLevel="0" collapsed="false">
      <c r="D2035" s="89" t="s">
        <v>262</v>
      </c>
      <c r="E2035" s="20" t="n">
        <v>118</v>
      </c>
      <c r="F2035" s="20"/>
      <c r="G2035" s="20" t="s">
        <v>212</v>
      </c>
      <c r="H2035" s="20"/>
      <c r="I2035" s="20" t="n">
        <v>118</v>
      </c>
      <c r="J2035" s="20"/>
      <c r="K2035" s="20" t="n">
        <v>472</v>
      </c>
      <c r="L2035" s="20"/>
      <c r="M2035" s="20" t="s">
        <v>212</v>
      </c>
      <c r="N2035" s="20"/>
      <c r="O2035" s="20" t="n">
        <v>472</v>
      </c>
    </row>
    <row r="2036" customFormat="false" ht="9" hidden="false" customHeight="false" outlineLevel="0" collapsed="false">
      <c r="D2036" s="89" t="s">
        <v>263</v>
      </c>
      <c r="E2036" s="20" t="n">
        <v>818</v>
      </c>
      <c r="F2036" s="20"/>
      <c r="G2036" s="20" t="s">
        <v>212</v>
      </c>
      <c r="H2036" s="20"/>
      <c r="I2036" s="20" t="n">
        <v>818</v>
      </c>
      <c r="J2036" s="20"/>
      <c r="K2036" s="20" t="n">
        <v>3272</v>
      </c>
      <c r="L2036" s="20"/>
      <c r="M2036" s="20" t="s">
        <v>212</v>
      </c>
      <c r="N2036" s="20"/>
      <c r="O2036" s="20" t="n">
        <v>3272</v>
      </c>
    </row>
    <row r="2037" customFormat="false" ht="9" hidden="false" customHeight="false" outlineLevel="0" collapsed="false">
      <c r="D2037" s="89" t="s">
        <v>264</v>
      </c>
      <c r="E2037" s="20" t="n">
        <v>170</v>
      </c>
      <c r="F2037" s="20"/>
      <c r="G2037" s="20" t="s">
        <v>212</v>
      </c>
      <c r="H2037" s="20"/>
      <c r="I2037" s="20" t="n">
        <v>170</v>
      </c>
      <c r="J2037" s="20"/>
      <c r="K2037" s="20" t="n">
        <v>680</v>
      </c>
      <c r="L2037" s="20"/>
      <c r="M2037" s="20" t="s">
        <v>212</v>
      </c>
      <c r="N2037" s="20"/>
      <c r="O2037" s="20" t="n">
        <v>680</v>
      </c>
    </row>
    <row r="2038" customFormat="false" ht="9" hidden="false" customHeight="false" outlineLevel="0" collapsed="false">
      <c r="D2038" s="89" t="s">
        <v>266</v>
      </c>
      <c r="E2038" s="20" t="n">
        <v>194</v>
      </c>
      <c r="F2038" s="20"/>
      <c r="G2038" s="20" t="s">
        <v>212</v>
      </c>
      <c r="H2038" s="20"/>
      <c r="I2038" s="20" t="n">
        <v>194</v>
      </c>
      <c r="J2038" s="20"/>
      <c r="K2038" s="20" t="n">
        <v>776</v>
      </c>
      <c r="L2038" s="20"/>
      <c r="M2038" s="20" t="s">
        <v>212</v>
      </c>
      <c r="N2038" s="20"/>
      <c r="O2038" s="20" t="n">
        <v>776</v>
      </c>
    </row>
    <row r="2039" customFormat="false" ht="9" hidden="false" customHeight="false" outlineLevel="0" collapsed="false">
      <c r="D2039" s="89" t="s">
        <v>267</v>
      </c>
      <c r="E2039" s="20" t="n">
        <v>74</v>
      </c>
      <c r="F2039" s="20"/>
      <c r="G2039" s="20" t="s">
        <v>212</v>
      </c>
      <c r="H2039" s="20"/>
      <c r="I2039" s="20" t="n">
        <v>74</v>
      </c>
      <c r="J2039" s="20"/>
      <c r="K2039" s="20" t="n">
        <v>296</v>
      </c>
      <c r="L2039" s="20"/>
      <c r="M2039" s="20" t="s">
        <v>212</v>
      </c>
      <c r="N2039" s="20"/>
      <c r="O2039" s="20" t="n">
        <v>296</v>
      </c>
    </row>
    <row r="2040" customFormat="false" ht="9" hidden="false" customHeight="false" outlineLevel="0" collapsed="false">
      <c r="D2040" s="89" t="s">
        <v>269</v>
      </c>
      <c r="E2040" s="20" t="n">
        <v>110</v>
      </c>
      <c r="F2040" s="20"/>
      <c r="G2040" s="20" t="s">
        <v>212</v>
      </c>
      <c r="H2040" s="20"/>
      <c r="I2040" s="20" t="n">
        <v>110</v>
      </c>
      <c r="J2040" s="20"/>
      <c r="K2040" s="20" t="n">
        <v>440</v>
      </c>
      <c r="L2040" s="20"/>
      <c r="M2040" s="20" t="s">
        <v>212</v>
      </c>
      <c r="N2040" s="20"/>
      <c r="O2040" s="20" t="n">
        <v>440</v>
      </c>
    </row>
    <row r="2041" customFormat="false" ht="9" hidden="false" customHeight="false" outlineLevel="0" collapsed="false">
      <c r="D2041" s="89" t="s">
        <v>270</v>
      </c>
      <c r="E2041" s="20" t="n">
        <v>96</v>
      </c>
      <c r="F2041" s="20"/>
      <c r="G2041" s="20" t="s">
        <v>212</v>
      </c>
      <c r="H2041" s="20"/>
      <c r="I2041" s="20" t="n">
        <v>96</v>
      </c>
      <c r="J2041" s="20"/>
      <c r="K2041" s="20" t="n">
        <v>384</v>
      </c>
      <c r="L2041" s="20"/>
      <c r="M2041" s="20" t="s">
        <v>212</v>
      </c>
      <c r="N2041" s="20"/>
      <c r="O2041" s="20" t="n">
        <v>384</v>
      </c>
    </row>
    <row r="2042" customFormat="false" ht="9" hidden="false" customHeight="false" outlineLevel="0" collapsed="false">
      <c r="D2042" s="89" t="s">
        <v>273</v>
      </c>
      <c r="E2042" s="20" t="n">
        <v>24</v>
      </c>
      <c r="F2042" s="20"/>
      <c r="G2042" s="20" t="s">
        <v>212</v>
      </c>
      <c r="H2042" s="20"/>
      <c r="I2042" s="20" t="n">
        <v>24</v>
      </c>
      <c r="J2042" s="20"/>
      <c r="K2042" s="20" t="n">
        <v>96</v>
      </c>
      <c r="L2042" s="20"/>
      <c r="M2042" s="20" t="s">
        <v>212</v>
      </c>
      <c r="N2042" s="20"/>
      <c r="O2042" s="20" t="n">
        <v>96</v>
      </c>
    </row>
    <row r="2043" customFormat="false" ht="9" hidden="false" customHeight="false" outlineLevel="0" collapsed="false">
      <c r="E2043" s="20"/>
      <c r="F2043" s="20"/>
      <c r="G2043" s="20"/>
      <c r="H2043" s="20"/>
      <c r="I2043" s="20"/>
      <c r="J2043" s="20"/>
      <c r="K2043" s="20"/>
      <c r="L2043" s="20"/>
      <c r="M2043" s="20"/>
      <c r="N2043" s="20"/>
      <c r="O2043" s="20"/>
    </row>
    <row r="2044" customFormat="false" ht="9" hidden="false" customHeight="false" outlineLevel="0" collapsed="false">
      <c r="C2044" s="96" t="s">
        <v>276</v>
      </c>
      <c r="E2044" s="20" t="n">
        <v>410</v>
      </c>
      <c r="F2044" s="20"/>
      <c r="G2044" s="68" t="s">
        <v>212</v>
      </c>
      <c r="H2044" s="68"/>
      <c r="I2044" s="20" t="n">
        <v>410</v>
      </c>
      <c r="J2044" s="20"/>
      <c r="K2044" s="20" t="n">
        <v>3075</v>
      </c>
      <c r="L2044" s="20"/>
      <c r="M2044" s="20" t="s">
        <v>212</v>
      </c>
      <c r="N2044" s="20"/>
      <c r="O2044" s="20" t="n">
        <v>3075</v>
      </c>
    </row>
    <row r="2045" customFormat="false" ht="9" hidden="false" customHeight="false" outlineLevel="0" collapsed="false">
      <c r="E2045" s="20"/>
      <c r="F2045" s="20"/>
      <c r="G2045" s="20"/>
      <c r="H2045" s="20"/>
      <c r="I2045" s="20"/>
      <c r="J2045" s="20"/>
      <c r="K2045" s="20"/>
      <c r="L2045" s="20"/>
      <c r="M2045" s="20"/>
      <c r="N2045" s="20"/>
      <c r="O2045" s="20"/>
    </row>
    <row r="2046" customFormat="false" ht="9" hidden="false" customHeight="false" outlineLevel="0" collapsed="false">
      <c r="D2046" s="89" t="s">
        <v>282</v>
      </c>
      <c r="E2046" s="20" t="n">
        <v>230</v>
      </c>
      <c r="F2046" s="20"/>
      <c r="G2046" s="20" t="s">
        <v>212</v>
      </c>
      <c r="H2046" s="20"/>
      <c r="I2046" s="20" t="n">
        <v>230</v>
      </c>
      <c r="J2046" s="20"/>
      <c r="K2046" s="20" t="n">
        <v>1725</v>
      </c>
      <c r="L2046" s="20"/>
      <c r="M2046" s="20" t="s">
        <v>212</v>
      </c>
      <c r="N2046" s="20"/>
      <c r="O2046" s="20" t="n">
        <v>1725</v>
      </c>
    </row>
    <row r="2047" customFormat="false" ht="9" hidden="false" customHeight="false" outlineLevel="0" collapsed="false">
      <c r="D2047" s="89" t="s">
        <v>292</v>
      </c>
      <c r="E2047" s="20" t="n">
        <v>180</v>
      </c>
      <c r="F2047" s="20"/>
      <c r="G2047" s="20" t="s">
        <v>212</v>
      </c>
      <c r="H2047" s="20"/>
      <c r="I2047" s="20" t="n">
        <v>180</v>
      </c>
      <c r="J2047" s="20"/>
      <c r="K2047" s="20" t="n">
        <v>1350</v>
      </c>
      <c r="L2047" s="20"/>
      <c r="M2047" s="20" t="s">
        <v>212</v>
      </c>
      <c r="N2047" s="20"/>
      <c r="O2047" s="20" t="n">
        <v>1350</v>
      </c>
    </row>
    <row r="2048" customFormat="false" ht="9" hidden="false" customHeight="false" outlineLevel="0" collapsed="false">
      <c r="E2048" s="20"/>
      <c r="F2048" s="20"/>
      <c r="G2048" s="20"/>
      <c r="H2048" s="20"/>
      <c r="I2048" s="20"/>
      <c r="J2048" s="20"/>
      <c r="K2048" s="20"/>
      <c r="L2048" s="20"/>
      <c r="M2048" s="20"/>
      <c r="N2048" s="20"/>
      <c r="O2048" s="20"/>
    </row>
    <row r="2049" customFormat="false" ht="9" hidden="false" customHeight="false" outlineLevel="0" collapsed="false">
      <c r="C2049" s="96" t="s">
        <v>301</v>
      </c>
      <c r="E2049" s="20" t="n">
        <v>3761</v>
      </c>
      <c r="F2049" s="20"/>
      <c r="G2049" s="20" t="n">
        <v>3657</v>
      </c>
      <c r="H2049" s="20"/>
      <c r="I2049" s="20" t="n">
        <v>104</v>
      </c>
      <c r="J2049" s="20"/>
      <c r="K2049" s="20" t="n">
        <v>28207.5</v>
      </c>
      <c r="L2049" s="20"/>
      <c r="M2049" s="20" t="n">
        <v>27427.5</v>
      </c>
      <c r="N2049" s="20"/>
      <c r="O2049" s="20" t="n">
        <v>780</v>
      </c>
    </row>
    <row r="2050" customFormat="false" ht="9" hidden="false" customHeight="false" outlineLevel="0" collapsed="false">
      <c r="E2050" s="20"/>
      <c r="F2050" s="20"/>
      <c r="G2050" s="20"/>
      <c r="H2050" s="20"/>
      <c r="I2050" s="20"/>
      <c r="J2050" s="20"/>
      <c r="K2050" s="20"/>
      <c r="L2050" s="20"/>
      <c r="M2050" s="20"/>
      <c r="N2050" s="20"/>
      <c r="O2050" s="20"/>
    </row>
    <row r="2051" customFormat="false" ht="9" hidden="false" customHeight="false" outlineLevel="0" collapsed="false">
      <c r="D2051" s="89" t="s">
        <v>304</v>
      </c>
      <c r="E2051" s="20" t="n">
        <v>1283</v>
      </c>
      <c r="F2051" s="20"/>
      <c r="G2051" s="20" t="n">
        <v>1283</v>
      </c>
      <c r="H2051" s="20"/>
      <c r="I2051" s="20" t="s">
        <v>212</v>
      </c>
      <c r="J2051" s="20"/>
      <c r="K2051" s="20" t="n">
        <v>9622.5</v>
      </c>
      <c r="L2051" s="20"/>
      <c r="M2051" s="20" t="n">
        <v>9622.5</v>
      </c>
      <c r="N2051" s="20"/>
      <c r="O2051" s="20" t="s">
        <v>212</v>
      </c>
    </row>
    <row r="2052" customFormat="false" ht="9" hidden="false" customHeight="false" outlineLevel="0" collapsed="false">
      <c r="D2052" s="89" t="s">
        <v>311</v>
      </c>
      <c r="E2052" s="20" t="n">
        <v>1472</v>
      </c>
      <c r="F2052" s="20"/>
      <c r="G2052" s="20" t="n">
        <v>1472</v>
      </c>
      <c r="H2052" s="20"/>
      <c r="I2052" s="20" t="s">
        <v>212</v>
      </c>
      <c r="J2052" s="20"/>
      <c r="K2052" s="20" t="n">
        <v>11040</v>
      </c>
      <c r="L2052" s="20"/>
      <c r="M2052" s="20" t="n">
        <v>11040</v>
      </c>
      <c r="N2052" s="20"/>
      <c r="O2052" s="20" t="s">
        <v>212</v>
      </c>
    </row>
    <row r="2053" customFormat="false" ht="9" hidden="false" customHeight="false" outlineLevel="0" collapsed="false">
      <c r="D2053" s="89" t="s">
        <v>317</v>
      </c>
      <c r="E2053" s="20" t="n">
        <v>249</v>
      </c>
      <c r="F2053" s="20"/>
      <c r="G2053" s="20" t="n">
        <v>245</v>
      </c>
      <c r="H2053" s="20"/>
      <c r="I2053" s="20" t="n">
        <v>4</v>
      </c>
      <c r="J2053" s="20"/>
      <c r="K2053" s="20" t="n">
        <v>1867.5</v>
      </c>
      <c r="L2053" s="20"/>
      <c r="M2053" s="20" t="n">
        <v>1837.5</v>
      </c>
      <c r="N2053" s="20"/>
      <c r="O2053" s="20" t="n">
        <v>30</v>
      </c>
    </row>
    <row r="2054" customFormat="false" ht="9" hidden="false" customHeight="false" outlineLevel="0" collapsed="false">
      <c r="D2054" s="89" t="s">
        <v>325</v>
      </c>
      <c r="E2054" s="20" t="n">
        <v>20</v>
      </c>
      <c r="F2054" s="20"/>
      <c r="G2054" s="20" t="s">
        <v>212</v>
      </c>
      <c r="H2054" s="20"/>
      <c r="I2054" s="20" t="n">
        <v>20</v>
      </c>
      <c r="J2054" s="20"/>
      <c r="K2054" s="20" t="n">
        <v>150</v>
      </c>
      <c r="L2054" s="20"/>
      <c r="M2054" s="20" t="s">
        <v>212</v>
      </c>
      <c r="N2054" s="20"/>
      <c r="O2054" s="20" t="n">
        <v>150</v>
      </c>
    </row>
    <row r="2055" customFormat="false" ht="9" hidden="false" customHeight="false" outlineLevel="0" collapsed="false">
      <c r="D2055" s="89" t="s">
        <v>334</v>
      </c>
      <c r="E2055" s="20" t="n">
        <v>737</v>
      </c>
      <c r="F2055" s="20"/>
      <c r="G2055" s="20" t="n">
        <v>657</v>
      </c>
      <c r="H2055" s="20"/>
      <c r="I2055" s="20" t="n">
        <v>80</v>
      </c>
      <c r="J2055" s="20"/>
      <c r="K2055" s="20" t="n">
        <v>5527.5</v>
      </c>
      <c r="L2055" s="20"/>
      <c r="M2055" s="20" t="n">
        <v>4927.5</v>
      </c>
      <c r="N2055" s="20"/>
      <c r="O2055" s="20" t="n">
        <v>600</v>
      </c>
    </row>
    <row r="2056" customFormat="false" ht="9" hidden="false" customHeight="false" outlineLevel="0" collapsed="false">
      <c r="E2056" s="20"/>
      <c r="F2056" s="20"/>
      <c r="G2056" s="20"/>
      <c r="H2056" s="20"/>
      <c r="I2056" s="20"/>
      <c r="J2056" s="20"/>
      <c r="K2056" s="20"/>
      <c r="L2056" s="20"/>
      <c r="M2056" s="20"/>
      <c r="N2056" s="20"/>
      <c r="O2056" s="20"/>
    </row>
    <row r="2057" customFormat="false" ht="9" hidden="false" customHeight="false" outlineLevel="0" collapsed="false">
      <c r="C2057" s="96" t="s">
        <v>336</v>
      </c>
      <c r="E2057" s="20" t="n">
        <v>860</v>
      </c>
      <c r="F2057" s="20"/>
      <c r="G2057" s="20" t="n">
        <v>860</v>
      </c>
      <c r="H2057" s="20"/>
      <c r="I2057" s="68" t="s">
        <v>212</v>
      </c>
      <c r="J2057" s="68"/>
      <c r="K2057" s="20" t="n">
        <v>3440</v>
      </c>
      <c r="L2057" s="20"/>
      <c r="M2057" s="20" t="n">
        <v>3440</v>
      </c>
      <c r="N2057" s="20"/>
      <c r="O2057" s="20" t="s">
        <v>212</v>
      </c>
    </row>
    <row r="2058" customFormat="false" ht="9" hidden="false" customHeight="false" outlineLevel="0" collapsed="false">
      <c r="E2058" s="20"/>
      <c r="F2058" s="20"/>
      <c r="G2058" s="20"/>
      <c r="H2058" s="20"/>
      <c r="I2058" s="20"/>
      <c r="J2058" s="20"/>
      <c r="K2058" s="20"/>
      <c r="L2058" s="20"/>
      <c r="M2058" s="20"/>
      <c r="N2058" s="20"/>
      <c r="O2058" s="20"/>
    </row>
    <row r="2059" customFormat="false" ht="9" hidden="false" customHeight="false" outlineLevel="0" collapsed="false">
      <c r="D2059" s="89" t="s">
        <v>337</v>
      </c>
      <c r="E2059" s="20" t="n">
        <v>160</v>
      </c>
      <c r="F2059" s="20"/>
      <c r="G2059" s="20" t="n">
        <v>160</v>
      </c>
      <c r="H2059" s="20"/>
      <c r="I2059" s="20" t="s">
        <v>212</v>
      </c>
      <c r="J2059" s="20"/>
      <c r="K2059" s="20" t="n">
        <v>640</v>
      </c>
      <c r="L2059" s="20"/>
      <c r="M2059" s="20" t="n">
        <v>640</v>
      </c>
      <c r="N2059" s="20"/>
      <c r="O2059" s="20" t="s">
        <v>212</v>
      </c>
    </row>
    <row r="2060" customFormat="false" ht="9" hidden="false" customHeight="false" outlineLevel="0" collapsed="false">
      <c r="D2060" s="89" t="s">
        <v>350</v>
      </c>
      <c r="E2060" s="20" t="n">
        <v>460</v>
      </c>
      <c r="F2060" s="20"/>
      <c r="G2060" s="20" t="n">
        <v>460</v>
      </c>
      <c r="H2060" s="20"/>
      <c r="I2060" s="20" t="s">
        <v>212</v>
      </c>
      <c r="J2060" s="20"/>
      <c r="K2060" s="20" t="n">
        <v>1840</v>
      </c>
      <c r="L2060" s="20"/>
      <c r="M2060" s="20" t="n">
        <v>1840</v>
      </c>
      <c r="N2060" s="20"/>
      <c r="O2060" s="20" t="s">
        <v>212</v>
      </c>
    </row>
    <row r="2061" customFormat="false" ht="9" hidden="false" customHeight="false" outlineLevel="0" collapsed="false">
      <c r="D2061" s="89" t="s">
        <v>358</v>
      </c>
      <c r="E2061" s="20" t="n">
        <v>240</v>
      </c>
      <c r="F2061" s="20"/>
      <c r="G2061" s="20" t="n">
        <v>240</v>
      </c>
      <c r="H2061" s="20"/>
      <c r="I2061" s="20" t="s">
        <v>212</v>
      </c>
      <c r="J2061" s="20"/>
      <c r="K2061" s="20" t="n">
        <v>960</v>
      </c>
      <c r="L2061" s="20"/>
      <c r="M2061" s="20" t="n">
        <v>960</v>
      </c>
      <c r="N2061" s="20"/>
      <c r="O2061" s="20" t="s">
        <v>212</v>
      </c>
    </row>
    <row r="2062" customFormat="false" ht="9" hidden="false" customHeight="false" outlineLevel="0" collapsed="false">
      <c r="E2062" s="20"/>
      <c r="F2062" s="20"/>
      <c r="G2062" s="20"/>
      <c r="H2062" s="20"/>
      <c r="I2062" s="20"/>
      <c r="J2062" s="20"/>
      <c r="K2062" s="20"/>
      <c r="L2062" s="20"/>
      <c r="M2062" s="20"/>
      <c r="N2062" s="20"/>
      <c r="O2062" s="20"/>
    </row>
    <row r="2063" customFormat="false" ht="9" hidden="false" customHeight="false" outlineLevel="0" collapsed="false">
      <c r="C2063" s="96" t="s">
        <v>383</v>
      </c>
      <c r="E2063" s="20" t="n">
        <v>3003</v>
      </c>
      <c r="F2063" s="20"/>
      <c r="G2063" s="20" t="n">
        <v>3003</v>
      </c>
      <c r="H2063" s="20"/>
      <c r="I2063" s="68" t="s">
        <v>212</v>
      </c>
      <c r="J2063" s="68"/>
      <c r="K2063" s="20" t="n">
        <v>12012</v>
      </c>
      <c r="L2063" s="20"/>
      <c r="M2063" s="20" t="n">
        <v>12012</v>
      </c>
      <c r="N2063" s="20"/>
      <c r="O2063" s="20" t="s">
        <v>212</v>
      </c>
    </row>
    <row r="2064" customFormat="false" ht="9" hidden="false" customHeight="false" outlineLevel="0" collapsed="false">
      <c r="E2064" s="20"/>
      <c r="F2064" s="20"/>
      <c r="G2064" s="20"/>
      <c r="H2064" s="20"/>
      <c r="I2064" s="20"/>
      <c r="J2064" s="20"/>
      <c r="K2064" s="20"/>
      <c r="L2064" s="20"/>
      <c r="M2064" s="20"/>
      <c r="N2064" s="20"/>
      <c r="O2064" s="20"/>
    </row>
    <row r="2065" customFormat="false" ht="9" hidden="false" customHeight="false" outlineLevel="0" collapsed="false">
      <c r="D2065" s="89" t="s">
        <v>408</v>
      </c>
      <c r="E2065" s="20" t="n">
        <v>1995</v>
      </c>
      <c r="F2065" s="20"/>
      <c r="G2065" s="20" t="n">
        <v>1995</v>
      </c>
      <c r="H2065" s="20"/>
      <c r="I2065" s="20" t="s">
        <v>212</v>
      </c>
      <c r="J2065" s="20"/>
      <c r="K2065" s="20" t="n">
        <v>7980</v>
      </c>
      <c r="L2065" s="20"/>
      <c r="M2065" s="20" t="n">
        <v>7980</v>
      </c>
      <c r="N2065" s="20"/>
      <c r="O2065" s="20" t="s">
        <v>212</v>
      </c>
    </row>
    <row r="2066" customFormat="false" ht="9" hidden="false" customHeight="false" outlineLevel="0" collapsed="false">
      <c r="D2066" s="89" t="s">
        <v>415</v>
      </c>
      <c r="E2066" s="20" t="n">
        <v>1008</v>
      </c>
      <c r="F2066" s="20"/>
      <c r="G2066" s="20" t="n">
        <v>1008</v>
      </c>
      <c r="H2066" s="20"/>
      <c r="I2066" s="20" t="s">
        <v>212</v>
      </c>
      <c r="J2066" s="20"/>
      <c r="K2066" s="20" t="n">
        <v>4032</v>
      </c>
      <c r="L2066" s="20"/>
      <c r="M2066" s="20" t="n">
        <v>4032</v>
      </c>
      <c r="N2066" s="20"/>
      <c r="O2066" s="20" t="s">
        <v>212</v>
      </c>
    </row>
    <row r="2067" customFormat="false" ht="9" hidden="false" customHeight="false" outlineLevel="0" collapsed="false">
      <c r="E2067" s="20"/>
      <c r="F2067" s="20"/>
      <c r="G2067" s="20"/>
      <c r="H2067" s="20"/>
      <c r="I2067" s="20"/>
      <c r="J2067" s="20"/>
      <c r="K2067" s="20"/>
      <c r="L2067" s="20"/>
      <c r="M2067" s="20"/>
      <c r="N2067" s="20"/>
      <c r="O2067" s="20"/>
    </row>
    <row r="2068" customFormat="false" ht="9" hidden="false" customHeight="false" outlineLevel="0" collapsed="false">
      <c r="C2068" s="96" t="s">
        <v>416</v>
      </c>
      <c r="E2068" s="20" t="n">
        <v>119</v>
      </c>
      <c r="F2068" s="20"/>
      <c r="G2068" s="68" t="s">
        <v>212</v>
      </c>
      <c r="H2068" s="68"/>
      <c r="I2068" s="20" t="n">
        <v>119</v>
      </c>
      <c r="J2068" s="20"/>
      <c r="K2068" s="20" t="n">
        <v>142.8</v>
      </c>
      <c r="L2068" s="20"/>
      <c r="M2068" s="20" t="s">
        <v>212</v>
      </c>
      <c r="N2068" s="20"/>
      <c r="O2068" s="20" t="n">
        <v>142.8</v>
      </c>
    </row>
    <row r="2069" customFormat="false" ht="9" hidden="false" customHeight="false" outlineLevel="0" collapsed="false">
      <c r="E2069" s="20"/>
      <c r="F2069" s="20"/>
      <c r="G2069" s="20"/>
      <c r="H2069" s="20"/>
      <c r="I2069" s="20"/>
      <c r="J2069" s="20"/>
      <c r="K2069" s="20"/>
      <c r="L2069" s="20"/>
      <c r="M2069" s="20"/>
      <c r="N2069" s="20"/>
      <c r="O2069" s="20"/>
    </row>
    <row r="2070" customFormat="false" ht="9" hidden="false" customHeight="false" outlineLevel="0" collapsed="false">
      <c r="D2070" s="89" t="s">
        <v>427</v>
      </c>
      <c r="E2070" s="20" t="n">
        <v>119</v>
      </c>
      <c r="F2070" s="20"/>
      <c r="G2070" s="20" t="s">
        <v>212</v>
      </c>
      <c r="H2070" s="20"/>
      <c r="I2070" s="20" t="n">
        <v>119</v>
      </c>
      <c r="J2070" s="20"/>
      <c r="K2070" s="20" t="n">
        <v>142.8</v>
      </c>
      <c r="L2070" s="20"/>
      <c r="M2070" s="20" t="s">
        <v>212</v>
      </c>
      <c r="N2070" s="20"/>
      <c r="O2070" s="20" t="n">
        <v>142.8</v>
      </c>
    </row>
    <row r="2071" customFormat="false" ht="9" hidden="false" customHeight="false" outlineLevel="0" collapsed="false">
      <c r="E2071" s="20"/>
      <c r="F2071" s="20"/>
      <c r="G2071" s="20"/>
      <c r="H2071" s="20"/>
      <c r="I2071" s="20"/>
      <c r="J2071" s="20"/>
      <c r="K2071" s="20"/>
      <c r="L2071" s="20"/>
      <c r="M2071" s="20"/>
      <c r="N2071" s="20"/>
      <c r="O2071" s="20"/>
    </row>
    <row r="2072" customFormat="false" ht="9" hidden="false" customHeight="false" outlineLevel="0" collapsed="false">
      <c r="E2072" s="20"/>
      <c r="F2072" s="20"/>
      <c r="G2072" s="20"/>
      <c r="H2072" s="20"/>
      <c r="I2072" s="20"/>
      <c r="J2072" s="20"/>
      <c r="K2072" s="20"/>
      <c r="L2072" s="20"/>
      <c r="M2072" s="20"/>
      <c r="N2072" s="20"/>
      <c r="O2072" s="20"/>
    </row>
    <row r="2073" customFormat="false" ht="9" hidden="false" customHeight="false" outlineLevel="0" collapsed="false">
      <c r="B2073" s="89" t="s">
        <v>176</v>
      </c>
      <c r="E2073" s="20" t="n">
        <v>6523</v>
      </c>
      <c r="F2073" s="20"/>
      <c r="G2073" s="20" t="n">
        <v>1690</v>
      </c>
      <c r="H2073" s="20"/>
      <c r="I2073" s="20" t="n">
        <v>4833</v>
      </c>
      <c r="J2073" s="20"/>
      <c r="K2073" s="20" t="n">
        <v>16793.4</v>
      </c>
      <c r="L2073" s="20"/>
      <c r="M2073" s="20" t="n">
        <v>5664.2</v>
      </c>
      <c r="N2073" s="20"/>
      <c r="O2073" s="20" t="n">
        <v>11129.2</v>
      </c>
    </row>
    <row r="2074" customFormat="false" ht="9" hidden="false" customHeight="false" outlineLevel="0" collapsed="false">
      <c r="E2074" s="20"/>
      <c r="F2074" s="20"/>
      <c r="G2074" s="20"/>
      <c r="H2074" s="20"/>
      <c r="I2074" s="20"/>
      <c r="J2074" s="20"/>
      <c r="K2074" s="20"/>
      <c r="L2074" s="20"/>
      <c r="M2074" s="20"/>
      <c r="N2074" s="20"/>
      <c r="O2074" s="20"/>
    </row>
    <row r="2075" customFormat="false" ht="9" hidden="false" customHeight="false" outlineLevel="0" collapsed="false">
      <c r="E2075" s="20"/>
      <c r="F2075" s="20"/>
      <c r="G2075" s="20"/>
      <c r="H2075" s="20"/>
      <c r="I2075" s="20"/>
      <c r="J2075" s="20"/>
      <c r="K2075" s="20"/>
      <c r="L2075" s="20"/>
      <c r="M2075" s="20"/>
      <c r="N2075" s="20"/>
      <c r="O2075" s="20"/>
    </row>
    <row r="2076" customFormat="false" ht="9" hidden="false" customHeight="false" outlineLevel="0" collapsed="false">
      <c r="C2076" s="96" t="s">
        <v>209</v>
      </c>
      <c r="E2076" s="20" t="n">
        <v>114</v>
      </c>
      <c r="F2076" s="20"/>
      <c r="G2076" s="20" t="n">
        <v>114</v>
      </c>
      <c r="H2076" s="20"/>
      <c r="I2076" s="68" t="s">
        <v>212</v>
      </c>
      <c r="J2076" s="68"/>
      <c r="K2076" s="20" t="n">
        <v>148.2</v>
      </c>
      <c r="L2076" s="20"/>
      <c r="M2076" s="20" t="n">
        <v>148.2</v>
      </c>
      <c r="N2076" s="20"/>
      <c r="O2076" s="20" t="s">
        <v>212</v>
      </c>
    </row>
    <row r="2077" customFormat="false" ht="9" hidden="false" customHeight="false" outlineLevel="0" collapsed="false">
      <c r="E2077" s="20"/>
      <c r="F2077" s="20"/>
      <c r="G2077" s="20"/>
      <c r="H2077" s="20"/>
      <c r="I2077" s="20"/>
      <c r="J2077" s="20"/>
      <c r="K2077" s="20"/>
      <c r="L2077" s="20"/>
      <c r="M2077" s="20"/>
      <c r="N2077" s="20"/>
      <c r="O2077" s="20"/>
    </row>
    <row r="2078" customFormat="false" ht="9" hidden="false" customHeight="false" outlineLevel="0" collapsed="false">
      <c r="D2078" s="89" t="s">
        <v>210</v>
      </c>
      <c r="E2078" s="20" t="n">
        <v>114</v>
      </c>
      <c r="F2078" s="20"/>
      <c r="G2078" s="20" t="n">
        <v>114</v>
      </c>
      <c r="H2078" s="20"/>
      <c r="I2078" s="20" t="s">
        <v>212</v>
      </c>
      <c r="J2078" s="20"/>
      <c r="K2078" s="20" t="n">
        <v>148.2</v>
      </c>
      <c r="L2078" s="20"/>
      <c r="M2078" s="20" t="n">
        <v>148.2</v>
      </c>
      <c r="N2078" s="20"/>
      <c r="O2078" s="20" t="s">
        <v>212</v>
      </c>
    </row>
    <row r="2079" customFormat="false" ht="9" hidden="false" customHeight="false" outlineLevel="0" collapsed="false">
      <c r="E2079" s="20"/>
      <c r="F2079" s="20"/>
      <c r="G2079" s="20"/>
      <c r="H2079" s="20"/>
      <c r="I2079" s="20"/>
      <c r="J2079" s="20"/>
      <c r="K2079" s="20"/>
      <c r="L2079" s="20"/>
      <c r="M2079" s="20"/>
      <c r="N2079" s="20"/>
      <c r="O2079" s="20"/>
    </row>
    <row r="2080" customFormat="false" ht="9" hidden="false" customHeight="false" outlineLevel="0" collapsed="false">
      <c r="C2080" s="96" t="s">
        <v>231</v>
      </c>
      <c r="E2080" s="20" t="n">
        <v>800</v>
      </c>
      <c r="F2080" s="20"/>
      <c r="G2080" s="68" t="s">
        <v>212</v>
      </c>
      <c r="H2080" s="68"/>
      <c r="I2080" s="20" t="n">
        <v>800</v>
      </c>
      <c r="J2080" s="20"/>
      <c r="K2080" s="20" t="n">
        <v>480</v>
      </c>
      <c r="L2080" s="20"/>
      <c r="M2080" s="20" t="s">
        <v>212</v>
      </c>
      <c r="N2080" s="20"/>
      <c r="O2080" s="20" t="n">
        <v>480</v>
      </c>
    </row>
    <row r="2081" customFormat="false" ht="9" hidden="false" customHeight="false" outlineLevel="0" collapsed="false">
      <c r="E2081" s="20"/>
      <c r="F2081" s="20"/>
      <c r="G2081" s="20"/>
      <c r="H2081" s="20"/>
      <c r="I2081" s="20"/>
      <c r="J2081" s="20"/>
      <c r="K2081" s="20"/>
      <c r="L2081" s="20"/>
      <c r="M2081" s="20"/>
      <c r="N2081" s="20"/>
      <c r="O2081" s="20"/>
    </row>
    <row r="2082" customFormat="false" ht="9" hidden="false" customHeight="false" outlineLevel="0" collapsed="false">
      <c r="D2082" s="89" t="s">
        <v>243</v>
      </c>
      <c r="E2082" s="20" t="n">
        <v>800</v>
      </c>
      <c r="F2082" s="20"/>
      <c r="G2082" s="20" t="s">
        <v>212</v>
      </c>
      <c r="H2082" s="20"/>
      <c r="I2082" s="20" t="n">
        <v>800</v>
      </c>
      <c r="J2082" s="20"/>
      <c r="K2082" s="20" t="n">
        <v>480</v>
      </c>
      <c r="L2082" s="20"/>
      <c r="M2082" s="20" t="s">
        <v>212</v>
      </c>
      <c r="N2082" s="20"/>
      <c r="O2082" s="20" t="n">
        <v>480</v>
      </c>
    </row>
    <row r="2083" customFormat="false" ht="9" hidden="false" customHeight="false" outlineLevel="0" collapsed="false">
      <c r="E2083" s="20"/>
      <c r="F2083" s="20"/>
      <c r="G2083" s="20"/>
      <c r="H2083" s="20"/>
      <c r="I2083" s="20"/>
      <c r="J2083" s="20"/>
      <c r="K2083" s="20"/>
      <c r="L2083" s="20"/>
      <c r="M2083" s="20"/>
      <c r="N2083" s="20"/>
      <c r="O2083" s="20"/>
    </row>
    <row r="2084" customFormat="false" ht="9" hidden="false" customHeight="false" outlineLevel="0" collapsed="false">
      <c r="C2084" s="96" t="s">
        <v>244</v>
      </c>
      <c r="E2084" s="20" t="n">
        <v>2165</v>
      </c>
      <c r="F2084" s="20"/>
      <c r="G2084" s="68" t="s">
        <v>212</v>
      </c>
      <c r="H2084" s="68"/>
      <c r="I2084" s="20" t="n">
        <v>2165</v>
      </c>
      <c r="J2084" s="20"/>
      <c r="K2084" s="20" t="n">
        <v>4330</v>
      </c>
      <c r="L2084" s="20"/>
      <c r="M2084" s="20" t="s">
        <v>212</v>
      </c>
      <c r="N2084" s="20"/>
      <c r="O2084" s="20" t="n">
        <v>4330</v>
      </c>
    </row>
    <row r="2085" customFormat="false" ht="9" hidden="false" customHeight="false" outlineLevel="0" collapsed="false">
      <c r="E2085" s="20"/>
      <c r="F2085" s="20"/>
      <c r="G2085" s="20"/>
      <c r="H2085" s="20"/>
      <c r="I2085" s="20"/>
      <c r="J2085" s="20"/>
      <c r="K2085" s="20"/>
      <c r="L2085" s="20"/>
      <c r="M2085" s="20"/>
      <c r="N2085" s="20"/>
      <c r="O2085" s="20"/>
    </row>
    <row r="2086" customFormat="false" ht="9" hidden="false" customHeight="false" outlineLevel="0" collapsed="false">
      <c r="D2086" s="89" t="s">
        <v>246</v>
      </c>
      <c r="E2086" s="20" t="n">
        <v>112</v>
      </c>
      <c r="F2086" s="20"/>
      <c r="G2086" s="20" t="s">
        <v>212</v>
      </c>
      <c r="H2086" s="20"/>
      <c r="I2086" s="20" t="n">
        <v>112</v>
      </c>
      <c r="J2086" s="20"/>
      <c r="K2086" s="20" t="n">
        <v>224</v>
      </c>
      <c r="L2086" s="20"/>
      <c r="M2086" s="20" t="s">
        <v>212</v>
      </c>
      <c r="N2086" s="20"/>
      <c r="O2086" s="20" t="n">
        <v>224</v>
      </c>
    </row>
    <row r="2087" customFormat="false" ht="9" hidden="false" customHeight="false" outlineLevel="0" collapsed="false">
      <c r="D2087" s="89" t="s">
        <v>251</v>
      </c>
      <c r="E2087" s="20" t="n">
        <v>175</v>
      </c>
      <c r="F2087" s="20"/>
      <c r="G2087" s="20" t="s">
        <v>212</v>
      </c>
      <c r="H2087" s="20"/>
      <c r="I2087" s="20" t="n">
        <v>175</v>
      </c>
      <c r="J2087" s="20"/>
      <c r="K2087" s="20" t="n">
        <v>350</v>
      </c>
      <c r="L2087" s="20"/>
      <c r="M2087" s="20" t="s">
        <v>212</v>
      </c>
      <c r="N2087" s="20"/>
      <c r="O2087" s="20" t="n">
        <v>350</v>
      </c>
    </row>
    <row r="2088" customFormat="false" ht="9" hidden="false" customHeight="false" outlineLevel="0" collapsed="false">
      <c r="D2088" s="89" t="s">
        <v>262</v>
      </c>
      <c r="E2088" s="20" t="n">
        <v>74</v>
      </c>
      <c r="F2088" s="20"/>
      <c r="G2088" s="20" t="s">
        <v>212</v>
      </c>
      <c r="H2088" s="20"/>
      <c r="I2088" s="20" t="n">
        <v>74</v>
      </c>
      <c r="J2088" s="20"/>
      <c r="K2088" s="20" t="n">
        <v>148</v>
      </c>
      <c r="L2088" s="20"/>
      <c r="M2088" s="20" t="s">
        <v>212</v>
      </c>
      <c r="N2088" s="20"/>
      <c r="O2088" s="20" t="n">
        <v>148</v>
      </c>
    </row>
    <row r="2089" customFormat="false" ht="9" hidden="false" customHeight="false" outlineLevel="0" collapsed="false">
      <c r="D2089" s="89" t="s">
        <v>263</v>
      </c>
      <c r="E2089" s="20" t="n">
        <v>689</v>
      </c>
      <c r="F2089" s="20"/>
      <c r="G2089" s="20" t="s">
        <v>212</v>
      </c>
      <c r="H2089" s="20"/>
      <c r="I2089" s="20" t="n">
        <v>689</v>
      </c>
      <c r="J2089" s="20"/>
      <c r="K2089" s="20" t="n">
        <v>1378</v>
      </c>
      <c r="L2089" s="20"/>
      <c r="M2089" s="20" t="s">
        <v>212</v>
      </c>
      <c r="N2089" s="20"/>
      <c r="O2089" s="20" t="n">
        <v>1378</v>
      </c>
    </row>
    <row r="2090" customFormat="false" ht="9" hidden="false" customHeight="false" outlineLevel="0" collapsed="false">
      <c r="D2090" s="89" t="s">
        <v>264</v>
      </c>
      <c r="E2090" s="20" t="n">
        <v>468</v>
      </c>
      <c r="F2090" s="20"/>
      <c r="G2090" s="20" t="s">
        <v>212</v>
      </c>
      <c r="H2090" s="20"/>
      <c r="I2090" s="20" t="n">
        <v>468</v>
      </c>
      <c r="J2090" s="20"/>
      <c r="K2090" s="20" t="n">
        <v>936</v>
      </c>
      <c r="L2090" s="20"/>
      <c r="M2090" s="20" t="s">
        <v>212</v>
      </c>
      <c r="N2090" s="20"/>
      <c r="O2090" s="20" t="n">
        <v>936</v>
      </c>
    </row>
    <row r="2091" customFormat="false" ht="9" hidden="false" customHeight="false" outlineLevel="0" collapsed="false">
      <c r="D2091" s="89" t="s">
        <v>266</v>
      </c>
      <c r="E2091" s="20" t="n">
        <v>347</v>
      </c>
      <c r="F2091" s="20"/>
      <c r="G2091" s="20" t="s">
        <v>212</v>
      </c>
      <c r="H2091" s="20"/>
      <c r="I2091" s="20" t="n">
        <v>347</v>
      </c>
      <c r="J2091" s="20"/>
      <c r="K2091" s="20" t="n">
        <v>694</v>
      </c>
      <c r="L2091" s="20"/>
      <c r="M2091" s="20" t="s">
        <v>212</v>
      </c>
      <c r="N2091" s="20"/>
      <c r="O2091" s="20" t="n">
        <v>694</v>
      </c>
    </row>
    <row r="2092" customFormat="false" ht="9" hidden="false" customHeight="false" outlineLevel="0" collapsed="false">
      <c r="D2092" s="89" t="s">
        <v>267</v>
      </c>
      <c r="E2092" s="20" t="n">
        <v>86</v>
      </c>
      <c r="F2092" s="20"/>
      <c r="G2092" s="20" t="s">
        <v>212</v>
      </c>
      <c r="H2092" s="20"/>
      <c r="I2092" s="20" t="n">
        <v>86</v>
      </c>
      <c r="J2092" s="20"/>
      <c r="K2092" s="20" t="n">
        <v>172</v>
      </c>
      <c r="L2092" s="20"/>
      <c r="M2092" s="20" t="s">
        <v>212</v>
      </c>
      <c r="N2092" s="20"/>
      <c r="O2092" s="20" t="n">
        <v>172</v>
      </c>
    </row>
    <row r="2093" customFormat="false" ht="9" hidden="false" customHeight="false" outlineLevel="0" collapsed="false">
      <c r="D2093" s="89" t="s">
        <v>269</v>
      </c>
      <c r="E2093" s="20" t="n">
        <v>63</v>
      </c>
      <c r="F2093" s="20"/>
      <c r="G2093" s="20" t="s">
        <v>212</v>
      </c>
      <c r="H2093" s="20"/>
      <c r="I2093" s="20" t="n">
        <v>63</v>
      </c>
      <c r="J2093" s="20"/>
      <c r="K2093" s="20" t="n">
        <v>126</v>
      </c>
      <c r="L2093" s="20"/>
      <c r="M2093" s="20" t="s">
        <v>212</v>
      </c>
      <c r="N2093" s="20"/>
      <c r="O2093" s="20" t="n">
        <v>126</v>
      </c>
    </row>
    <row r="2094" customFormat="false" ht="9" hidden="false" customHeight="false" outlineLevel="0" collapsed="false">
      <c r="D2094" s="89" t="s">
        <v>270</v>
      </c>
      <c r="E2094" s="20" t="n">
        <v>151</v>
      </c>
      <c r="F2094" s="20"/>
      <c r="G2094" s="20" t="s">
        <v>212</v>
      </c>
      <c r="H2094" s="20"/>
      <c r="I2094" s="20" t="n">
        <v>151</v>
      </c>
      <c r="J2094" s="20"/>
      <c r="K2094" s="20" t="n">
        <v>302</v>
      </c>
      <c r="L2094" s="20"/>
      <c r="M2094" s="20" t="s">
        <v>212</v>
      </c>
      <c r="N2094" s="20"/>
      <c r="O2094" s="20" t="n">
        <v>302</v>
      </c>
    </row>
    <row r="2095" customFormat="false" ht="9" hidden="false" customHeight="false" outlineLevel="0" collapsed="false">
      <c r="E2095" s="20"/>
      <c r="F2095" s="20"/>
      <c r="G2095" s="20"/>
      <c r="H2095" s="20"/>
      <c r="I2095" s="20"/>
      <c r="J2095" s="20"/>
      <c r="K2095" s="20"/>
      <c r="L2095" s="20"/>
      <c r="M2095" s="20"/>
      <c r="N2095" s="20"/>
      <c r="O2095" s="20"/>
    </row>
    <row r="2096" customFormat="false" ht="9" hidden="false" customHeight="false" outlineLevel="0" collapsed="false">
      <c r="C2096" s="96" t="s">
        <v>276</v>
      </c>
      <c r="E2096" s="20" t="n">
        <v>1094</v>
      </c>
      <c r="F2096" s="20"/>
      <c r="G2096" s="68" t="s">
        <v>212</v>
      </c>
      <c r="H2096" s="68"/>
      <c r="I2096" s="20" t="n">
        <v>1094</v>
      </c>
      <c r="J2096" s="20"/>
      <c r="K2096" s="20" t="n">
        <v>3610.2</v>
      </c>
      <c r="L2096" s="20"/>
      <c r="M2096" s="20" t="s">
        <v>212</v>
      </c>
      <c r="N2096" s="20"/>
      <c r="O2096" s="20" t="n">
        <v>3610.2</v>
      </c>
    </row>
    <row r="2097" customFormat="false" ht="9" hidden="false" customHeight="false" outlineLevel="0" collapsed="false">
      <c r="E2097" s="20"/>
      <c r="F2097" s="20"/>
      <c r="G2097" s="20"/>
      <c r="H2097" s="20"/>
      <c r="I2097" s="20"/>
      <c r="J2097" s="20"/>
      <c r="K2097" s="20"/>
      <c r="L2097" s="20"/>
      <c r="M2097" s="20"/>
      <c r="N2097" s="20"/>
      <c r="O2097" s="20"/>
    </row>
    <row r="2098" customFormat="false" ht="9" hidden="false" customHeight="false" outlineLevel="0" collapsed="false">
      <c r="D2098" s="89" t="s">
        <v>280</v>
      </c>
      <c r="E2098" s="20" t="n">
        <v>15</v>
      </c>
      <c r="F2098" s="20"/>
      <c r="G2098" s="20" t="s">
        <v>212</v>
      </c>
      <c r="H2098" s="20"/>
      <c r="I2098" s="20" t="n">
        <v>15</v>
      </c>
      <c r="J2098" s="20"/>
      <c r="K2098" s="20" t="n">
        <v>49.5</v>
      </c>
      <c r="L2098" s="20"/>
      <c r="M2098" s="20" t="s">
        <v>212</v>
      </c>
      <c r="N2098" s="20"/>
      <c r="O2098" s="20" t="n">
        <v>49.5</v>
      </c>
    </row>
    <row r="2099" customFormat="false" ht="9" hidden="false" customHeight="false" outlineLevel="0" collapsed="false">
      <c r="D2099" s="89" t="s">
        <v>282</v>
      </c>
      <c r="E2099" s="20" t="n">
        <v>525</v>
      </c>
      <c r="F2099" s="20"/>
      <c r="G2099" s="20" t="s">
        <v>212</v>
      </c>
      <c r="H2099" s="20"/>
      <c r="I2099" s="20" t="n">
        <v>525</v>
      </c>
      <c r="J2099" s="20"/>
      <c r="K2099" s="20" t="n">
        <v>1732.5</v>
      </c>
      <c r="L2099" s="20"/>
      <c r="M2099" s="20" t="s">
        <v>212</v>
      </c>
      <c r="N2099" s="20"/>
      <c r="O2099" s="20" t="n">
        <v>1732.5</v>
      </c>
    </row>
    <row r="2100" customFormat="false" ht="9" hidden="false" customHeight="false" outlineLevel="0" collapsed="false">
      <c r="D2100" s="89" t="s">
        <v>284</v>
      </c>
      <c r="E2100" s="20" t="n">
        <v>113</v>
      </c>
      <c r="F2100" s="20"/>
      <c r="G2100" s="20" t="s">
        <v>212</v>
      </c>
      <c r="H2100" s="20"/>
      <c r="I2100" s="20" t="n">
        <v>113</v>
      </c>
      <c r="J2100" s="20"/>
      <c r="K2100" s="20" t="n">
        <v>372.9</v>
      </c>
      <c r="L2100" s="20"/>
      <c r="M2100" s="20" t="s">
        <v>212</v>
      </c>
      <c r="N2100" s="20"/>
      <c r="O2100" s="20" t="n">
        <v>372.9</v>
      </c>
    </row>
    <row r="2101" customFormat="false" ht="9" hidden="false" customHeight="false" outlineLevel="0" collapsed="false">
      <c r="D2101" s="89" t="s">
        <v>285</v>
      </c>
      <c r="E2101" s="20" t="n">
        <v>113</v>
      </c>
      <c r="F2101" s="20"/>
      <c r="G2101" s="20" t="s">
        <v>212</v>
      </c>
      <c r="H2101" s="20"/>
      <c r="I2101" s="20" t="n">
        <v>113</v>
      </c>
      <c r="J2101" s="20"/>
      <c r="K2101" s="20" t="n">
        <v>372.9</v>
      </c>
      <c r="L2101" s="20"/>
      <c r="M2101" s="20" t="s">
        <v>212</v>
      </c>
      <c r="N2101" s="20"/>
      <c r="O2101" s="20" t="n">
        <v>372.9</v>
      </c>
    </row>
    <row r="2102" customFormat="false" ht="9" hidden="false" customHeight="false" outlineLevel="0" collapsed="false">
      <c r="D2102" s="89" t="s">
        <v>287</v>
      </c>
      <c r="E2102" s="20" t="n">
        <v>225</v>
      </c>
      <c r="F2102" s="20"/>
      <c r="G2102" s="20" t="s">
        <v>212</v>
      </c>
      <c r="H2102" s="20"/>
      <c r="I2102" s="20" t="n">
        <v>225</v>
      </c>
      <c r="J2102" s="20"/>
      <c r="K2102" s="20" t="n">
        <v>742.5</v>
      </c>
      <c r="L2102" s="20"/>
      <c r="M2102" s="20" t="s">
        <v>212</v>
      </c>
      <c r="N2102" s="20"/>
      <c r="O2102" s="20" t="n">
        <v>742.5</v>
      </c>
    </row>
    <row r="2103" customFormat="false" ht="9" hidden="false" customHeight="false" outlineLevel="0" collapsed="false">
      <c r="D2103" s="89" t="s">
        <v>290</v>
      </c>
      <c r="E2103" s="20" t="n">
        <v>23</v>
      </c>
      <c r="F2103" s="20"/>
      <c r="G2103" s="20" t="s">
        <v>212</v>
      </c>
      <c r="H2103" s="20"/>
      <c r="I2103" s="20" t="n">
        <v>23</v>
      </c>
      <c r="J2103" s="20"/>
      <c r="K2103" s="20" t="n">
        <v>75.9</v>
      </c>
      <c r="L2103" s="20"/>
      <c r="M2103" s="20" t="s">
        <v>212</v>
      </c>
      <c r="N2103" s="20"/>
      <c r="O2103" s="20" t="n">
        <v>75.9</v>
      </c>
    </row>
    <row r="2104" customFormat="false" ht="9" hidden="false" customHeight="false" outlineLevel="0" collapsed="false">
      <c r="D2104" s="89" t="s">
        <v>297</v>
      </c>
      <c r="E2104" s="20" t="n">
        <v>80</v>
      </c>
      <c r="F2104" s="20"/>
      <c r="G2104" s="20" t="s">
        <v>212</v>
      </c>
      <c r="H2104" s="20"/>
      <c r="I2104" s="20" t="n">
        <v>80</v>
      </c>
      <c r="J2104" s="20"/>
      <c r="K2104" s="20" t="n">
        <v>264</v>
      </c>
      <c r="L2104" s="20"/>
      <c r="M2104" s="20" t="s">
        <v>212</v>
      </c>
      <c r="N2104" s="20"/>
      <c r="O2104" s="20" t="n">
        <v>264</v>
      </c>
    </row>
    <row r="2105" customFormat="false" ht="9" hidden="false" customHeight="false" outlineLevel="0" collapsed="false">
      <c r="E2105" s="20"/>
      <c r="F2105" s="20"/>
      <c r="G2105" s="20"/>
      <c r="H2105" s="20"/>
      <c r="I2105" s="20"/>
      <c r="J2105" s="20"/>
      <c r="K2105" s="20"/>
      <c r="L2105" s="20"/>
      <c r="M2105" s="20"/>
      <c r="N2105" s="20"/>
      <c r="O2105" s="20"/>
    </row>
    <row r="2106" customFormat="false" ht="9" hidden="false" customHeight="false" outlineLevel="0" collapsed="false">
      <c r="C2106" s="96" t="s">
        <v>301</v>
      </c>
      <c r="E2106" s="20" t="n">
        <v>2350</v>
      </c>
      <c r="F2106" s="20"/>
      <c r="G2106" s="20" t="n">
        <v>1576</v>
      </c>
      <c r="H2106" s="20"/>
      <c r="I2106" s="20" t="n">
        <v>774</v>
      </c>
      <c r="J2106" s="20"/>
      <c r="K2106" s="20" t="n">
        <v>8225</v>
      </c>
      <c r="L2106" s="20"/>
      <c r="M2106" s="20" t="n">
        <v>5516</v>
      </c>
      <c r="N2106" s="20"/>
      <c r="O2106" s="20" t="n">
        <v>2709</v>
      </c>
    </row>
    <row r="2107" customFormat="false" ht="9" hidden="false" customHeight="false" outlineLevel="0" collapsed="false">
      <c r="E2107" s="20"/>
      <c r="F2107" s="20"/>
      <c r="G2107" s="20"/>
      <c r="H2107" s="20"/>
      <c r="I2107" s="20"/>
      <c r="J2107" s="20"/>
      <c r="K2107" s="20"/>
      <c r="L2107" s="20"/>
      <c r="M2107" s="20"/>
      <c r="N2107" s="20"/>
      <c r="O2107" s="20"/>
    </row>
    <row r="2108" customFormat="false" ht="9" hidden="false" customHeight="false" outlineLevel="0" collapsed="false">
      <c r="D2108" s="89" t="s">
        <v>302</v>
      </c>
      <c r="E2108" s="20" t="n">
        <v>3</v>
      </c>
      <c r="F2108" s="20"/>
      <c r="G2108" s="20" t="s">
        <v>212</v>
      </c>
      <c r="H2108" s="20"/>
      <c r="I2108" s="20" t="n">
        <v>3</v>
      </c>
      <c r="J2108" s="20"/>
      <c r="K2108" s="20" t="n">
        <v>10.5</v>
      </c>
      <c r="L2108" s="20"/>
      <c r="M2108" s="20" t="s">
        <v>212</v>
      </c>
      <c r="N2108" s="20"/>
      <c r="O2108" s="20" t="n">
        <v>10.5</v>
      </c>
    </row>
    <row r="2109" customFormat="false" ht="9" hidden="false" customHeight="false" outlineLevel="0" collapsed="false">
      <c r="D2109" s="89" t="s">
        <v>305</v>
      </c>
      <c r="E2109" s="20" t="n">
        <v>396</v>
      </c>
      <c r="F2109" s="20"/>
      <c r="G2109" s="20" t="n">
        <v>342</v>
      </c>
      <c r="H2109" s="20"/>
      <c r="I2109" s="20" t="n">
        <v>54</v>
      </c>
      <c r="J2109" s="20"/>
      <c r="K2109" s="20" t="n">
        <v>1386</v>
      </c>
      <c r="L2109" s="20"/>
      <c r="M2109" s="20" t="n">
        <v>1197</v>
      </c>
      <c r="N2109" s="20"/>
      <c r="O2109" s="20" t="n">
        <v>189</v>
      </c>
    </row>
    <row r="2110" customFormat="false" ht="9" hidden="false" customHeight="false" outlineLevel="0" collapsed="false">
      <c r="D2110" s="89" t="s">
        <v>306</v>
      </c>
      <c r="E2110" s="20" t="n">
        <v>48</v>
      </c>
      <c r="F2110" s="20"/>
      <c r="G2110" s="20" t="s">
        <v>212</v>
      </c>
      <c r="H2110" s="20"/>
      <c r="I2110" s="20" t="n">
        <v>48</v>
      </c>
      <c r="J2110" s="20"/>
      <c r="K2110" s="20" t="n">
        <v>168</v>
      </c>
      <c r="L2110" s="20"/>
      <c r="M2110" s="20" t="s">
        <v>212</v>
      </c>
      <c r="N2110" s="20"/>
      <c r="O2110" s="20" t="n">
        <v>168</v>
      </c>
    </row>
    <row r="2111" customFormat="false" ht="9" hidden="false" customHeight="false" outlineLevel="0" collapsed="false">
      <c r="D2111" s="89" t="s">
        <v>309</v>
      </c>
      <c r="E2111" s="20" t="n">
        <v>878</v>
      </c>
      <c r="F2111" s="20"/>
      <c r="G2111" s="20" t="n">
        <v>878</v>
      </c>
      <c r="H2111" s="20"/>
      <c r="I2111" s="20" t="s">
        <v>212</v>
      </c>
      <c r="J2111" s="20"/>
      <c r="K2111" s="20" t="n">
        <v>3073</v>
      </c>
      <c r="L2111" s="20"/>
      <c r="M2111" s="20" t="n">
        <v>3073</v>
      </c>
      <c r="N2111" s="20"/>
      <c r="O2111" s="20" t="s">
        <v>212</v>
      </c>
    </row>
    <row r="2112" customFormat="false" ht="9" hidden="false" customHeight="false" outlineLevel="0" collapsed="false">
      <c r="D2112" s="89" t="s">
        <v>310</v>
      </c>
      <c r="E2112" s="20" t="n">
        <v>3</v>
      </c>
      <c r="F2112" s="20"/>
      <c r="G2112" s="20" t="s">
        <v>212</v>
      </c>
      <c r="H2112" s="20"/>
      <c r="I2112" s="20" t="n">
        <v>3</v>
      </c>
      <c r="J2112" s="20"/>
      <c r="K2112" s="20" t="n">
        <v>10.5</v>
      </c>
      <c r="L2112" s="20"/>
      <c r="M2112" s="20" t="s">
        <v>212</v>
      </c>
      <c r="N2112" s="20"/>
      <c r="O2112" s="20" t="n">
        <v>10.5</v>
      </c>
    </row>
    <row r="2113" customFormat="false" ht="9" hidden="false" customHeight="false" outlineLevel="0" collapsed="false">
      <c r="D2113" s="89" t="s">
        <v>312</v>
      </c>
      <c r="E2113" s="20" t="n">
        <v>253</v>
      </c>
      <c r="F2113" s="20"/>
      <c r="G2113" s="20" t="n">
        <v>225</v>
      </c>
      <c r="H2113" s="20"/>
      <c r="I2113" s="20" t="n">
        <v>28</v>
      </c>
      <c r="J2113" s="20"/>
      <c r="K2113" s="20" t="n">
        <v>885.5</v>
      </c>
      <c r="L2113" s="20"/>
      <c r="M2113" s="20" t="n">
        <v>787.5</v>
      </c>
      <c r="N2113" s="20"/>
      <c r="O2113" s="20" t="n">
        <v>98</v>
      </c>
    </row>
    <row r="2114" customFormat="false" ht="9" hidden="false" customHeight="false" outlineLevel="0" collapsed="false">
      <c r="D2114" s="89" t="s">
        <v>313</v>
      </c>
      <c r="E2114" s="20" t="n">
        <v>96</v>
      </c>
      <c r="F2114" s="20"/>
      <c r="G2114" s="20" t="n">
        <v>47</v>
      </c>
      <c r="H2114" s="20"/>
      <c r="I2114" s="20" t="n">
        <v>49</v>
      </c>
      <c r="J2114" s="20"/>
      <c r="K2114" s="20" t="n">
        <v>336</v>
      </c>
      <c r="L2114" s="20"/>
      <c r="M2114" s="20" t="n">
        <v>164.5</v>
      </c>
      <c r="N2114" s="20"/>
      <c r="O2114" s="20" t="n">
        <v>171.5</v>
      </c>
    </row>
    <row r="2115" customFormat="false" ht="9" hidden="false" customHeight="false" outlineLevel="0" collapsed="false">
      <c r="D2115" s="89" t="s">
        <v>314</v>
      </c>
      <c r="E2115" s="20" t="n">
        <v>6</v>
      </c>
      <c r="F2115" s="20"/>
      <c r="G2115" s="20" t="s">
        <v>212</v>
      </c>
      <c r="H2115" s="20"/>
      <c r="I2115" s="20" t="n">
        <v>6</v>
      </c>
      <c r="J2115" s="20"/>
      <c r="K2115" s="20" t="n">
        <v>21</v>
      </c>
      <c r="L2115" s="20"/>
      <c r="M2115" s="20" t="s">
        <v>212</v>
      </c>
      <c r="N2115" s="20"/>
      <c r="O2115" s="20" t="n">
        <v>21</v>
      </c>
    </row>
    <row r="2116" customFormat="false" ht="9" hidden="false" customHeight="false" outlineLevel="0" collapsed="false">
      <c r="D2116" s="89" t="s">
        <v>316</v>
      </c>
      <c r="E2116" s="20" t="n">
        <v>7</v>
      </c>
      <c r="F2116" s="20"/>
      <c r="G2116" s="20" t="s">
        <v>212</v>
      </c>
      <c r="H2116" s="20"/>
      <c r="I2116" s="20" t="n">
        <v>7</v>
      </c>
      <c r="J2116" s="20"/>
      <c r="K2116" s="20" t="n">
        <v>24.5</v>
      </c>
      <c r="L2116" s="20"/>
      <c r="M2116" s="20" t="s">
        <v>212</v>
      </c>
      <c r="N2116" s="20"/>
      <c r="O2116" s="20" t="n">
        <v>24.5</v>
      </c>
    </row>
    <row r="2117" customFormat="false" ht="9" hidden="false" customHeight="false" outlineLevel="0" collapsed="false">
      <c r="D2117" s="89" t="s">
        <v>317</v>
      </c>
      <c r="E2117" s="20" t="n">
        <v>29</v>
      </c>
      <c r="F2117" s="20"/>
      <c r="G2117" s="20" t="s">
        <v>212</v>
      </c>
      <c r="H2117" s="20"/>
      <c r="I2117" s="20" t="n">
        <v>29</v>
      </c>
      <c r="J2117" s="20"/>
      <c r="K2117" s="20" t="n">
        <v>101.5</v>
      </c>
      <c r="L2117" s="20"/>
      <c r="M2117" s="20" t="s">
        <v>212</v>
      </c>
      <c r="N2117" s="20"/>
      <c r="O2117" s="20" t="n">
        <v>101.5</v>
      </c>
    </row>
    <row r="2118" customFormat="false" ht="9" hidden="false" customHeight="false" outlineLevel="0" collapsed="false">
      <c r="D2118" s="89" t="s">
        <v>318</v>
      </c>
      <c r="E2118" s="20" t="n">
        <v>124</v>
      </c>
      <c r="F2118" s="20"/>
      <c r="G2118" s="20" t="n">
        <v>84</v>
      </c>
      <c r="H2118" s="20"/>
      <c r="I2118" s="20" t="n">
        <v>40</v>
      </c>
      <c r="J2118" s="20"/>
      <c r="K2118" s="20" t="n">
        <v>434</v>
      </c>
      <c r="L2118" s="20"/>
      <c r="M2118" s="20" t="n">
        <v>294</v>
      </c>
      <c r="N2118" s="20"/>
      <c r="O2118" s="20" t="n">
        <v>140</v>
      </c>
    </row>
    <row r="2119" customFormat="false" ht="9" hidden="false" customHeight="false" outlineLevel="0" collapsed="false">
      <c r="D2119" s="89" t="s">
        <v>320</v>
      </c>
      <c r="E2119" s="20" t="n">
        <v>4</v>
      </c>
      <c r="F2119" s="20"/>
      <c r="G2119" s="20" t="s">
        <v>212</v>
      </c>
      <c r="H2119" s="20"/>
      <c r="I2119" s="20" t="n">
        <v>4</v>
      </c>
      <c r="J2119" s="20"/>
      <c r="K2119" s="20" t="n">
        <v>14</v>
      </c>
      <c r="L2119" s="20"/>
      <c r="M2119" s="20" t="s">
        <v>212</v>
      </c>
      <c r="N2119" s="20"/>
      <c r="O2119" s="20" t="n">
        <v>14</v>
      </c>
    </row>
    <row r="2120" customFormat="false" ht="9" hidden="false" customHeight="false" outlineLevel="0" collapsed="false">
      <c r="D2120" s="89" t="s">
        <v>321</v>
      </c>
      <c r="E2120" s="20" t="n">
        <v>15</v>
      </c>
      <c r="F2120" s="20"/>
      <c r="G2120" s="20" t="s">
        <v>212</v>
      </c>
      <c r="H2120" s="20"/>
      <c r="I2120" s="20" t="n">
        <v>15</v>
      </c>
      <c r="J2120" s="20"/>
      <c r="K2120" s="20" t="n">
        <v>52.5</v>
      </c>
      <c r="L2120" s="20"/>
      <c r="M2120" s="20" t="s">
        <v>212</v>
      </c>
      <c r="N2120" s="20"/>
      <c r="O2120" s="20" t="n">
        <v>52.5</v>
      </c>
    </row>
    <row r="2121" customFormat="false" ht="9" hidden="false" customHeight="false" outlineLevel="0" collapsed="false">
      <c r="D2121" s="89" t="s">
        <v>324</v>
      </c>
      <c r="E2121" s="20" t="n">
        <v>12</v>
      </c>
      <c r="F2121" s="20"/>
      <c r="G2121" s="20" t="s">
        <v>212</v>
      </c>
      <c r="H2121" s="20"/>
      <c r="I2121" s="20" t="n">
        <v>12</v>
      </c>
      <c r="J2121" s="20"/>
      <c r="K2121" s="20" t="n">
        <v>42</v>
      </c>
      <c r="L2121" s="20"/>
      <c r="M2121" s="20" t="s">
        <v>212</v>
      </c>
      <c r="N2121" s="20"/>
      <c r="O2121" s="20" t="n">
        <v>42</v>
      </c>
    </row>
    <row r="2122" customFormat="false" ht="9" hidden="false" customHeight="false" outlineLevel="0" collapsed="false">
      <c r="D2122" s="89" t="s">
        <v>325</v>
      </c>
      <c r="E2122" s="20" t="n">
        <v>32</v>
      </c>
      <c r="F2122" s="20"/>
      <c r="G2122" s="20" t="s">
        <v>212</v>
      </c>
      <c r="H2122" s="20"/>
      <c r="I2122" s="20" t="n">
        <v>32</v>
      </c>
      <c r="J2122" s="20"/>
      <c r="K2122" s="20" t="n">
        <v>112</v>
      </c>
      <c r="L2122" s="20"/>
      <c r="M2122" s="20" t="s">
        <v>212</v>
      </c>
      <c r="N2122" s="20"/>
      <c r="O2122" s="20" t="n">
        <v>112</v>
      </c>
    </row>
    <row r="2123" customFormat="false" ht="9" hidden="false" customHeight="false" outlineLevel="0" collapsed="false">
      <c r="D2123" s="89" t="s">
        <v>326</v>
      </c>
      <c r="E2123" s="20" t="n">
        <v>28</v>
      </c>
      <c r="F2123" s="20"/>
      <c r="G2123" s="20" t="s">
        <v>212</v>
      </c>
      <c r="H2123" s="20"/>
      <c r="I2123" s="20" t="n">
        <v>28</v>
      </c>
      <c r="J2123" s="20"/>
      <c r="K2123" s="20" t="n">
        <v>98</v>
      </c>
      <c r="L2123" s="20"/>
      <c r="M2123" s="20" t="s">
        <v>212</v>
      </c>
      <c r="N2123" s="20"/>
      <c r="O2123" s="20" t="n">
        <v>98</v>
      </c>
    </row>
    <row r="2124" customFormat="false" ht="9" hidden="false" customHeight="false" outlineLevel="0" collapsed="false">
      <c r="D2124" s="89" t="s">
        <v>327</v>
      </c>
      <c r="E2124" s="20" t="n">
        <v>27</v>
      </c>
      <c r="F2124" s="20"/>
      <c r="G2124" s="20" t="s">
        <v>212</v>
      </c>
      <c r="H2124" s="20"/>
      <c r="I2124" s="20" t="n">
        <v>27</v>
      </c>
      <c r="J2124" s="20"/>
      <c r="K2124" s="20" t="n">
        <v>94.5</v>
      </c>
      <c r="L2124" s="20"/>
      <c r="M2124" s="20" t="s">
        <v>212</v>
      </c>
      <c r="N2124" s="20"/>
      <c r="O2124" s="20" t="n">
        <v>94.5</v>
      </c>
    </row>
    <row r="2125" customFormat="false" ht="9" hidden="false" customHeight="false" outlineLevel="0" collapsed="false">
      <c r="D2125" s="89" t="s">
        <v>332</v>
      </c>
      <c r="E2125" s="20" t="n">
        <v>32</v>
      </c>
      <c r="F2125" s="20"/>
      <c r="G2125" s="20" t="s">
        <v>212</v>
      </c>
      <c r="H2125" s="20"/>
      <c r="I2125" s="20" t="n">
        <v>32</v>
      </c>
      <c r="J2125" s="20"/>
      <c r="K2125" s="20" t="n">
        <v>112</v>
      </c>
      <c r="L2125" s="20"/>
      <c r="M2125" s="20" t="s">
        <v>212</v>
      </c>
      <c r="N2125" s="20"/>
      <c r="O2125" s="20" t="n">
        <v>112</v>
      </c>
    </row>
    <row r="2126" customFormat="false" ht="9" hidden="false" customHeight="false" outlineLevel="0" collapsed="false">
      <c r="D2126" s="89" t="s">
        <v>334</v>
      </c>
      <c r="E2126" s="20" t="n">
        <v>357</v>
      </c>
      <c r="F2126" s="20"/>
      <c r="G2126" s="20" t="s">
        <v>212</v>
      </c>
      <c r="H2126" s="20"/>
      <c r="I2126" s="20" t="n">
        <v>357</v>
      </c>
      <c r="J2126" s="20"/>
      <c r="K2126" s="20" t="n">
        <v>1249.5</v>
      </c>
      <c r="L2126" s="20"/>
      <c r="M2126" s="20" t="s">
        <v>212</v>
      </c>
      <c r="N2126" s="20"/>
      <c r="O2126" s="20" t="n">
        <v>1249.5</v>
      </c>
    </row>
    <row r="2127" customFormat="false" ht="9" hidden="false" customHeight="false" outlineLevel="0" collapsed="false">
      <c r="E2127" s="20"/>
      <c r="F2127" s="20"/>
      <c r="G2127" s="20"/>
      <c r="H2127" s="20"/>
      <c r="I2127" s="20"/>
      <c r="J2127" s="20"/>
      <c r="K2127" s="20"/>
      <c r="L2127" s="20"/>
      <c r="M2127" s="20"/>
      <c r="N2127" s="20"/>
      <c r="O2127" s="20"/>
    </row>
    <row r="2128" customFormat="false" ht="9" hidden="false" customHeight="false" outlineLevel="0" collapsed="false">
      <c r="E2128" s="20"/>
      <c r="F2128" s="20"/>
      <c r="G2128" s="20"/>
      <c r="H2128" s="20"/>
      <c r="I2128" s="20"/>
      <c r="J2128" s="20"/>
      <c r="K2128" s="20"/>
      <c r="L2128" s="20"/>
      <c r="M2128" s="20"/>
      <c r="N2128" s="20"/>
      <c r="O2128" s="20"/>
    </row>
    <row r="2129" customFormat="false" ht="9" hidden="false" customHeight="false" outlineLevel="0" collapsed="false">
      <c r="B2129" s="89" t="s">
        <v>177</v>
      </c>
      <c r="E2129" s="20" t="n">
        <v>5474</v>
      </c>
      <c r="F2129" s="20"/>
      <c r="G2129" s="20" t="n">
        <v>846</v>
      </c>
      <c r="H2129" s="20"/>
      <c r="I2129" s="20" t="n">
        <v>4628</v>
      </c>
      <c r="J2129" s="20"/>
      <c r="K2129" s="20" t="n">
        <v>19482.2</v>
      </c>
      <c r="L2129" s="20"/>
      <c r="M2129" s="20" t="n">
        <v>4044.5</v>
      </c>
      <c r="N2129" s="20"/>
      <c r="O2129" s="20" t="n">
        <v>15437.7</v>
      </c>
    </row>
    <row r="2130" customFormat="false" ht="9" hidden="false" customHeight="false" outlineLevel="0" collapsed="false">
      <c r="E2130" s="20"/>
      <c r="F2130" s="20"/>
      <c r="G2130" s="20"/>
      <c r="H2130" s="20"/>
      <c r="I2130" s="20"/>
      <c r="J2130" s="20"/>
      <c r="K2130" s="20"/>
      <c r="L2130" s="20"/>
      <c r="M2130" s="20"/>
      <c r="N2130" s="20"/>
      <c r="O2130" s="20"/>
    </row>
    <row r="2131" customFormat="false" ht="9" hidden="false" customHeight="false" outlineLevel="0" collapsed="false">
      <c r="E2131" s="20"/>
      <c r="F2131" s="20"/>
      <c r="G2131" s="20"/>
      <c r="H2131" s="20"/>
      <c r="I2131" s="20"/>
      <c r="J2131" s="20"/>
      <c r="K2131" s="20"/>
      <c r="L2131" s="20"/>
      <c r="M2131" s="20"/>
      <c r="N2131" s="20"/>
      <c r="O2131" s="20"/>
    </row>
    <row r="2132" customFormat="false" ht="9" hidden="false" customHeight="false" outlineLevel="0" collapsed="false">
      <c r="C2132" s="96" t="s">
        <v>209</v>
      </c>
      <c r="E2132" s="20" t="n">
        <v>11</v>
      </c>
      <c r="F2132" s="20"/>
      <c r="G2132" s="68" t="s">
        <v>212</v>
      </c>
      <c r="H2132" s="68"/>
      <c r="I2132" s="20" t="n">
        <v>11</v>
      </c>
      <c r="J2132" s="20"/>
      <c r="K2132" s="20" t="n">
        <v>44</v>
      </c>
      <c r="L2132" s="20"/>
      <c r="M2132" s="20" t="s">
        <v>212</v>
      </c>
      <c r="N2132" s="20"/>
      <c r="O2132" s="20" t="n">
        <v>44</v>
      </c>
    </row>
    <row r="2133" customFormat="false" ht="9" hidden="false" customHeight="false" outlineLevel="0" collapsed="false">
      <c r="E2133" s="20"/>
      <c r="F2133" s="20"/>
      <c r="G2133" s="20"/>
      <c r="H2133" s="20"/>
      <c r="I2133" s="20"/>
      <c r="J2133" s="20"/>
      <c r="K2133" s="20"/>
      <c r="L2133" s="20"/>
      <c r="M2133" s="20"/>
      <c r="N2133" s="20"/>
      <c r="O2133" s="20"/>
    </row>
    <row r="2134" customFormat="false" ht="9" hidden="false" customHeight="false" outlineLevel="0" collapsed="false">
      <c r="D2134" s="89" t="s">
        <v>216</v>
      </c>
      <c r="E2134" s="20" t="n">
        <v>11</v>
      </c>
      <c r="F2134" s="20"/>
      <c r="G2134" s="20" t="s">
        <v>212</v>
      </c>
      <c r="H2134" s="20"/>
      <c r="I2134" s="20" t="n">
        <v>11</v>
      </c>
      <c r="J2134" s="20"/>
      <c r="K2134" s="20" t="n">
        <v>44</v>
      </c>
      <c r="L2134" s="20"/>
      <c r="M2134" s="20" t="s">
        <v>212</v>
      </c>
      <c r="N2134" s="20"/>
      <c r="O2134" s="20" t="n">
        <v>44</v>
      </c>
    </row>
    <row r="2135" customFormat="false" ht="9" hidden="false" customHeight="false" outlineLevel="0" collapsed="false">
      <c r="E2135" s="20"/>
      <c r="F2135" s="20"/>
      <c r="G2135" s="20"/>
      <c r="H2135" s="20"/>
      <c r="I2135" s="20"/>
      <c r="J2135" s="20"/>
      <c r="K2135" s="20"/>
      <c r="L2135" s="20"/>
      <c r="M2135" s="20"/>
      <c r="N2135" s="20"/>
      <c r="O2135" s="20"/>
    </row>
    <row r="2136" customFormat="false" ht="9" hidden="false" customHeight="false" outlineLevel="0" collapsed="false">
      <c r="C2136" s="96" t="s">
        <v>231</v>
      </c>
      <c r="E2136" s="20" t="n">
        <v>2400</v>
      </c>
      <c r="F2136" s="20"/>
      <c r="G2136" s="68" t="s">
        <v>212</v>
      </c>
      <c r="H2136" s="68"/>
      <c r="I2136" s="20" t="n">
        <v>2400</v>
      </c>
      <c r="J2136" s="20"/>
      <c r="K2136" s="20" t="n">
        <v>5760</v>
      </c>
      <c r="L2136" s="20"/>
      <c r="M2136" s="20" t="s">
        <v>212</v>
      </c>
      <c r="N2136" s="20"/>
      <c r="O2136" s="20" t="n">
        <v>5760</v>
      </c>
    </row>
    <row r="2137" customFormat="false" ht="9" hidden="false" customHeight="false" outlineLevel="0" collapsed="false">
      <c r="E2137" s="20"/>
      <c r="F2137" s="20"/>
      <c r="G2137" s="20"/>
      <c r="H2137" s="20"/>
      <c r="I2137" s="20"/>
      <c r="J2137" s="20"/>
      <c r="K2137" s="20"/>
      <c r="L2137" s="20"/>
      <c r="M2137" s="20"/>
      <c r="N2137" s="20"/>
      <c r="O2137" s="20"/>
    </row>
    <row r="2138" customFormat="false" ht="9" hidden="false" customHeight="false" outlineLevel="0" collapsed="false">
      <c r="D2138" s="89" t="s">
        <v>237</v>
      </c>
      <c r="E2138" s="20" t="n">
        <v>168</v>
      </c>
      <c r="F2138" s="20"/>
      <c r="G2138" s="20" t="s">
        <v>212</v>
      </c>
      <c r="H2138" s="20"/>
      <c r="I2138" s="20" t="n">
        <v>168</v>
      </c>
      <c r="J2138" s="20"/>
      <c r="K2138" s="20" t="n">
        <v>403.2</v>
      </c>
      <c r="L2138" s="20"/>
      <c r="M2138" s="20" t="s">
        <v>212</v>
      </c>
      <c r="N2138" s="20"/>
      <c r="O2138" s="20" t="n">
        <v>403.2</v>
      </c>
    </row>
    <row r="2139" customFormat="false" ht="9" hidden="false" customHeight="false" outlineLevel="0" collapsed="false">
      <c r="D2139" s="89" t="s">
        <v>239</v>
      </c>
      <c r="E2139" s="20" t="n">
        <v>168</v>
      </c>
      <c r="F2139" s="20"/>
      <c r="G2139" s="20" t="s">
        <v>212</v>
      </c>
      <c r="H2139" s="20"/>
      <c r="I2139" s="20" t="n">
        <v>168</v>
      </c>
      <c r="J2139" s="20"/>
      <c r="K2139" s="20" t="n">
        <v>403.2</v>
      </c>
      <c r="L2139" s="20"/>
      <c r="M2139" s="20" t="s">
        <v>212</v>
      </c>
      <c r="N2139" s="20"/>
      <c r="O2139" s="20" t="n">
        <v>403.2</v>
      </c>
    </row>
    <row r="2140" customFormat="false" ht="9" hidden="false" customHeight="false" outlineLevel="0" collapsed="false">
      <c r="D2140" s="89" t="s">
        <v>242</v>
      </c>
      <c r="E2140" s="20" t="n">
        <v>1632</v>
      </c>
      <c r="F2140" s="20"/>
      <c r="G2140" s="20" t="s">
        <v>212</v>
      </c>
      <c r="H2140" s="20"/>
      <c r="I2140" s="20" t="n">
        <v>1632</v>
      </c>
      <c r="J2140" s="20"/>
      <c r="K2140" s="20" t="n">
        <v>3916.8</v>
      </c>
      <c r="L2140" s="20"/>
      <c r="M2140" s="20" t="s">
        <v>212</v>
      </c>
      <c r="N2140" s="20"/>
      <c r="O2140" s="20" t="n">
        <v>3916.8</v>
      </c>
    </row>
    <row r="2141" customFormat="false" ht="9" hidden="false" customHeight="false" outlineLevel="0" collapsed="false">
      <c r="D2141" s="89" t="s">
        <v>243</v>
      </c>
      <c r="E2141" s="20" t="n">
        <v>432</v>
      </c>
      <c r="F2141" s="20"/>
      <c r="G2141" s="20" t="s">
        <v>212</v>
      </c>
      <c r="H2141" s="20"/>
      <c r="I2141" s="20" t="n">
        <v>432</v>
      </c>
      <c r="J2141" s="20"/>
      <c r="K2141" s="20" t="n">
        <v>1036.8</v>
      </c>
      <c r="L2141" s="20"/>
      <c r="M2141" s="20" t="s">
        <v>212</v>
      </c>
      <c r="N2141" s="20"/>
      <c r="O2141" s="20" t="n">
        <v>1036.8</v>
      </c>
    </row>
    <row r="2142" customFormat="false" ht="9" hidden="false" customHeight="false" outlineLevel="0" collapsed="false">
      <c r="E2142" s="20"/>
      <c r="F2142" s="20"/>
      <c r="G2142" s="20"/>
      <c r="H2142" s="20"/>
      <c r="I2142" s="20"/>
      <c r="J2142" s="20"/>
      <c r="K2142" s="20"/>
      <c r="L2142" s="20"/>
      <c r="M2142" s="20"/>
      <c r="N2142" s="20"/>
      <c r="O2142" s="20"/>
    </row>
    <row r="2143" customFormat="false" ht="9" hidden="false" customHeight="false" outlineLevel="0" collapsed="false">
      <c r="C2143" s="96" t="s">
        <v>244</v>
      </c>
      <c r="E2143" s="20" t="n">
        <v>440</v>
      </c>
      <c r="F2143" s="20"/>
      <c r="G2143" s="68" t="s">
        <v>212</v>
      </c>
      <c r="H2143" s="68"/>
      <c r="I2143" s="20" t="n">
        <v>440</v>
      </c>
      <c r="J2143" s="20"/>
      <c r="K2143" s="20" t="n">
        <v>1188</v>
      </c>
      <c r="L2143" s="20"/>
      <c r="M2143" s="20" t="s">
        <v>212</v>
      </c>
      <c r="N2143" s="20"/>
      <c r="O2143" s="20" t="n">
        <v>1188</v>
      </c>
    </row>
    <row r="2144" customFormat="false" ht="9" hidden="false" customHeight="false" outlineLevel="0" collapsed="false">
      <c r="E2144" s="20"/>
      <c r="F2144" s="20"/>
      <c r="G2144" s="20"/>
      <c r="H2144" s="20"/>
      <c r="I2144" s="20"/>
      <c r="J2144" s="20"/>
      <c r="K2144" s="20"/>
      <c r="L2144" s="20"/>
      <c r="M2144" s="20"/>
      <c r="N2144" s="20"/>
      <c r="O2144" s="20"/>
    </row>
    <row r="2145" customFormat="false" ht="9" hidden="false" customHeight="false" outlineLevel="0" collapsed="false">
      <c r="D2145" s="89" t="s">
        <v>253</v>
      </c>
      <c r="E2145" s="20" t="n">
        <v>25</v>
      </c>
      <c r="F2145" s="20"/>
      <c r="G2145" s="20" t="s">
        <v>212</v>
      </c>
      <c r="H2145" s="20"/>
      <c r="I2145" s="20" t="n">
        <v>25</v>
      </c>
      <c r="J2145" s="20"/>
      <c r="K2145" s="20" t="n">
        <v>67.5</v>
      </c>
      <c r="L2145" s="20"/>
      <c r="M2145" s="20" t="s">
        <v>212</v>
      </c>
      <c r="N2145" s="20"/>
      <c r="O2145" s="20" t="n">
        <v>67.5</v>
      </c>
    </row>
    <row r="2146" customFormat="false" ht="9" hidden="false" customHeight="false" outlineLevel="0" collapsed="false">
      <c r="D2146" s="89" t="s">
        <v>263</v>
      </c>
      <c r="E2146" s="20" t="n">
        <v>82</v>
      </c>
      <c r="F2146" s="20"/>
      <c r="G2146" s="20" t="s">
        <v>212</v>
      </c>
      <c r="H2146" s="20"/>
      <c r="I2146" s="20" t="n">
        <v>82</v>
      </c>
      <c r="J2146" s="20"/>
      <c r="K2146" s="20" t="n">
        <v>221.4</v>
      </c>
      <c r="L2146" s="20"/>
      <c r="M2146" s="20" t="s">
        <v>212</v>
      </c>
      <c r="N2146" s="20"/>
      <c r="O2146" s="20" t="n">
        <v>221.4</v>
      </c>
    </row>
    <row r="2147" customFormat="false" ht="9" hidden="false" customHeight="false" outlineLevel="0" collapsed="false">
      <c r="D2147" s="89" t="s">
        <v>264</v>
      </c>
      <c r="E2147" s="20" t="n">
        <v>143</v>
      </c>
      <c r="F2147" s="20"/>
      <c r="G2147" s="20" t="s">
        <v>212</v>
      </c>
      <c r="H2147" s="20"/>
      <c r="I2147" s="20" t="n">
        <v>143</v>
      </c>
      <c r="J2147" s="20"/>
      <c r="K2147" s="20" t="n">
        <v>386.1</v>
      </c>
      <c r="L2147" s="20"/>
      <c r="M2147" s="20" t="s">
        <v>212</v>
      </c>
      <c r="N2147" s="20"/>
      <c r="O2147" s="20" t="n">
        <v>386.1</v>
      </c>
    </row>
    <row r="2148" customFormat="false" ht="9" hidden="false" customHeight="false" outlineLevel="0" collapsed="false">
      <c r="D2148" s="89" t="s">
        <v>266</v>
      </c>
      <c r="E2148" s="20" t="n">
        <v>61</v>
      </c>
      <c r="F2148" s="20"/>
      <c r="G2148" s="20" t="s">
        <v>212</v>
      </c>
      <c r="H2148" s="20"/>
      <c r="I2148" s="20" t="n">
        <v>61</v>
      </c>
      <c r="J2148" s="20"/>
      <c r="K2148" s="20" t="n">
        <v>164.7</v>
      </c>
      <c r="L2148" s="20"/>
      <c r="M2148" s="20" t="s">
        <v>212</v>
      </c>
      <c r="N2148" s="20"/>
      <c r="O2148" s="20" t="n">
        <v>164.7</v>
      </c>
    </row>
    <row r="2149" customFormat="false" ht="9" hidden="false" customHeight="false" outlineLevel="0" collapsed="false">
      <c r="D2149" s="89" t="s">
        <v>267</v>
      </c>
      <c r="E2149" s="20" t="n">
        <v>59</v>
      </c>
      <c r="F2149" s="20"/>
      <c r="G2149" s="20" t="s">
        <v>212</v>
      </c>
      <c r="H2149" s="20"/>
      <c r="I2149" s="20" t="n">
        <v>59</v>
      </c>
      <c r="J2149" s="20"/>
      <c r="K2149" s="20" t="n">
        <v>159.3</v>
      </c>
      <c r="L2149" s="20"/>
      <c r="M2149" s="20" t="s">
        <v>212</v>
      </c>
      <c r="N2149" s="20"/>
      <c r="O2149" s="20" t="n">
        <v>159.3</v>
      </c>
    </row>
    <row r="2150" customFormat="false" ht="9" hidden="false" customHeight="false" outlineLevel="0" collapsed="false">
      <c r="D2150" s="89" t="s">
        <v>269</v>
      </c>
      <c r="E2150" s="20" t="n">
        <v>20</v>
      </c>
      <c r="F2150" s="20"/>
      <c r="G2150" s="20" t="s">
        <v>212</v>
      </c>
      <c r="H2150" s="20"/>
      <c r="I2150" s="20" t="n">
        <v>20</v>
      </c>
      <c r="J2150" s="20"/>
      <c r="K2150" s="20" t="n">
        <v>54</v>
      </c>
      <c r="L2150" s="20"/>
      <c r="M2150" s="20" t="s">
        <v>212</v>
      </c>
      <c r="N2150" s="20"/>
      <c r="O2150" s="20" t="n">
        <v>54</v>
      </c>
    </row>
    <row r="2151" customFormat="false" ht="9" hidden="false" customHeight="false" outlineLevel="0" collapsed="false">
      <c r="D2151" s="89" t="s">
        <v>270</v>
      </c>
      <c r="E2151" s="20" t="n">
        <v>33</v>
      </c>
      <c r="F2151" s="20"/>
      <c r="G2151" s="20" t="s">
        <v>212</v>
      </c>
      <c r="H2151" s="20"/>
      <c r="I2151" s="20" t="n">
        <v>33</v>
      </c>
      <c r="J2151" s="20"/>
      <c r="K2151" s="20" t="n">
        <v>89.1</v>
      </c>
      <c r="L2151" s="20"/>
      <c r="M2151" s="20" t="s">
        <v>212</v>
      </c>
      <c r="N2151" s="20"/>
      <c r="O2151" s="20" t="n">
        <v>89.1</v>
      </c>
    </row>
    <row r="2152" customFormat="false" ht="9" hidden="false" customHeight="false" outlineLevel="0" collapsed="false">
      <c r="D2152" s="89" t="s">
        <v>273</v>
      </c>
      <c r="E2152" s="20" t="n">
        <v>17</v>
      </c>
      <c r="F2152" s="20"/>
      <c r="G2152" s="20" t="s">
        <v>212</v>
      </c>
      <c r="H2152" s="20"/>
      <c r="I2152" s="20" t="n">
        <v>17</v>
      </c>
      <c r="J2152" s="20"/>
      <c r="K2152" s="20" t="n">
        <v>45.9</v>
      </c>
      <c r="L2152" s="20"/>
      <c r="M2152" s="20" t="s">
        <v>212</v>
      </c>
      <c r="N2152" s="20"/>
      <c r="O2152" s="20" t="n">
        <v>45.9</v>
      </c>
    </row>
    <row r="2153" customFormat="false" ht="9" hidden="false" customHeight="false" outlineLevel="0" collapsed="false">
      <c r="E2153" s="20"/>
      <c r="F2153" s="20"/>
      <c r="G2153" s="20"/>
      <c r="H2153" s="20"/>
      <c r="I2153" s="20"/>
      <c r="J2153" s="20"/>
      <c r="K2153" s="20"/>
      <c r="L2153" s="20"/>
      <c r="M2153" s="20"/>
      <c r="N2153" s="20"/>
      <c r="O2153" s="20"/>
    </row>
    <row r="2154" customFormat="false" ht="9" hidden="false" customHeight="false" outlineLevel="0" collapsed="false">
      <c r="C2154" s="96" t="s">
        <v>276</v>
      </c>
      <c r="E2154" s="20" t="n">
        <v>122</v>
      </c>
      <c r="F2154" s="20"/>
      <c r="G2154" s="68" t="s">
        <v>212</v>
      </c>
      <c r="H2154" s="68"/>
      <c r="I2154" s="20" t="n">
        <v>122</v>
      </c>
      <c r="J2154" s="20"/>
      <c r="K2154" s="20" t="n">
        <v>439.2</v>
      </c>
      <c r="L2154" s="20"/>
      <c r="M2154" s="20" t="s">
        <v>212</v>
      </c>
      <c r="N2154" s="20"/>
      <c r="O2154" s="20" t="n">
        <v>439.2</v>
      </c>
    </row>
    <row r="2155" customFormat="false" ht="9" hidden="false" customHeight="false" outlineLevel="0" collapsed="false">
      <c r="E2155" s="20"/>
      <c r="F2155" s="20"/>
      <c r="G2155" s="20"/>
      <c r="H2155" s="20"/>
      <c r="I2155" s="20"/>
      <c r="J2155" s="20"/>
      <c r="K2155" s="20"/>
      <c r="L2155" s="20"/>
      <c r="M2155" s="20"/>
      <c r="N2155" s="20"/>
      <c r="O2155" s="20"/>
    </row>
    <row r="2156" customFormat="false" ht="9" hidden="false" customHeight="false" outlineLevel="0" collapsed="false">
      <c r="D2156" s="89" t="s">
        <v>284</v>
      </c>
      <c r="E2156" s="20" t="n">
        <v>18</v>
      </c>
      <c r="F2156" s="20"/>
      <c r="G2156" s="20" t="s">
        <v>212</v>
      </c>
      <c r="H2156" s="20"/>
      <c r="I2156" s="20" t="n">
        <v>18</v>
      </c>
      <c r="J2156" s="20"/>
      <c r="K2156" s="20" t="n">
        <v>64.8</v>
      </c>
      <c r="L2156" s="20"/>
      <c r="M2156" s="20" t="s">
        <v>212</v>
      </c>
      <c r="N2156" s="20"/>
      <c r="O2156" s="20" t="n">
        <v>64.8</v>
      </c>
    </row>
    <row r="2157" customFormat="false" ht="9" hidden="false" customHeight="false" outlineLevel="0" collapsed="false">
      <c r="D2157" s="89" t="s">
        <v>287</v>
      </c>
      <c r="E2157" s="20" t="n">
        <v>18</v>
      </c>
      <c r="F2157" s="20"/>
      <c r="G2157" s="20" t="s">
        <v>212</v>
      </c>
      <c r="H2157" s="20"/>
      <c r="I2157" s="20" t="n">
        <v>18</v>
      </c>
      <c r="J2157" s="20"/>
      <c r="K2157" s="20" t="n">
        <v>64.8</v>
      </c>
      <c r="L2157" s="20"/>
      <c r="M2157" s="20" t="s">
        <v>212</v>
      </c>
      <c r="N2157" s="20"/>
      <c r="O2157" s="20" t="n">
        <v>64.8</v>
      </c>
    </row>
    <row r="2158" customFormat="false" ht="9" hidden="false" customHeight="false" outlineLevel="0" collapsed="false">
      <c r="D2158" s="89" t="s">
        <v>297</v>
      </c>
      <c r="E2158" s="20" t="n">
        <v>72</v>
      </c>
      <c r="F2158" s="20"/>
      <c r="G2158" s="20" t="s">
        <v>212</v>
      </c>
      <c r="H2158" s="20"/>
      <c r="I2158" s="20" t="n">
        <v>72</v>
      </c>
      <c r="J2158" s="20"/>
      <c r="K2158" s="20" t="n">
        <v>259.2</v>
      </c>
      <c r="L2158" s="20"/>
      <c r="M2158" s="20" t="s">
        <v>212</v>
      </c>
      <c r="N2158" s="20"/>
      <c r="O2158" s="20" t="n">
        <v>259.2</v>
      </c>
    </row>
    <row r="2159" customFormat="false" ht="9" hidden="false" customHeight="false" outlineLevel="0" collapsed="false">
      <c r="D2159" s="89" t="s">
        <v>299</v>
      </c>
      <c r="E2159" s="20" t="n">
        <v>14</v>
      </c>
      <c r="F2159" s="20"/>
      <c r="G2159" s="20" t="s">
        <v>212</v>
      </c>
      <c r="H2159" s="20"/>
      <c r="I2159" s="20" t="n">
        <v>14</v>
      </c>
      <c r="J2159" s="20"/>
      <c r="K2159" s="20" t="n">
        <v>50.4</v>
      </c>
      <c r="L2159" s="20"/>
      <c r="M2159" s="20" t="s">
        <v>212</v>
      </c>
      <c r="N2159" s="20"/>
      <c r="O2159" s="20" t="n">
        <v>50.4</v>
      </c>
    </row>
    <row r="2160" customFormat="false" ht="9" hidden="false" customHeight="false" outlineLevel="0" collapsed="false">
      <c r="E2160" s="20"/>
      <c r="F2160" s="20"/>
      <c r="G2160" s="20"/>
      <c r="H2160" s="20"/>
      <c r="I2160" s="20"/>
      <c r="J2160" s="20"/>
      <c r="K2160" s="20"/>
      <c r="L2160" s="20"/>
      <c r="M2160" s="20"/>
      <c r="N2160" s="20"/>
      <c r="O2160" s="20"/>
    </row>
    <row r="2161" customFormat="false" ht="9" hidden="false" customHeight="false" outlineLevel="0" collapsed="false">
      <c r="C2161" s="96" t="s">
        <v>301</v>
      </c>
      <c r="E2161" s="20" t="n">
        <v>2000</v>
      </c>
      <c r="F2161" s="20"/>
      <c r="G2161" s="20" t="n">
        <v>751</v>
      </c>
      <c r="H2161" s="20"/>
      <c r="I2161" s="20" t="n">
        <v>1249</v>
      </c>
      <c r="J2161" s="20"/>
      <c r="K2161" s="20" t="n">
        <v>9000</v>
      </c>
      <c r="L2161" s="20"/>
      <c r="M2161" s="20" t="n">
        <v>3379.5</v>
      </c>
      <c r="N2161" s="20"/>
      <c r="O2161" s="20" t="n">
        <v>5620.5</v>
      </c>
    </row>
    <row r="2162" customFormat="false" ht="9" hidden="false" customHeight="false" outlineLevel="0" collapsed="false">
      <c r="E2162" s="20"/>
      <c r="F2162" s="20"/>
      <c r="G2162" s="20"/>
      <c r="H2162" s="20"/>
      <c r="I2162" s="20"/>
      <c r="J2162" s="20"/>
      <c r="K2162" s="20"/>
      <c r="L2162" s="20"/>
      <c r="M2162" s="20"/>
      <c r="N2162" s="20"/>
      <c r="O2162" s="20"/>
    </row>
    <row r="2163" customFormat="false" ht="9" hidden="false" customHeight="false" outlineLevel="0" collapsed="false">
      <c r="D2163" s="89" t="s">
        <v>302</v>
      </c>
      <c r="E2163" s="20" t="n">
        <v>15</v>
      </c>
      <c r="F2163" s="20"/>
      <c r="G2163" s="20" t="s">
        <v>212</v>
      </c>
      <c r="H2163" s="20"/>
      <c r="I2163" s="20" t="n">
        <v>15</v>
      </c>
      <c r="J2163" s="20"/>
      <c r="K2163" s="20" t="n">
        <v>67.5</v>
      </c>
      <c r="L2163" s="20"/>
      <c r="M2163" s="20" t="s">
        <v>212</v>
      </c>
      <c r="N2163" s="20"/>
      <c r="O2163" s="20" t="n">
        <v>67.5</v>
      </c>
    </row>
    <row r="2164" customFormat="false" ht="9" hidden="false" customHeight="false" outlineLevel="0" collapsed="false">
      <c r="D2164" s="89" t="s">
        <v>305</v>
      </c>
      <c r="E2164" s="20" t="n">
        <v>30</v>
      </c>
      <c r="F2164" s="20"/>
      <c r="G2164" s="20" t="s">
        <v>212</v>
      </c>
      <c r="H2164" s="20"/>
      <c r="I2164" s="20" t="n">
        <v>30</v>
      </c>
      <c r="J2164" s="20"/>
      <c r="K2164" s="20" t="n">
        <v>135</v>
      </c>
      <c r="L2164" s="20"/>
      <c r="M2164" s="20" t="s">
        <v>212</v>
      </c>
      <c r="N2164" s="20"/>
      <c r="O2164" s="20" t="n">
        <v>135</v>
      </c>
    </row>
    <row r="2165" customFormat="false" ht="9" hidden="false" customHeight="false" outlineLevel="0" collapsed="false">
      <c r="D2165" s="89" t="s">
        <v>309</v>
      </c>
      <c r="E2165" s="20" t="n">
        <v>114</v>
      </c>
      <c r="F2165" s="20"/>
      <c r="G2165" s="20" t="n">
        <v>64</v>
      </c>
      <c r="H2165" s="20"/>
      <c r="I2165" s="20" t="n">
        <v>50</v>
      </c>
      <c r="J2165" s="20"/>
      <c r="K2165" s="20" t="n">
        <v>513</v>
      </c>
      <c r="L2165" s="20"/>
      <c r="M2165" s="20" t="n">
        <v>288</v>
      </c>
      <c r="N2165" s="20"/>
      <c r="O2165" s="20" t="n">
        <v>225</v>
      </c>
    </row>
    <row r="2166" customFormat="false" ht="9" hidden="false" customHeight="false" outlineLevel="0" collapsed="false">
      <c r="D2166" s="89" t="s">
        <v>310</v>
      </c>
      <c r="E2166" s="20" t="n">
        <v>5</v>
      </c>
      <c r="F2166" s="20"/>
      <c r="G2166" s="20" t="s">
        <v>212</v>
      </c>
      <c r="H2166" s="20"/>
      <c r="I2166" s="20" t="n">
        <v>5</v>
      </c>
      <c r="J2166" s="20"/>
      <c r="K2166" s="20" t="n">
        <v>22.5</v>
      </c>
      <c r="L2166" s="20"/>
      <c r="M2166" s="20" t="s">
        <v>212</v>
      </c>
      <c r="N2166" s="20"/>
      <c r="O2166" s="20" t="n">
        <v>22.5</v>
      </c>
    </row>
    <row r="2167" customFormat="false" ht="9" hidden="false" customHeight="false" outlineLevel="0" collapsed="false">
      <c r="D2167" s="89" t="s">
        <v>312</v>
      </c>
      <c r="E2167" s="20" t="n">
        <v>1085</v>
      </c>
      <c r="F2167" s="20"/>
      <c r="G2167" s="20" t="n">
        <v>640</v>
      </c>
      <c r="H2167" s="20"/>
      <c r="I2167" s="20" t="n">
        <v>445</v>
      </c>
      <c r="J2167" s="20"/>
      <c r="K2167" s="20" t="n">
        <v>4882.5</v>
      </c>
      <c r="L2167" s="20"/>
      <c r="M2167" s="20" t="n">
        <v>2880</v>
      </c>
      <c r="N2167" s="20"/>
      <c r="O2167" s="20" t="n">
        <v>2002.5</v>
      </c>
    </row>
    <row r="2168" customFormat="false" ht="9" hidden="false" customHeight="false" outlineLevel="0" collapsed="false">
      <c r="D2168" s="89" t="s">
        <v>313</v>
      </c>
      <c r="E2168" s="20" t="n">
        <v>107</v>
      </c>
      <c r="F2168" s="20"/>
      <c r="G2168" s="20" t="n">
        <v>47</v>
      </c>
      <c r="H2168" s="20"/>
      <c r="I2168" s="20" t="n">
        <v>60</v>
      </c>
      <c r="J2168" s="20"/>
      <c r="K2168" s="20" t="n">
        <v>481.5</v>
      </c>
      <c r="L2168" s="20"/>
      <c r="M2168" s="20" t="n">
        <v>211.5</v>
      </c>
      <c r="N2168" s="20"/>
      <c r="O2168" s="20" t="n">
        <v>270</v>
      </c>
    </row>
    <row r="2169" customFormat="false" ht="9" hidden="false" customHeight="false" outlineLevel="0" collapsed="false">
      <c r="D2169" s="89" t="s">
        <v>314</v>
      </c>
      <c r="E2169" s="20" t="n">
        <v>75</v>
      </c>
      <c r="F2169" s="20"/>
      <c r="G2169" s="20" t="s">
        <v>212</v>
      </c>
      <c r="H2169" s="20"/>
      <c r="I2169" s="20" t="n">
        <v>75</v>
      </c>
      <c r="J2169" s="20"/>
      <c r="K2169" s="20" t="n">
        <v>337.5</v>
      </c>
      <c r="L2169" s="20"/>
      <c r="M2169" s="20" t="s">
        <v>212</v>
      </c>
      <c r="N2169" s="20"/>
      <c r="O2169" s="20" t="n">
        <v>337.5</v>
      </c>
    </row>
    <row r="2170" customFormat="false" ht="9" hidden="false" customHeight="false" outlineLevel="0" collapsed="false">
      <c r="D2170" s="89" t="s">
        <v>318</v>
      </c>
      <c r="E2170" s="20" t="n">
        <v>15</v>
      </c>
      <c r="F2170" s="20"/>
      <c r="G2170" s="20" t="s">
        <v>212</v>
      </c>
      <c r="H2170" s="20"/>
      <c r="I2170" s="20" t="n">
        <v>15</v>
      </c>
      <c r="J2170" s="20"/>
      <c r="K2170" s="20" t="n">
        <v>67.5</v>
      </c>
      <c r="L2170" s="20"/>
      <c r="M2170" s="20" t="s">
        <v>212</v>
      </c>
      <c r="N2170" s="20"/>
      <c r="O2170" s="20" t="n">
        <v>67.5</v>
      </c>
    </row>
    <row r="2171" customFormat="false" ht="9" hidden="false" customHeight="false" outlineLevel="0" collapsed="false">
      <c r="D2171" s="89" t="s">
        <v>320</v>
      </c>
      <c r="E2171" s="20" t="n">
        <v>15</v>
      </c>
      <c r="F2171" s="20"/>
      <c r="G2171" s="20" t="s">
        <v>212</v>
      </c>
      <c r="H2171" s="20"/>
      <c r="I2171" s="20" t="n">
        <v>15</v>
      </c>
      <c r="J2171" s="20"/>
      <c r="K2171" s="20" t="n">
        <v>67.5</v>
      </c>
      <c r="L2171" s="20"/>
      <c r="M2171" s="20" t="s">
        <v>212</v>
      </c>
      <c r="N2171" s="20"/>
      <c r="O2171" s="20" t="n">
        <v>67.5</v>
      </c>
    </row>
    <row r="2172" customFormat="false" ht="9" hidden="false" customHeight="false" outlineLevel="0" collapsed="false">
      <c r="D2172" s="89" t="s">
        <v>321</v>
      </c>
      <c r="E2172" s="20" t="n">
        <v>20</v>
      </c>
      <c r="F2172" s="20"/>
      <c r="G2172" s="20" t="s">
        <v>212</v>
      </c>
      <c r="H2172" s="20"/>
      <c r="I2172" s="20" t="n">
        <v>20</v>
      </c>
      <c r="J2172" s="20"/>
      <c r="K2172" s="20" t="n">
        <v>90</v>
      </c>
      <c r="L2172" s="20"/>
      <c r="M2172" s="20" t="s">
        <v>212</v>
      </c>
      <c r="N2172" s="20"/>
      <c r="O2172" s="20" t="n">
        <v>90</v>
      </c>
    </row>
    <row r="2173" customFormat="false" ht="9" hidden="false" customHeight="false" outlineLevel="0" collapsed="false">
      <c r="D2173" s="89" t="s">
        <v>322</v>
      </c>
      <c r="E2173" s="20" t="n">
        <v>10</v>
      </c>
      <c r="F2173" s="20"/>
      <c r="G2173" s="20" t="s">
        <v>212</v>
      </c>
      <c r="H2173" s="20"/>
      <c r="I2173" s="20" t="n">
        <v>10</v>
      </c>
      <c r="J2173" s="20"/>
      <c r="K2173" s="20" t="n">
        <v>45</v>
      </c>
      <c r="L2173" s="20"/>
      <c r="M2173" s="20" t="s">
        <v>212</v>
      </c>
      <c r="N2173" s="20"/>
      <c r="O2173" s="20" t="n">
        <v>45</v>
      </c>
    </row>
    <row r="2174" customFormat="false" ht="9" hidden="false" customHeight="false" outlineLevel="0" collapsed="false">
      <c r="D2174" s="89" t="s">
        <v>325</v>
      </c>
      <c r="E2174" s="20" t="n">
        <v>40</v>
      </c>
      <c r="F2174" s="20"/>
      <c r="G2174" s="20" t="s">
        <v>212</v>
      </c>
      <c r="H2174" s="20"/>
      <c r="I2174" s="20" t="n">
        <v>40</v>
      </c>
      <c r="J2174" s="20"/>
      <c r="K2174" s="20" t="n">
        <v>180</v>
      </c>
      <c r="L2174" s="20"/>
      <c r="M2174" s="20" t="s">
        <v>212</v>
      </c>
      <c r="N2174" s="20"/>
      <c r="O2174" s="20" t="n">
        <v>180</v>
      </c>
    </row>
    <row r="2175" customFormat="false" ht="9" hidden="false" customHeight="false" outlineLevel="0" collapsed="false">
      <c r="D2175" s="89" t="s">
        <v>326</v>
      </c>
      <c r="E2175" s="20" t="n">
        <v>85</v>
      </c>
      <c r="F2175" s="20"/>
      <c r="G2175" s="20" t="s">
        <v>212</v>
      </c>
      <c r="H2175" s="20"/>
      <c r="I2175" s="20" t="n">
        <v>85</v>
      </c>
      <c r="J2175" s="20"/>
      <c r="K2175" s="20" t="n">
        <v>382.5</v>
      </c>
      <c r="L2175" s="20"/>
      <c r="M2175" s="20" t="s">
        <v>212</v>
      </c>
      <c r="N2175" s="20"/>
      <c r="O2175" s="20" t="n">
        <v>382.5</v>
      </c>
    </row>
    <row r="2176" customFormat="false" ht="9" hidden="false" customHeight="false" outlineLevel="0" collapsed="false">
      <c r="D2176" s="89" t="s">
        <v>332</v>
      </c>
      <c r="E2176" s="20" t="n">
        <v>94</v>
      </c>
      <c r="F2176" s="20"/>
      <c r="G2176" s="20" t="s">
        <v>212</v>
      </c>
      <c r="H2176" s="20"/>
      <c r="I2176" s="20" t="n">
        <v>94</v>
      </c>
      <c r="J2176" s="20"/>
      <c r="K2176" s="20" t="n">
        <v>423</v>
      </c>
      <c r="L2176" s="20"/>
      <c r="M2176" s="20" t="s">
        <v>212</v>
      </c>
      <c r="N2176" s="20"/>
      <c r="O2176" s="20" t="n">
        <v>423</v>
      </c>
    </row>
    <row r="2177" customFormat="false" ht="9" hidden="false" customHeight="false" outlineLevel="0" collapsed="false">
      <c r="D2177" s="89" t="s">
        <v>334</v>
      </c>
      <c r="E2177" s="20" t="n">
        <v>290</v>
      </c>
      <c r="F2177" s="20"/>
      <c r="G2177" s="20" t="s">
        <v>212</v>
      </c>
      <c r="H2177" s="20"/>
      <c r="I2177" s="20" t="n">
        <v>290</v>
      </c>
      <c r="J2177" s="20"/>
      <c r="K2177" s="20" t="n">
        <v>1305</v>
      </c>
      <c r="L2177" s="20"/>
      <c r="M2177" s="20" t="s">
        <v>212</v>
      </c>
      <c r="N2177" s="20"/>
      <c r="O2177" s="20" t="n">
        <v>1305</v>
      </c>
    </row>
    <row r="2178" customFormat="false" ht="9" hidden="false" customHeight="false" outlineLevel="0" collapsed="false">
      <c r="E2178" s="20"/>
      <c r="F2178" s="20"/>
      <c r="G2178" s="20"/>
      <c r="H2178" s="20"/>
      <c r="I2178" s="20"/>
      <c r="J2178" s="20"/>
      <c r="K2178" s="20"/>
      <c r="L2178" s="20"/>
      <c r="M2178" s="20"/>
      <c r="N2178" s="20"/>
      <c r="O2178" s="20"/>
    </row>
    <row r="2179" customFormat="false" ht="9" hidden="false" customHeight="false" outlineLevel="0" collapsed="false">
      <c r="C2179" s="96" t="s">
        <v>336</v>
      </c>
      <c r="E2179" s="20" t="n">
        <v>120</v>
      </c>
      <c r="F2179" s="20"/>
      <c r="G2179" s="68" t="s">
        <v>212</v>
      </c>
      <c r="H2179" s="68"/>
      <c r="I2179" s="20" t="n">
        <v>120</v>
      </c>
      <c r="J2179" s="20"/>
      <c r="K2179" s="20" t="n">
        <v>960</v>
      </c>
      <c r="L2179" s="20"/>
      <c r="M2179" s="20" t="s">
        <v>212</v>
      </c>
      <c r="N2179" s="20"/>
      <c r="O2179" s="20" t="n">
        <v>960</v>
      </c>
    </row>
    <row r="2180" customFormat="false" ht="9" hidden="false" customHeight="false" outlineLevel="0" collapsed="false">
      <c r="E2180" s="20"/>
      <c r="F2180" s="20"/>
      <c r="G2180" s="20"/>
      <c r="H2180" s="20"/>
      <c r="I2180" s="20"/>
      <c r="J2180" s="20"/>
      <c r="K2180" s="20"/>
      <c r="L2180" s="20"/>
      <c r="M2180" s="20"/>
      <c r="N2180" s="20"/>
      <c r="O2180" s="20"/>
    </row>
    <row r="2181" customFormat="false" ht="9" hidden="false" customHeight="false" outlineLevel="0" collapsed="false">
      <c r="D2181" s="89" t="s">
        <v>343</v>
      </c>
      <c r="E2181" s="20" t="n">
        <v>120</v>
      </c>
      <c r="F2181" s="20"/>
      <c r="G2181" s="20" t="s">
        <v>212</v>
      </c>
      <c r="H2181" s="20"/>
      <c r="I2181" s="20" t="n">
        <v>120</v>
      </c>
      <c r="J2181" s="20"/>
      <c r="K2181" s="20" t="n">
        <v>960</v>
      </c>
      <c r="L2181" s="20"/>
      <c r="M2181" s="20" t="s">
        <v>212</v>
      </c>
      <c r="N2181" s="20"/>
      <c r="O2181" s="20" t="n">
        <v>960</v>
      </c>
    </row>
    <row r="2182" customFormat="false" ht="9" hidden="false" customHeight="false" outlineLevel="0" collapsed="false">
      <c r="E2182" s="20"/>
      <c r="F2182" s="20"/>
      <c r="G2182" s="20"/>
      <c r="H2182" s="20"/>
      <c r="I2182" s="20"/>
      <c r="J2182" s="20"/>
      <c r="K2182" s="20"/>
      <c r="L2182" s="20"/>
      <c r="M2182" s="20"/>
      <c r="N2182" s="20"/>
      <c r="O2182" s="20"/>
    </row>
    <row r="2183" customFormat="false" ht="9" hidden="false" customHeight="false" outlineLevel="0" collapsed="false">
      <c r="C2183" s="96" t="s">
        <v>383</v>
      </c>
      <c r="E2183" s="20" t="n">
        <v>221</v>
      </c>
      <c r="F2183" s="20"/>
      <c r="G2183" s="20" t="n">
        <v>95</v>
      </c>
      <c r="H2183" s="20"/>
      <c r="I2183" s="20" t="n">
        <v>126</v>
      </c>
      <c r="J2183" s="20"/>
      <c r="K2183" s="20" t="n">
        <v>1547</v>
      </c>
      <c r="L2183" s="20"/>
      <c r="M2183" s="20" t="n">
        <v>665</v>
      </c>
      <c r="N2183" s="20"/>
      <c r="O2183" s="20" t="n">
        <v>882</v>
      </c>
    </row>
    <row r="2184" customFormat="false" ht="9" hidden="false" customHeight="false" outlineLevel="0" collapsed="false">
      <c r="E2184" s="20"/>
      <c r="F2184" s="20"/>
      <c r="G2184" s="20"/>
      <c r="H2184" s="20"/>
      <c r="I2184" s="20"/>
      <c r="J2184" s="20"/>
      <c r="K2184" s="20"/>
      <c r="L2184" s="20"/>
      <c r="M2184" s="20"/>
      <c r="N2184" s="20"/>
      <c r="O2184" s="20"/>
    </row>
    <row r="2185" customFormat="false" ht="9" hidden="false" customHeight="false" outlineLevel="0" collapsed="false">
      <c r="D2185" s="89" t="s">
        <v>390</v>
      </c>
      <c r="E2185" s="20" t="n">
        <v>15</v>
      </c>
      <c r="F2185" s="20"/>
      <c r="G2185" s="20" t="s">
        <v>212</v>
      </c>
      <c r="H2185" s="20"/>
      <c r="I2185" s="20" t="n">
        <v>15</v>
      </c>
      <c r="J2185" s="20"/>
      <c r="K2185" s="20" t="n">
        <v>105</v>
      </c>
      <c r="L2185" s="20"/>
      <c r="M2185" s="20" t="s">
        <v>212</v>
      </c>
      <c r="N2185" s="20"/>
      <c r="O2185" s="20" t="n">
        <v>105</v>
      </c>
    </row>
    <row r="2186" customFormat="false" ht="9" hidden="false" customHeight="false" outlineLevel="0" collapsed="false">
      <c r="D2186" s="89" t="s">
        <v>399</v>
      </c>
      <c r="E2186" s="20" t="n">
        <v>6</v>
      </c>
      <c r="F2186" s="20"/>
      <c r="G2186" s="20" t="s">
        <v>212</v>
      </c>
      <c r="H2186" s="20"/>
      <c r="I2186" s="20" t="n">
        <v>6</v>
      </c>
      <c r="J2186" s="20"/>
      <c r="K2186" s="20" t="n">
        <v>42</v>
      </c>
      <c r="L2186" s="20"/>
      <c r="M2186" s="20" t="s">
        <v>212</v>
      </c>
      <c r="N2186" s="20"/>
      <c r="O2186" s="20" t="n">
        <v>42</v>
      </c>
    </row>
    <row r="2187" customFormat="false" ht="9" hidden="false" customHeight="false" outlineLevel="0" collapsed="false">
      <c r="D2187" s="89" t="s">
        <v>410</v>
      </c>
      <c r="E2187" s="20" t="n">
        <v>105</v>
      </c>
      <c r="F2187" s="20"/>
      <c r="G2187" s="20" t="s">
        <v>212</v>
      </c>
      <c r="H2187" s="20"/>
      <c r="I2187" s="20" t="n">
        <v>105</v>
      </c>
      <c r="J2187" s="20"/>
      <c r="K2187" s="20" t="n">
        <v>735</v>
      </c>
      <c r="L2187" s="20"/>
      <c r="M2187" s="20" t="s">
        <v>212</v>
      </c>
      <c r="N2187" s="20"/>
      <c r="O2187" s="20" t="n">
        <v>735</v>
      </c>
    </row>
    <row r="2188" customFormat="false" ht="9" hidden="false" customHeight="false" outlineLevel="0" collapsed="false">
      <c r="D2188" s="89" t="s">
        <v>413</v>
      </c>
      <c r="E2188" s="20" t="n">
        <v>20</v>
      </c>
      <c r="F2188" s="20"/>
      <c r="G2188" s="20" t="n">
        <v>20</v>
      </c>
      <c r="H2188" s="20"/>
      <c r="I2188" s="20" t="s">
        <v>212</v>
      </c>
      <c r="J2188" s="20"/>
      <c r="K2188" s="20" t="n">
        <v>140</v>
      </c>
      <c r="L2188" s="20"/>
      <c r="M2188" s="20" t="n">
        <v>140</v>
      </c>
      <c r="N2188" s="20"/>
      <c r="O2188" s="20" t="s">
        <v>212</v>
      </c>
    </row>
    <row r="2189" customFormat="false" ht="9" hidden="false" customHeight="false" outlineLevel="0" collapsed="false">
      <c r="D2189" s="89" t="s">
        <v>414</v>
      </c>
      <c r="E2189" s="20" t="n">
        <v>75</v>
      </c>
      <c r="F2189" s="20"/>
      <c r="G2189" s="20" t="n">
        <v>75</v>
      </c>
      <c r="H2189" s="20"/>
      <c r="I2189" s="20" t="s">
        <v>212</v>
      </c>
      <c r="J2189" s="20"/>
      <c r="K2189" s="20" t="n">
        <v>525</v>
      </c>
      <c r="L2189" s="20"/>
      <c r="M2189" s="20" t="n">
        <v>525</v>
      </c>
      <c r="N2189" s="20"/>
      <c r="O2189" s="20" t="s">
        <v>212</v>
      </c>
    </row>
    <row r="2190" customFormat="false" ht="9" hidden="false" customHeight="false" outlineLevel="0" collapsed="false">
      <c r="E2190" s="20"/>
      <c r="F2190" s="20"/>
      <c r="G2190" s="20"/>
      <c r="H2190" s="20"/>
      <c r="I2190" s="20"/>
      <c r="J2190" s="20"/>
      <c r="K2190" s="20"/>
      <c r="L2190" s="20"/>
      <c r="M2190" s="20"/>
      <c r="N2190" s="20"/>
      <c r="O2190" s="20"/>
    </row>
    <row r="2191" customFormat="false" ht="9" hidden="false" customHeight="false" outlineLevel="0" collapsed="false">
      <c r="C2191" s="96" t="s">
        <v>416</v>
      </c>
      <c r="E2191" s="20" t="n">
        <v>160</v>
      </c>
      <c r="F2191" s="20"/>
      <c r="G2191" s="68" t="s">
        <v>212</v>
      </c>
      <c r="H2191" s="68"/>
      <c r="I2191" s="20" t="n">
        <v>160</v>
      </c>
      <c r="J2191" s="20"/>
      <c r="K2191" s="20" t="n">
        <v>544</v>
      </c>
      <c r="L2191" s="20"/>
      <c r="M2191" s="20" t="s">
        <v>212</v>
      </c>
      <c r="N2191" s="20"/>
      <c r="O2191" s="20" t="n">
        <v>544</v>
      </c>
    </row>
    <row r="2192" customFormat="false" ht="9" hidden="false" customHeight="false" outlineLevel="0" collapsed="false">
      <c r="E2192" s="20"/>
      <c r="F2192" s="20"/>
      <c r="G2192" s="20"/>
      <c r="H2192" s="20"/>
      <c r="I2192" s="20"/>
      <c r="J2192" s="20"/>
      <c r="K2192" s="20"/>
      <c r="L2192" s="20"/>
      <c r="M2192" s="20"/>
      <c r="N2192" s="20"/>
      <c r="O2192" s="20"/>
    </row>
    <row r="2193" customFormat="false" ht="9" hidden="false" customHeight="false" outlineLevel="0" collapsed="false">
      <c r="D2193" s="89" t="s">
        <v>417</v>
      </c>
      <c r="E2193" s="20" t="n">
        <v>128</v>
      </c>
      <c r="F2193" s="20"/>
      <c r="G2193" s="20" t="s">
        <v>212</v>
      </c>
      <c r="H2193" s="20"/>
      <c r="I2193" s="20" t="n">
        <v>128</v>
      </c>
      <c r="J2193" s="20"/>
      <c r="K2193" s="20" t="n">
        <v>435.2</v>
      </c>
      <c r="L2193" s="20"/>
      <c r="M2193" s="20" t="s">
        <v>212</v>
      </c>
      <c r="N2193" s="20"/>
      <c r="O2193" s="20" t="n">
        <v>435.2</v>
      </c>
    </row>
    <row r="2194" customFormat="false" ht="9" hidden="false" customHeight="false" outlineLevel="0" collapsed="false">
      <c r="D2194" s="89" t="s">
        <v>419</v>
      </c>
      <c r="E2194" s="20" t="n">
        <v>31</v>
      </c>
      <c r="F2194" s="20"/>
      <c r="G2194" s="20" t="s">
        <v>212</v>
      </c>
      <c r="H2194" s="20"/>
      <c r="I2194" s="20" t="n">
        <v>31</v>
      </c>
      <c r="J2194" s="20"/>
      <c r="K2194" s="20" t="n">
        <v>105.4</v>
      </c>
      <c r="L2194" s="20"/>
      <c r="M2194" s="20" t="s">
        <v>212</v>
      </c>
      <c r="N2194" s="20"/>
      <c r="O2194" s="20" t="n">
        <v>105.4</v>
      </c>
    </row>
    <row r="2195" customFormat="false" ht="9" hidden="false" customHeight="false" outlineLevel="0" collapsed="false">
      <c r="D2195" s="89" t="s">
        <v>430</v>
      </c>
      <c r="E2195" s="20" t="n">
        <v>1</v>
      </c>
      <c r="F2195" s="20"/>
      <c r="G2195" s="20" t="s">
        <v>212</v>
      </c>
      <c r="H2195" s="20"/>
      <c r="I2195" s="20" t="n">
        <v>1</v>
      </c>
      <c r="J2195" s="20"/>
      <c r="K2195" s="20" t="n">
        <v>3.4</v>
      </c>
      <c r="L2195" s="20"/>
      <c r="M2195" s="20" t="s">
        <v>212</v>
      </c>
      <c r="N2195" s="20"/>
      <c r="O2195" s="20" t="n">
        <v>3.4</v>
      </c>
    </row>
    <row r="2196" customFormat="false" ht="9" hidden="false" customHeight="false" outlineLevel="0" collapsed="false">
      <c r="E2196" s="20"/>
      <c r="F2196" s="20"/>
      <c r="G2196" s="20"/>
      <c r="H2196" s="20"/>
      <c r="I2196" s="20"/>
      <c r="J2196" s="20"/>
      <c r="K2196" s="20"/>
      <c r="L2196" s="20"/>
      <c r="M2196" s="20"/>
      <c r="N2196" s="20"/>
      <c r="O2196" s="20"/>
    </row>
    <row r="2197" customFormat="false" ht="9" hidden="false" customHeight="false" outlineLevel="0" collapsed="false">
      <c r="E2197" s="20"/>
      <c r="F2197" s="20"/>
      <c r="G2197" s="20"/>
      <c r="H2197" s="20"/>
      <c r="I2197" s="20"/>
      <c r="J2197" s="20"/>
      <c r="K2197" s="20"/>
      <c r="L2197" s="20"/>
      <c r="M2197" s="20"/>
      <c r="N2197" s="20"/>
      <c r="O2197" s="20"/>
    </row>
    <row r="2198" customFormat="false" ht="9" hidden="false" customHeight="false" outlineLevel="0" collapsed="false">
      <c r="B2198" s="89" t="s">
        <v>178</v>
      </c>
      <c r="E2198" s="20" t="n">
        <v>14652</v>
      </c>
      <c r="F2198" s="20"/>
      <c r="G2198" s="68" t="s">
        <v>212</v>
      </c>
      <c r="H2198" s="68"/>
      <c r="I2198" s="20" t="n">
        <v>14652</v>
      </c>
      <c r="J2198" s="20"/>
      <c r="K2198" s="20" t="n">
        <v>36630</v>
      </c>
      <c r="L2198" s="20"/>
      <c r="M2198" s="20" t="s">
        <v>212</v>
      </c>
      <c r="N2198" s="20"/>
      <c r="O2198" s="20" t="n">
        <v>36630</v>
      </c>
    </row>
    <row r="2199" customFormat="false" ht="9" hidden="false" customHeight="false" outlineLevel="0" collapsed="false">
      <c r="E2199" s="20"/>
      <c r="F2199" s="20"/>
      <c r="G2199" s="20"/>
      <c r="H2199" s="20"/>
      <c r="I2199" s="20"/>
      <c r="J2199" s="20"/>
      <c r="K2199" s="20"/>
      <c r="L2199" s="20"/>
      <c r="M2199" s="20"/>
      <c r="N2199" s="20"/>
      <c r="O2199" s="20"/>
    </row>
    <row r="2200" customFormat="false" ht="9" hidden="false" customHeight="false" outlineLevel="0" collapsed="false">
      <c r="E2200" s="20"/>
      <c r="F2200" s="20"/>
      <c r="G2200" s="20"/>
      <c r="H2200" s="20"/>
      <c r="I2200" s="20"/>
      <c r="J2200" s="20"/>
      <c r="K2200" s="20"/>
      <c r="L2200" s="20"/>
      <c r="M2200" s="20"/>
      <c r="N2200" s="20"/>
      <c r="O2200" s="20"/>
    </row>
    <row r="2201" customFormat="false" ht="9" hidden="false" customHeight="false" outlineLevel="0" collapsed="false">
      <c r="C2201" s="96" t="s">
        <v>383</v>
      </c>
      <c r="E2201" s="20" t="n">
        <v>14652</v>
      </c>
      <c r="F2201" s="20"/>
      <c r="G2201" s="68" t="s">
        <v>212</v>
      </c>
      <c r="H2201" s="68"/>
      <c r="I2201" s="20" t="n">
        <v>14652</v>
      </c>
      <c r="J2201" s="20"/>
      <c r="K2201" s="20" t="n">
        <v>36630</v>
      </c>
      <c r="L2201" s="20"/>
      <c r="M2201" s="20" t="s">
        <v>212</v>
      </c>
      <c r="N2201" s="20"/>
      <c r="O2201" s="20" t="n">
        <v>36630</v>
      </c>
    </row>
    <row r="2202" customFormat="false" ht="9" hidden="false" customHeight="false" outlineLevel="0" collapsed="false">
      <c r="E2202" s="20"/>
      <c r="F2202" s="20"/>
      <c r="G2202" s="20"/>
      <c r="H2202" s="20"/>
      <c r="I2202" s="20"/>
      <c r="J2202" s="20"/>
      <c r="K2202" s="20"/>
      <c r="L2202" s="20"/>
      <c r="M2202" s="20"/>
      <c r="N2202" s="20"/>
      <c r="O2202" s="20"/>
    </row>
    <row r="2203" customFormat="false" ht="9" hidden="false" customHeight="false" outlineLevel="0" collapsed="false">
      <c r="D2203" s="89" t="s">
        <v>384</v>
      </c>
      <c r="E2203" s="20" t="n">
        <v>12100</v>
      </c>
      <c r="F2203" s="20"/>
      <c r="G2203" s="20" t="s">
        <v>212</v>
      </c>
      <c r="H2203" s="20"/>
      <c r="I2203" s="20" t="n">
        <v>12100</v>
      </c>
      <c r="J2203" s="20"/>
      <c r="K2203" s="20" t="n">
        <v>30250</v>
      </c>
      <c r="L2203" s="20"/>
      <c r="M2203" s="20" t="s">
        <v>212</v>
      </c>
      <c r="N2203" s="20"/>
      <c r="O2203" s="20" t="n">
        <v>30250</v>
      </c>
    </row>
    <row r="2204" customFormat="false" ht="9" hidden="false" customHeight="false" outlineLevel="0" collapsed="false">
      <c r="D2204" s="89" t="s">
        <v>390</v>
      </c>
      <c r="E2204" s="20" t="n">
        <v>1520</v>
      </c>
      <c r="F2204" s="20"/>
      <c r="G2204" s="20" t="s">
        <v>212</v>
      </c>
      <c r="H2204" s="20"/>
      <c r="I2204" s="20" t="n">
        <v>1520</v>
      </c>
      <c r="J2204" s="20"/>
      <c r="K2204" s="20" t="n">
        <v>3800</v>
      </c>
      <c r="L2204" s="20"/>
      <c r="M2204" s="20" t="s">
        <v>212</v>
      </c>
      <c r="N2204" s="20"/>
      <c r="O2204" s="20" t="n">
        <v>3800</v>
      </c>
    </row>
    <row r="2205" customFormat="false" ht="9" hidden="false" customHeight="false" outlineLevel="0" collapsed="false">
      <c r="D2205" s="89" t="s">
        <v>399</v>
      </c>
      <c r="E2205" s="20" t="n">
        <v>970</v>
      </c>
      <c r="F2205" s="20"/>
      <c r="G2205" s="20" t="s">
        <v>212</v>
      </c>
      <c r="H2205" s="20"/>
      <c r="I2205" s="20" t="n">
        <v>970</v>
      </c>
      <c r="J2205" s="20"/>
      <c r="K2205" s="20" t="n">
        <v>2425</v>
      </c>
      <c r="L2205" s="20"/>
      <c r="M2205" s="20" t="s">
        <v>212</v>
      </c>
      <c r="N2205" s="20"/>
      <c r="O2205" s="20" t="n">
        <v>2425</v>
      </c>
    </row>
    <row r="2206" customFormat="false" ht="9" hidden="false" customHeight="false" outlineLevel="0" collapsed="false">
      <c r="D2206" s="89" t="s">
        <v>410</v>
      </c>
      <c r="E2206" s="20" t="n">
        <v>30</v>
      </c>
      <c r="F2206" s="20"/>
      <c r="G2206" s="20" t="s">
        <v>212</v>
      </c>
      <c r="H2206" s="20"/>
      <c r="I2206" s="20" t="n">
        <v>30</v>
      </c>
      <c r="J2206" s="20"/>
      <c r="K2206" s="20" t="n">
        <v>75</v>
      </c>
      <c r="L2206" s="20"/>
      <c r="M2206" s="20" t="s">
        <v>212</v>
      </c>
      <c r="N2206" s="20"/>
      <c r="O2206" s="20" t="n">
        <v>75</v>
      </c>
    </row>
    <row r="2207" customFormat="false" ht="9" hidden="false" customHeight="false" outlineLevel="0" collapsed="false">
      <c r="D2207" s="89" t="s">
        <v>414</v>
      </c>
      <c r="E2207" s="20" t="n">
        <v>32</v>
      </c>
      <c r="F2207" s="20"/>
      <c r="G2207" s="20" t="s">
        <v>212</v>
      </c>
      <c r="H2207" s="20"/>
      <c r="I2207" s="20" t="n">
        <v>32</v>
      </c>
      <c r="J2207" s="20"/>
      <c r="K2207" s="20" t="n">
        <v>80</v>
      </c>
      <c r="L2207" s="20"/>
      <c r="M2207" s="20" t="s">
        <v>212</v>
      </c>
      <c r="N2207" s="20"/>
      <c r="O2207" s="20" t="n">
        <v>80</v>
      </c>
    </row>
    <row r="2208" customFormat="false" ht="9" hidden="false" customHeight="false" outlineLevel="0" collapsed="false">
      <c r="E2208" s="20"/>
      <c r="F2208" s="20"/>
      <c r="G2208" s="20"/>
      <c r="H2208" s="20"/>
      <c r="I2208" s="20"/>
      <c r="J2208" s="20"/>
      <c r="K2208" s="20"/>
      <c r="L2208" s="20"/>
      <c r="M2208" s="20"/>
      <c r="N2208" s="20"/>
      <c r="O2208" s="20"/>
    </row>
    <row r="2209" customFormat="false" ht="9" hidden="false" customHeight="false" outlineLevel="0" collapsed="false">
      <c r="E2209" s="20"/>
      <c r="F2209" s="20"/>
      <c r="G2209" s="20"/>
      <c r="H2209" s="20"/>
      <c r="I2209" s="20"/>
      <c r="J2209" s="20"/>
      <c r="K2209" s="20"/>
      <c r="L2209" s="20"/>
      <c r="M2209" s="20"/>
      <c r="N2209" s="20"/>
      <c r="O2209" s="20"/>
    </row>
    <row r="2210" customFormat="false" ht="9" hidden="false" customHeight="false" outlineLevel="0" collapsed="false">
      <c r="B2210" s="89" t="s">
        <v>179</v>
      </c>
      <c r="E2210" s="20" t="n">
        <v>3944</v>
      </c>
      <c r="F2210" s="20"/>
      <c r="G2210" s="20" t="n">
        <v>1973</v>
      </c>
      <c r="H2210" s="20"/>
      <c r="I2210" s="20" t="n">
        <v>1971</v>
      </c>
      <c r="J2210" s="20"/>
      <c r="K2210" s="20" t="n">
        <v>5466</v>
      </c>
      <c r="L2210" s="20"/>
      <c r="M2210" s="20" t="n">
        <v>2959.5</v>
      </c>
      <c r="N2210" s="20"/>
      <c r="O2210" s="20" t="n">
        <v>2506.5</v>
      </c>
    </row>
    <row r="2211" customFormat="false" ht="9" hidden="false" customHeight="false" outlineLevel="0" collapsed="false">
      <c r="E2211" s="20"/>
      <c r="F2211" s="20"/>
      <c r="G2211" s="20"/>
      <c r="H2211" s="20"/>
      <c r="I2211" s="20"/>
      <c r="J2211" s="20"/>
      <c r="K2211" s="20"/>
      <c r="L2211" s="20"/>
      <c r="M2211" s="20"/>
      <c r="N2211" s="20"/>
      <c r="O2211" s="20"/>
    </row>
    <row r="2212" customFormat="false" ht="9" hidden="false" customHeight="false" outlineLevel="0" collapsed="false">
      <c r="E2212" s="20"/>
      <c r="F2212" s="20"/>
      <c r="G2212" s="20"/>
      <c r="H2212" s="20"/>
      <c r="I2212" s="20"/>
      <c r="J2212" s="20"/>
      <c r="K2212" s="20"/>
      <c r="L2212" s="20"/>
      <c r="M2212" s="20"/>
      <c r="N2212" s="20"/>
      <c r="O2212" s="20"/>
    </row>
    <row r="2213" customFormat="false" ht="9" hidden="false" customHeight="false" outlineLevel="0" collapsed="false">
      <c r="C2213" s="96" t="s">
        <v>209</v>
      </c>
      <c r="E2213" s="20" t="n">
        <v>505</v>
      </c>
      <c r="F2213" s="20"/>
      <c r="G2213" s="20" t="n">
        <v>98</v>
      </c>
      <c r="H2213" s="20"/>
      <c r="I2213" s="20" t="n">
        <v>407</v>
      </c>
      <c r="J2213" s="20"/>
      <c r="K2213" s="20" t="n">
        <v>757.5</v>
      </c>
      <c r="L2213" s="20"/>
      <c r="M2213" s="20" t="n">
        <v>147</v>
      </c>
      <c r="N2213" s="20"/>
      <c r="O2213" s="20" t="n">
        <v>610.5</v>
      </c>
    </row>
    <row r="2214" customFormat="false" ht="9" hidden="false" customHeight="false" outlineLevel="0" collapsed="false">
      <c r="E2214" s="20"/>
      <c r="F2214" s="20"/>
      <c r="G2214" s="20"/>
      <c r="H2214" s="20"/>
      <c r="I2214" s="20"/>
      <c r="J2214" s="20"/>
      <c r="K2214" s="20"/>
      <c r="L2214" s="20"/>
      <c r="M2214" s="20"/>
      <c r="N2214" s="20"/>
      <c r="O2214" s="20"/>
    </row>
    <row r="2215" customFormat="false" ht="9" hidden="false" customHeight="false" outlineLevel="0" collapsed="false">
      <c r="D2215" s="89" t="s">
        <v>213</v>
      </c>
      <c r="E2215" s="20" t="n">
        <v>203</v>
      </c>
      <c r="F2215" s="20"/>
      <c r="G2215" s="20" t="s">
        <v>212</v>
      </c>
      <c r="H2215" s="20"/>
      <c r="I2215" s="20" t="n">
        <v>203</v>
      </c>
      <c r="J2215" s="20"/>
      <c r="K2215" s="20" t="n">
        <v>304.5</v>
      </c>
      <c r="L2215" s="20"/>
      <c r="M2215" s="20" t="s">
        <v>212</v>
      </c>
      <c r="N2215" s="20"/>
      <c r="O2215" s="20" t="n">
        <v>304.5</v>
      </c>
    </row>
    <row r="2216" customFormat="false" ht="9" hidden="false" customHeight="false" outlineLevel="0" collapsed="false">
      <c r="D2216" s="89" t="s">
        <v>217</v>
      </c>
      <c r="E2216" s="20" t="n">
        <v>24</v>
      </c>
      <c r="F2216" s="20"/>
      <c r="G2216" s="20" t="s">
        <v>212</v>
      </c>
      <c r="H2216" s="20"/>
      <c r="I2216" s="20" t="n">
        <v>24</v>
      </c>
      <c r="J2216" s="20"/>
      <c r="K2216" s="20" t="n">
        <v>36</v>
      </c>
      <c r="L2216" s="20"/>
      <c r="M2216" s="20" t="s">
        <v>212</v>
      </c>
      <c r="N2216" s="20"/>
      <c r="O2216" s="20" t="n">
        <v>36</v>
      </c>
    </row>
    <row r="2217" customFormat="false" ht="9" hidden="false" customHeight="false" outlineLevel="0" collapsed="false">
      <c r="D2217" s="89" t="s">
        <v>222</v>
      </c>
      <c r="E2217" s="20" t="n">
        <v>135</v>
      </c>
      <c r="F2217" s="20"/>
      <c r="G2217" s="20" t="s">
        <v>212</v>
      </c>
      <c r="H2217" s="20"/>
      <c r="I2217" s="20" t="n">
        <v>135</v>
      </c>
      <c r="J2217" s="20"/>
      <c r="K2217" s="20" t="n">
        <v>202.5</v>
      </c>
      <c r="L2217" s="20"/>
      <c r="M2217" s="20" t="s">
        <v>212</v>
      </c>
      <c r="N2217" s="20"/>
      <c r="O2217" s="20" t="n">
        <v>202.5</v>
      </c>
    </row>
    <row r="2218" customFormat="false" ht="9" hidden="false" customHeight="false" outlineLevel="0" collapsed="false">
      <c r="D2218" s="89" t="s">
        <v>228</v>
      </c>
      <c r="E2218" s="20" t="n">
        <v>143</v>
      </c>
      <c r="F2218" s="20"/>
      <c r="G2218" s="20" t="n">
        <v>98</v>
      </c>
      <c r="H2218" s="20"/>
      <c r="I2218" s="20" t="n">
        <v>45</v>
      </c>
      <c r="J2218" s="20"/>
      <c r="K2218" s="20" t="n">
        <v>214.5</v>
      </c>
      <c r="L2218" s="20"/>
      <c r="M2218" s="20" t="n">
        <v>147</v>
      </c>
      <c r="N2218" s="20"/>
      <c r="O2218" s="20" t="n">
        <v>67.5</v>
      </c>
    </row>
    <row r="2219" customFormat="false" ht="9" hidden="false" customHeight="false" outlineLevel="0" collapsed="false">
      <c r="E2219" s="20"/>
      <c r="F2219" s="20"/>
      <c r="G2219" s="20"/>
      <c r="H2219" s="20"/>
      <c r="I2219" s="20"/>
      <c r="J2219" s="20"/>
      <c r="K2219" s="20"/>
      <c r="L2219" s="20"/>
      <c r="M2219" s="20"/>
      <c r="N2219" s="20"/>
      <c r="O2219" s="20"/>
    </row>
    <row r="2220" customFormat="false" ht="9" hidden="false" customHeight="false" outlineLevel="0" collapsed="false">
      <c r="C2220" s="96" t="s">
        <v>244</v>
      </c>
      <c r="E2220" s="20" t="n">
        <v>1500</v>
      </c>
      <c r="F2220" s="20"/>
      <c r="G2220" s="68" t="s">
        <v>212</v>
      </c>
      <c r="H2220" s="68"/>
      <c r="I2220" s="20" t="n">
        <v>1500</v>
      </c>
      <c r="J2220" s="20"/>
      <c r="K2220" s="20" t="n">
        <v>1800</v>
      </c>
      <c r="L2220" s="20"/>
      <c r="M2220" s="20" t="s">
        <v>212</v>
      </c>
      <c r="N2220" s="20"/>
      <c r="O2220" s="20" t="n">
        <v>1800</v>
      </c>
    </row>
    <row r="2221" customFormat="false" ht="9" hidden="false" customHeight="false" outlineLevel="0" collapsed="false">
      <c r="E2221" s="20"/>
      <c r="F2221" s="20"/>
      <c r="G2221" s="20"/>
      <c r="H2221" s="20"/>
      <c r="I2221" s="20"/>
      <c r="J2221" s="20"/>
      <c r="K2221" s="20"/>
      <c r="L2221" s="20"/>
      <c r="M2221" s="20"/>
      <c r="N2221" s="20"/>
      <c r="O2221" s="20"/>
    </row>
    <row r="2222" customFormat="false" ht="9" hidden="false" customHeight="false" outlineLevel="0" collapsed="false">
      <c r="D2222" s="89" t="s">
        <v>245</v>
      </c>
      <c r="E2222" s="20" t="n">
        <v>720</v>
      </c>
      <c r="F2222" s="20"/>
      <c r="G2222" s="20" t="s">
        <v>212</v>
      </c>
      <c r="H2222" s="20"/>
      <c r="I2222" s="20" t="n">
        <v>720</v>
      </c>
      <c r="J2222" s="20"/>
      <c r="K2222" s="20" t="n">
        <v>864</v>
      </c>
      <c r="L2222" s="20"/>
      <c r="M2222" s="20" t="s">
        <v>212</v>
      </c>
      <c r="N2222" s="20"/>
      <c r="O2222" s="20" t="n">
        <v>864</v>
      </c>
    </row>
    <row r="2223" customFormat="false" ht="9" hidden="false" customHeight="false" outlineLevel="0" collapsed="false">
      <c r="D2223" s="89" t="s">
        <v>248</v>
      </c>
      <c r="E2223" s="20" t="n">
        <v>690</v>
      </c>
      <c r="F2223" s="20"/>
      <c r="G2223" s="20" t="s">
        <v>212</v>
      </c>
      <c r="H2223" s="20"/>
      <c r="I2223" s="20" t="n">
        <v>690</v>
      </c>
      <c r="J2223" s="20"/>
      <c r="K2223" s="20" t="n">
        <v>828</v>
      </c>
      <c r="L2223" s="20"/>
      <c r="M2223" s="20" t="s">
        <v>212</v>
      </c>
      <c r="N2223" s="20"/>
      <c r="O2223" s="20" t="n">
        <v>828</v>
      </c>
    </row>
    <row r="2224" customFormat="false" ht="9" hidden="false" customHeight="false" outlineLevel="0" collapsed="false">
      <c r="D2224" s="89" t="s">
        <v>261</v>
      </c>
      <c r="E2224" s="20" t="n">
        <v>90</v>
      </c>
      <c r="F2224" s="20"/>
      <c r="G2224" s="20" t="s">
        <v>212</v>
      </c>
      <c r="H2224" s="20"/>
      <c r="I2224" s="20" t="n">
        <v>90</v>
      </c>
      <c r="J2224" s="20"/>
      <c r="K2224" s="20" t="n">
        <v>108</v>
      </c>
      <c r="L2224" s="20"/>
      <c r="M2224" s="20" t="s">
        <v>212</v>
      </c>
      <c r="N2224" s="20"/>
      <c r="O2224" s="20" t="n">
        <v>108</v>
      </c>
    </row>
    <row r="2225" customFormat="false" ht="9" hidden="false" customHeight="false" outlineLevel="0" collapsed="false">
      <c r="E2225" s="20"/>
      <c r="F2225" s="20"/>
      <c r="G2225" s="20"/>
      <c r="H2225" s="20"/>
      <c r="I2225" s="20"/>
      <c r="J2225" s="20"/>
      <c r="K2225" s="20"/>
      <c r="L2225" s="20"/>
      <c r="M2225" s="20"/>
      <c r="N2225" s="20"/>
      <c r="O2225" s="20"/>
    </row>
    <row r="2226" customFormat="false" ht="9" hidden="false" customHeight="false" outlineLevel="0" collapsed="false">
      <c r="C2226" s="96" t="s">
        <v>301</v>
      </c>
      <c r="E2226" s="20" t="n">
        <v>604</v>
      </c>
      <c r="F2226" s="20"/>
      <c r="G2226" s="20" t="n">
        <v>540</v>
      </c>
      <c r="H2226" s="20"/>
      <c r="I2226" s="20" t="n">
        <v>64</v>
      </c>
      <c r="J2226" s="20"/>
      <c r="K2226" s="20" t="n">
        <v>906</v>
      </c>
      <c r="L2226" s="20"/>
      <c r="M2226" s="20" t="n">
        <v>810</v>
      </c>
      <c r="N2226" s="20"/>
      <c r="O2226" s="20" t="n">
        <v>96</v>
      </c>
    </row>
    <row r="2227" customFormat="false" ht="9" hidden="false" customHeight="false" outlineLevel="0" collapsed="false">
      <c r="E2227" s="20"/>
      <c r="F2227" s="20"/>
      <c r="G2227" s="20"/>
      <c r="H2227" s="20"/>
      <c r="I2227" s="20"/>
      <c r="J2227" s="20"/>
      <c r="K2227" s="20"/>
      <c r="L2227" s="20"/>
      <c r="M2227" s="20"/>
      <c r="N2227" s="20"/>
      <c r="O2227" s="20"/>
    </row>
    <row r="2228" customFormat="false" ht="9" hidden="false" customHeight="false" outlineLevel="0" collapsed="false">
      <c r="D2228" s="89" t="s">
        <v>311</v>
      </c>
      <c r="E2228" s="20" t="n">
        <v>540</v>
      </c>
      <c r="F2228" s="20"/>
      <c r="G2228" s="20" t="n">
        <v>540</v>
      </c>
      <c r="H2228" s="20"/>
      <c r="I2228" s="20" t="s">
        <v>212</v>
      </c>
      <c r="J2228" s="20"/>
      <c r="K2228" s="20" t="n">
        <v>810</v>
      </c>
      <c r="L2228" s="20"/>
      <c r="M2228" s="20" t="n">
        <v>810</v>
      </c>
      <c r="N2228" s="20"/>
      <c r="O2228" s="20" t="s">
        <v>212</v>
      </c>
    </row>
    <row r="2229" customFormat="false" ht="9" hidden="false" customHeight="false" outlineLevel="0" collapsed="false">
      <c r="D2229" s="89" t="s">
        <v>320</v>
      </c>
      <c r="E2229" s="20" t="n">
        <v>64</v>
      </c>
      <c r="F2229" s="20"/>
      <c r="G2229" s="20" t="s">
        <v>212</v>
      </c>
      <c r="H2229" s="20"/>
      <c r="I2229" s="20" t="n">
        <v>64</v>
      </c>
      <c r="J2229" s="20"/>
      <c r="K2229" s="20" t="n">
        <v>96</v>
      </c>
      <c r="L2229" s="20"/>
      <c r="M2229" s="20" t="s">
        <v>212</v>
      </c>
      <c r="N2229" s="20"/>
      <c r="O2229" s="20" t="n">
        <v>96</v>
      </c>
    </row>
    <row r="2230" customFormat="false" ht="9" hidden="false" customHeight="false" outlineLevel="0" collapsed="false">
      <c r="E2230" s="20"/>
      <c r="F2230" s="20"/>
      <c r="G2230" s="20"/>
      <c r="H2230" s="20"/>
      <c r="I2230" s="20"/>
      <c r="J2230" s="20"/>
      <c r="K2230" s="20"/>
      <c r="L2230" s="20"/>
      <c r="M2230" s="20"/>
      <c r="N2230" s="20"/>
      <c r="O2230" s="20"/>
    </row>
    <row r="2231" customFormat="false" ht="9" hidden="false" customHeight="false" outlineLevel="0" collapsed="false">
      <c r="C2231" s="96" t="s">
        <v>336</v>
      </c>
      <c r="E2231" s="20" t="n">
        <v>1335</v>
      </c>
      <c r="F2231" s="20"/>
      <c r="G2231" s="20" t="n">
        <v>1335</v>
      </c>
      <c r="H2231" s="20"/>
      <c r="I2231" s="68" t="s">
        <v>212</v>
      </c>
      <c r="J2231" s="68"/>
      <c r="K2231" s="20" t="n">
        <v>2002.5</v>
      </c>
      <c r="L2231" s="20"/>
      <c r="M2231" s="20" t="n">
        <v>2002.5</v>
      </c>
      <c r="N2231" s="20"/>
      <c r="O2231" s="20" t="s">
        <v>212</v>
      </c>
    </row>
    <row r="2232" customFormat="false" ht="9" hidden="false" customHeight="false" outlineLevel="0" collapsed="false">
      <c r="E2232" s="20"/>
      <c r="F2232" s="20"/>
      <c r="G2232" s="20"/>
      <c r="H2232" s="20"/>
      <c r="I2232" s="20"/>
      <c r="J2232" s="20"/>
      <c r="K2232" s="20"/>
      <c r="L2232" s="20"/>
      <c r="M2232" s="20"/>
      <c r="N2232" s="20"/>
      <c r="O2232" s="20"/>
    </row>
    <row r="2233" customFormat="false" ht="9" hidden="false" customHeight="false" outlineLevel="0" collapsed="false">
      <c r="D2233" s="89" t="s">
        <v>354</v>
      </c>
      <c r="E2233" s="20" t="n">
        <v>1120</v>
      </c>
      <c r="F2233" s="20"/>
      <c r="G2233" s="20" t="n">
        <v>1120</v>
      </c>
      <c r="H2233" s="20"/>
      <c r="I2233" s="20" t="s">
        <v>212</v>
      </c>
      <c r="J2233" s="20"/>
      <c r="K2233" s="20" t="n">
        <v>1680</v>
      </c>
      <c r="L2233" s="20"/>
      <c r="M2233" s="20" t="n">
        <v>1680</v>
      </c>
      <c r="N2233" s="20"/>
      <c r="O2233" s="20" t="s">
        <v>212</v>
      </c>
    </row>
    <row r="2234" customFormat="false" ht="9" hidden="false" customHeight="false" outlineLevel="0" collapsed="false">
      <c r="D2234" s="89" t="s">
        <v>358</v>
      </c>
      <c r="E2234" s="20" t="n">
        <v>15</v>
      </c>
      <c r="F2234" s="20"/>
      <c r="G2234" s="20" t="n">
        <v>15</v>
      </c>
      <c r="H2234" s="20"/>
      <c r="I2234" s="20" t="s">
        <v>212</v>
      </c>
      <c r="J2234" s="20"/>
      <c r="K2234" s="20" t="n">
        <v>22.5</v>
      </c>
      <c r="L2234" s="20"/>
      <c r="M2234" s="20" t="n">
        <v>22.5</v>
      </c>
      <c r="N2234" s="20"/>
      <c r="O2234" s="20" t="s">
        <v>212</v>
      </c>
    </row>
    <row r="2235" customFormat="false" ht="9" hidden="false" customHeight="false" outlineLevel="0" collapsed="false">
      <c r="D2235" s="89" t="s">
        <v>376</v>
      </c>
      <c r="E2235" s="20" t="n">
        <v>120</v>
      </c>
      <c r="F2235" s="20"/>
      <c r="G2235" s="20" t="n">
        <v>120</v>
      </c>
      <c r="H2235" s="20"/>
      <c r="I2235" s="20" t="s">
        <v>212</v>
      </c>
      <c r="J2235" s="20"/>
      <c r="K2235" s="20" t="n">
        <v>180</v>
      </c>
      <c r="L2235" s="20"/>
      <c r="M2235" s="20" t="n">
        <v>180</v>
      </c>
      <c r="N2235" s="20"/>
      <c r="O2235" s="20" t="s">
        <v>212</v>
      </c>
    </row>
    <row r="2236" customFormat="false" ht="9" hidden="false" customHeight="false" outlineLevel="0" collapsed="false">
      <c r="D2236" s="89" t="s">
        <v>377</v>
      </c>
      <c r="E2236" s="20" t="n">
        <v>80</v>
      </c>
      <c r="F2236" s="20"/>
      <c r="G2236" s="20" t="n">
        <v>80</v>
      </c>
      <c r="H2236" s="20"/>
      <c r="I2236" s="20" t="s">
        <v>212</v>
      </c>
      <c r="J2236" s="20"/>
      <c r="K2236" s="20" t="n">
        <v>120</v>
      </c>
      <c r="L2236" s="20"/>
      <c r="M2236" s="20" t="n">
        <v>120</v>
      </c>
      <c r="N2236" s="20"/>
      <c r="O2236" s="20" t="s">
        <v>212</v>
      </c>
    </row>
    <row r="2237" customFormat="false" ht="9" hidden="false" customHeight="false" outlineLevel="0" collapsed="false">
      <c r="E2237" s="20"/>
      <c r="F2237" s="20"/>
      <c r="G2237" s="20"/>
      <c r="H2237" s="20"/>
      <c r="I2237" s="20"/>
      <c r="J2237" s="20"/>
      <c r="K2237" s="20"/>
      <c r="L2237" s="20"/>
      <c r="M2237" s="20"/>
      <c r="N2237" s="20"/>
      <c r="O2237" s="20"/>
    </row>
    <row r="2238" customFormat="false" ht="9" hidden="false" customHeight="false" outlineLevel="0" collapsed="false">
      <c r="E2238" s="20"/>
      <c r="F2238" s="20"/>
      <c r="G2238" s="20"/>
      <c r="H2238" s="20"/>
      <c r="I2238" s="20"/>
      <c r="J2238" s="20"/>
      <c r="K2238" s="20"/>
      <c r="L2238" s="20"/>
      <c r="M2238" s="20"/>
      <c r="N2238" s="20"/>
      <c r="O2238" s="20"/>
    </row>
    <row r="2239" customFormat="false" ht="9" hidden="false" customHeight="false" outlineLevel="0" collapsed="false">
      <c r="B2239" s="89" t="s">
        <v>180</v>
      </c>
      <c r="E2239" s="20" t="n">
        <v>14249</v>
      </c>
      <c r="F2239" s="20"/>
      <c r="G2239" s="20" t="n">
        <v>720</v>
      </c>
      <c r="H2239" s="20"/>
      <c r="I2239" s="20" t="n">
        <v>13529</v>
      </c>
      <c r="J2239" s="20"/>
      <c r="K2239" s="20" t="n">
        <v>81219.3</v>
      </c>
      <c r="L2239" s="20"/>
      <c r="M2239" s="20" t="n">
        <v>4104</v>
      </c>
      <c r="N2239" s="20"/>
      <c r="O2239" s="20" t="n">
        <v>77115.3</v>
      </c>
    </row>
    <row r="2240" customFormat="false" ht="9" hidden="false" customHeight="false" outlineLevel="0" collapsed="false">
      <c r="E2240" s="20"/>
      <c r="F2240" s="20"/>
      <c r="G2240" s="20"/>
      <c r="H2240" s="20"/>
      <c r="I2240" s="20"/>
      <c r="J2240" s="20"/>
      <c r="K2240" s="20"/>
      <c r="L2240" s="20"/>
      <c r="M2240" s="20"/>
      <c r="N2240" s="20"/>
      <c r="O2240" s="20"/>
    </row>
    <row r="2241" customFormat="false" ht="9" hidden="false" customHeight="false" outlineLevel="0" collapsed="false">
      <c r="E2241" s="20"/>
      <c r="F2241" s="20"/>
      <c r="G2241" s="20"/>
      <c r="H2241" s="20"/>
      <c r="I2241" s="20"/>
      <c r="J2241" s="20"/>
      <c r="K2241" s="20"/>
      <c r="L2241" s="20"/>
      <c r="M2241" s="20"/>
      <c r="N2241" s="20"/>
      <c r="O2241" s="20"/>
    </row>
    <row r="2242" customFormat="false" ht="9" hidden="false" customHeight="false" outlineLevel="0" collapsed="false">
      <c r="C2242" s="96" t="s">
        <v>209</v>
      </c>
      <c r="E2242" s="20" t="n">
        <v>14249</v>
      </c>
      <c r="F2242" s="20"/>
      <c r="G2242" s="20" t="n">
        <v>720</v>
      </c>
      <c r="H2242" s="20"/>
      <c r="I2242" s="20" t="n">
        <v>13529</v>
      </c>
      <c r="J2242" s="20"/>
      <c r="K2242" s="20" t="n">
        <v>81219.3</v>
      </c>
      <c r="L2242" s="20"/>
      <c r="M2242" s="20" t="n">
        <v>4104</v>
      </c>
      <c r="N2242" s="20"/>
      <c r="O2242" s="20" t="n">
        <v>77115.3</v>
      </c>
    </row>
    <row r="2243" customFormat="false" ht="9" hidden="false" customHeight="false" outlineLevel="0" collapsed="false">
      <c r="E2243" s="20"/>
      <c r="F2243" s="20"/>
      <c r="G2243" s="20"/>
      <c r="H2243" s="20"/>
      <c r="I2243" s="20"/>
      <c r="J2243" s="20"/>
      <c r="K2243" s="20"/>
      <c r="L2243" s="20"/>
      <c r="M2243" s="20"/>
      <c r="N2243" s="20"/>
      <c r="O2243" s="20"/>
    </row>
    <row r="2244" customFormat="false" ht="9" hidden="false" customHeight="false" outlineLevel="0" collapsed="false">
      <c r="D2244" s="89" t="s">
        <v>211</v>
      </c>
      <c r="E2244" s="20" t="n">
        <v>735</v>
      </c>
      <c r="F2244" s="20"/>
      <c r="G2244" s="20" t="s">
        <v>212</v>
      </c>
      <c r="H2244" s="20"/>
      <c r="I2244" s="20" t="n">
        <v>735</v>
      </c>
      <c r="J2244" s="20"/>
      <c r="K2244" s="20" t="n">
        <v>4189.5</v>
      </c>
      <c r="L2244" s="20"/>
      <c r="M2244" s="20" t="s">
        <v>212</v>
      </c>
      <c r="N2244" s="20"/>
      <c r="O2244" s="20" t="n">
        <v>4189.5</v>
      </c>
    </row>
    <row r="2245" customFormat="false" ht="9" hidden="false" customHeight="false" outlineLevel="0" collapsed="false">
      <c r="D2245" s="89" t="s">
        <v>216</v>
      </c>
      <c r="E2245" s="20" t="n">
        <v>5220</v>
      </c>
      <c r="F2245" s="20"/>
      <c r="G2245" s="20" t="n">
        <v>720</v>
      </c>
      <c r="H2245" s="20"/>
      <c r="I2245" s="20" t="n">
        <v>4500</v>
      </c>
      <c r="J2245" s="20"/>
      <c r="K2245" s="20" t="n">
        <v>29754</v>
      </c>
      <c r="L2245" s="20"/>
      <c r="M2245" s="20" t="n">
        <v>4104</v>
      </c>
      <c r="N2245" s="20"/>
      <c r="O2245" s="20" t="n">
        <v>25650</v>
      </c>
    </row>
    <row r="2246" customFormat="false" ht="9" hidden="false" customHeight="false" outlineLevel="0" collapsed="false">
      <c r="D2246" s="89" t="s">
        <v>217</v>
      </c>
      <c r="E2246" s="20" t="n">
        <v>210</v>
      </c>
      <c r="F2246" s="20"/>
      <c r="G2246" s="20" t="s">
        <v>212</v>
      </c>
      <c r="H2246" s="20"/>
      <c r="I2246" s="20" t="n">
        <v>210</v>
      </c>
      <c r="J2246" s="20"/>
      <c r="K2246" s="20" t="n">
        <v>1197</v>
      </c>
      <c r="L2246" s="20"/>
      <c r="M2246" s="20" t="s">
        <v>212</v>
      </c>
      <c r="N2246" s="20"/>
      <c r="O2246" s="20" t="n">
        <v>1197</v>
      </c>
    </row>
    <row r="2247" customFormat="false" ht="9" hidden="false" customHeight="false" outlineLevel="0" collapsed="false">
      <c r="D2247" s="89" t="s">
        <v>219</v>
      </c>
      <c r="E2247" s="20" t="n">
        <v>69</v>
      </c>
      <c r="F2247" s="20"/>
      <c r="G2247" s="20" t="s">
        <v>212</v>
      </c>
      <c r="H2247" s="20"/>
      <c r="I2247" s="20" t="n">
        <v>69</v>
      </c>
      <c r="J2247" s="20"/>
      <c r="K2247" s="20" t="n">
        <v>393.3</v>
      </c>
      <c r="L2247" s="20"/>
      <c r="M2247" s="20" t="s">
        <v>212</v>
      </c>
      <c r="N2247" s="20"/>
      <c r="O2247" s="20" t="n">
        <v>393.3</v>
      </c>
    </row>
    <row r="2248" customFormat="false" ht="9" hidden="false" customHeight="false" outlineLevel="0" collapsed="false">
      <c r="D2248" s="89" t="s">
        <v>225</v>
      </c>
      <c r="E2248" s="20" t="n">
        <v>700</v>
      </c>
      <c r="F2248" s="20"/>
      <c r="G2248" s="20" t="s">
        <v>212</v>
      </c>
      <c r="H2248" s="20"/>
      <c r="I2248" s="20" t="n">
        <v>700</v>
      </c>
      <c r="J2248" s="20"/>
      <c r="K2248" s="20" t="n">
        <v>3990</v>
      </c>
      <c r="L2248" s="20"/>
      <c r="M2248" s="20" t="s">
        <v>212</v>
      </c>
      <c r="N2248" s="20"/>
      <c r="O2248" s="20" t="n">
        <v>3990</v>
      </c>
    </row>
    <row r="2249" customFormat="false" ht="9" hidden="false" customHeight="false" outlineLevel="0" collapsed="false">
      <c r="D2249" s="89" t="s">
        <v>228</v>
      </c>
      <c r="E2249" s="20" t="n">
        <v>140</v>
      </c>
      <c r="F2249" s="20"/>
      <c r="G2249" s="20" t="s">
        <v>212</v>
      </c>
      <c r="H2249" s="20"/>
      <c r="I2249" s="20" t="n">
        <v>140</v>
      </c>
      <c r="J2249" s="20"/>
      <c r="K2249" s="20" t="n">
        <v>798</v>
      </c>
      <c r="L2249" s="20"/>
      <c r="M2249" s="20" t="s">
        <v>212</v>
      </c>
      <c r="N2249" s="20"/>
      <c r="O2249" s="20" t="n">
        <v>798</v>
      </c>
    </row>
    <row r="2250" customFormat="false" ht="9" hidden="false" customHeight="false" outlineLevel="0" collapsed="false">
      <c r="D2250" s="89" t="s">
        <v>229</v>
      </c>
      <c r="E2250" s="20" t="n">
        <v>7175</v>
      </c>
      <c r="F2250" s="20"/>
      <c r="G2250" s="20" t="s">
        <v>212</v>
      </c>
      <c r="H2250" s="20"/>
      <c r="I2250" s="20" t="n">
        <v>7175</v>
      </c>
      <c r="J2250" s="20"/>
      <c r="K2250" s="20" t="n">
        <v>40897.5</v>
      </c>
      <c r="L2250" s="20"/>
      <c r="M2250" s="20" t="s">
        <v>212</v>
      </c>
      <c r="N2250" s="20"/>
      <c r="O2250" s="20" t="n">
        <v>40897.5</v>
      </c>
    </row>
    <row r="2251" customFormat="false" ht="9" hidden="false" customHeight="false" outlineLevel="0" collapsed="false">
      <c r="E2251" s="20"/>
      <c r="F2251" s="20"/>
      <c r="G2251" s="20"/>
      <c r="H2251" s="20"/>
      <c r="I2251" s="20"/>
      <c r="J2251" s="20"/>
      <c r="K2251" s="20"/>
      <c r="L2251" s="20"/>
      <c r="M2251" s="20"/>
      <c r="N2251" s="20"/>
      <c r="O2251" s="20"/>
    </row>
    <row r="2252" customFormat="false" ht="9" hidden="false" customHeight="false" outlineLevel="0" collapsed="false">
      <c r="E2252" s="20"/>
      <c r="F2252" s="20"/>
      <c r="G2252" s="20"/>
      <c r="H2252" s="20"/>
      <c r="I2252" s="20"/>
      <c r="J2252" s="20"/>
      <c r="K2252" s="20"/>
      <c r="L2252" s="20"/>
      <c r="M2252" s="20"/>
      <c r="N2252" s="20"/>
      <c r="O2252" s="20"/>
    </row>
    <row r="2253" customFormat="false" ht="9" hidden="false" customHeight="false" outlineLevel="0" collapsed="false">
      <c r="B2253" s="89" t="s">
        <v>181</v>
      </c>
      <c r="E2253" s="20" t="n">
        <v>4622</v>
      </c>
      <c r="F2253" s="20"/>
      <c r="G2253" s="20" t="n">
        <v>342</v>
      </c>
      <c r="H2253" s="20"/>
      <c r="I2253" s="20" t="n">
        <v>4280</v>
      </c>
      <c r="J2253" s="20"/>
      <c r="K2253" s="20" t="n">
        <v>8781.8</v>
      </c>
      <c r="L2253" s="20"/>
      <c r="M2253" s="20" t="n">
        <v>649.8</v>
      </c>
      <c r="N2253" s="20"/>
      <c r="O2253" s="20" t="n">
        <v>8132</v>
      </c>
    </row>
    <row r="2254" customFormat="false" ht="9" hidden="false" customHeight="false" outlineLevel="0" collapsed="false">
      <c r="E2254" s="20"/>
      <c r="F2254" s="20"/>
      <c r="G2254" s="20"/>
      <c r="H2254" s="20"/>
      <c r="I2254" s="20"/>
      <c r="J2254" s="20"/>
      <c r="K2254" s="20"/>
      <c r="L2254" s="20"/>
      <c r="M2254" s="20"/>
      <c r="N2254" s="20"/>
      <c r="O2254" s="20"/>
    </row>
    <row r="2255" customFormat="false" ht="9" hidden="false" customHeight="false" outlineLevel="0" collapsed="false">
      <c r="E2255" s="20"/>
      <c r="F2255" s="20"/>
      <c r="G2255" s="20"/>
      <c r="H2255" s="20"/>
      <c r="I2255" s="20"/>
      <c r="J2255" s="20"/>
      <c r="K2255" s="20"/>
      <c r="L2255" s="20"/>
      <c r="M2255" s="20"/>
      <c r="N2255" s="20"/>
      <c r="O2255" s="20"/>
    </row>
    <row r="2256" customFormat="false" ht="9" hidden="false" customHeight="false" outlineLevel="0" collapsed="false">
      <c r="C2256" s="96" t="s">
        <v>209</v>
      </c>
      <c r="E2256" s="20" t="n">
        <v>4622</v>
      </c>
      <c r="F2256" s="20"/>
      <c r="G2256" s="20" t="n">
        <v>342</v>
      </c>
      <c r="H2256" s="20"/>
      <c r="I2256" s="20" t="n">
        <v>4280</v>
      </c>
      <c r="J2256" s="20"/>
      <c r="K2256" s="20" t="n">
        <v>8781.8</v>
      </c>
      <c r="L2256" s="20"/>
      <c r="M2256" s="20" t="n">
        <v>649.8</v>
      </c>
      <c r="N2256" s="20"/>
      <c r="O2256" s="20" t="n">
        <v>8132</v>
      </c>
    </row>
    <row r="2257" customFormat="false" ht="9" hidden="false" customHeight="false" outlineLevel="0" collapsed="false">
      <c r="E2257" s="20"/>
      <c r="F2257" s="20"/>
      <c r="G2257" s="20"/>
      <c r="H2257" s="20"/>
      <c r="I2257" s="20"/>
      <c r="J2257" s="20"/>
      <c r="K2257" s="20"/>
      <c r="L2257" s="20"/>
      <c r="M2257" s="20"/>
      <c r="N2257" s="20"/>
      <c r="O2257" s="20"/>
    </row>
    <row r="2258" customFormat="false" ht="9" hidden="false" customHeight="false" outlineLevel="0" collapsed="false">
      <c r="D2258" s="89" t="s">
        <v>213</v>
      </c>
      <c r="E2258" s="20" t="n">
        <v>50</v>
      </c>
      <c r="F2258" s="20"/>
      <c r="G2258" s="20" t="s">
        <v>212</v>
      </c>
      <c r="H2258" s="20"/>
      <c r="I2258" s="20" t="n">
        <v>50</v>
      </c>
      <c r="J2258" s="20"/>
      <c r="K2258" s="20" t="n">
        <v>95</v>
      </c>
      <c r="L2258" s="20"/>
      <c r="M2258" s="20" t="s">
        <v>212</v>
      </c>
      <c r="N2258" s="20"/>
      <c r="O2258" s="20" t="n">
        <v>95</v>
      </c>
    </row>
    <row r="2259" customFormat="false" ht="9" hidden="false" customHeight="false" outlineLevel="0" collapsed="false">
      <c r="D2259" s="89" t="s">
        <v>222</v>
      </c>
      <c r="E2259" s="20" t="n">
        <v>2142</v>
      </c>
      <c r="F2259" s="20"/>
      <c r="G2259" s="20" t="s">
        <v>212</v>
      </c>
      <c r="H2259" s="20"/>
      <c r="I2259" s="20" t="n">
        <v>2142</v>
      </c>
      <c r="J2259" s="20"/>
      <c r="K2259" s="20" t="n">
        <v>4069.8</v>
      </c>
      <c r="L2259" s="20"/>
      <c r="M2259" s="20" t="s">
        <v>212</v>
      </c>
      <c r="N2259" s="20"/>
      <c r="O2259" s="20" t="n">
        <v>4069.8</v>
      </c>
    </row>
    <row r="2260" customFormat="false" ht="9" hidden="false" customHeight="false" outlineLevel="0" collapsed="false">
      <c r="D2260" s="89" t="s">
        <v>228</v>
      </c>
      <c r="E2260" s="20" t="n">
        <v>2052</v>
      </c>
      <c r="F2260" s="20"/>
      <c r="G2260" s="20" t="n">
        <v>342</v>
      </c>
      <c r="H2260" s="20"/>
      <c r="I2260" s="20" t="n">
        <v>1710</v>
      </c>
      <c r="J2260" s="20"/>
      <c r="K2260" s="20" t="n">
        <v>3898.8</v>
      </c>
      <c r="L2260" s="20"/>
      <c r="M2260" s="20" t="n">
        <v>649.8</v>
      </c>
      <c r="N2260" s="20"/>
      <c r="O2260" s="20" t="n">
        <v>3249</v>
      </c>
    </row>
    <row r="2261" customFormat="false" ht="9" hidden="false" customHeight="false" outlineLevel="0" collapsed="false">
      <c r="D2261" s="89" t="s">
        <v>229</v>
      </c>
      <c r="E2261" s="20" t="n">
        <v>378</v>
      </c>
      <c r="F2261" s="20"/>
      <c r="G2261" s="20" t="s">
        <v>212</v>
      </c>
      <c r="H2261" s="20"/>
      <c r="I2261" s="20" t="n">
        <v>378</v>
      </c>
      <c r="J2261" s="20"/>
      <c r="K2261" s="20" t="n">
        <v>718.2</v>
      </c>
      <c r="L2261" s="20"/>
      <c r="M2261" s="20" t="s">
        <v>212</v>
      </c>
      <c r="N2261" s="20"/>
      <c r="O2261" s="20" t="n">
        <v>718.2</v>
      </c>
    </row>
    <row r="2262" customFormat="false" ht="9" hidden="false" customHeight="false" outlineLevel="0" collapsed="false">
      <c r="E2262" s="20"/>
      <c r="F2262" s="20"/>
      <c r="G2262" s="20"/>
      <c r="H2262" s="20"/>
      <c r="I2262" s="20"/>
      <c r="J2262" s="20"/>
      <c r="K2262" s="20"/>
      <c r="L2262" s="20"/>
      <c r="M2262" s="20"/>
      <c r="N2262" s="20"/>
      <c r="O2262" s="20"/>
    </row>
    <row r="2263" customFormat="false" ht="9" hidden="false" customHeight="false" outlineLevel="0" collapsed="false">
      <c r="C2263" s="96" t="s">
        <v>244</v>
      </c>
      <c r="E2263" s="68" t="s">
        <v>212</v>
      </c>
      <c r="F2263" s="68"/>
      <c r="G2263" s="68" t="s">
        <v>212</v>
      </c>
      <c r="H2263" s="68"/>
      <c r="I2263" s="68" t="s">
        <v>212</v>
      </c>
      <c r="J2263" s="68"/>
      <c r="K2263" s="20" t="s">
        <v>212</v>
      </c>
      <c r="L2263" s="20"/>
      <c r="M2263" s="20" t="s">
        <v>212</v>
      </c>
      <c r="N2263" s="20"/>
      <c r="O2263" s="20" t="s">
        <v>212</v>
      </c>
    </row>
    <row r="2264" customFormat="false" ht="9" hidden="false" customHeight="false" outlineLevel="0" collapsed="false">
      <c r="E2264" s="20"/>
      <c r="F2264" s="20"/>
      <c r="G2264" s="20"/>
      <c r="H2264" s="20"/>
      <c r="I2264" s="20"/>
      <c r="J2264" s="20"/>
      <c r="K2264" s="20"/>
      <c r="L2264" s="20"/>
      <c r="M2264" s="20"/>
      <c r="N2264" s="20"/>
      <c r="O2264" s="20"/>
    </row>
    <row r="2265" customFormat="false" ht="9" hidden="false" customHeight="false" outlineLevel="0" collapsed="false">
      <c r="D2265" s="89" t="s">
        <v>254</v>
      </c>
      <c r="E2265" s="68" t="s">
        <v>212</v>
      </c>
      <c r="F2265" s="68"/>
      <c r="G2265" s="20" t="s">
        <v>212</v>
      </c>
      <c r="H2265" s="20"/>
      <c r="I2265" s="20" t="s">
        <v>212</v>
      </c>
      <c r="J2265" s="20"/>
      <c r="K2265" s="20" t="s">
        <v>212</v>
      </c>
      <c r="L2265" s="20"/>
      <c r="M2265" s="20" t="s">
        <v>212</v>
      </c>
      <c r="N2265" s="20"/>
      <c r="O2265" s="20" t="s">
        <v>212</v>
      </c>
    </row>
    <row r="2266" customFormat="false" ht="9" hidden="false" customHeight="false" outlineLevel="0" collapsed="false">
      <c r="E2266" s="20"/>
      <c r="F2266" s="20"/>
      <c r="G2266" s="20"/>
      <c r="H2266" s="20"/>
      <c r="I2266" s="20"/>
      <c r="J2266" s="20"/>
      <c r="K2266" s="20"/>
      <c r="L2266" s="20"/>
      <c r="M2266" s="20"/>
      <c r="N2266" s="20"/>
      <c r="O2266" s="20"/>
    </row>
    <row r="2267" customFormat="false" ht="9" hidden="false" customHeight="false" outlineLevel="0" collapsed="false">
      <c r="E2267" s="20"/>
      <c r="F2267" s="20"/>
      <c r="G2267" s="20"/>
      <c r="H2267" s="20"/>
      <c r="I2267" s="20"/>
      <c r="J2267" s="20"/>
      <c r="K2267" s="20"/>
      <c r="L2267" s="20"/>
      <c r="M2267" s="20"/>
      <c r="N2267" s="20"/>
      <c r="O2267" s="20"/>
    </row>
    <row r="2268" customFormat="false" ht="9" hidden="false" customHeight="false" outlineLevel="0" collapsed="false">
      <c r="B2268" s="89" t="s">
        <v>182</v>
      </c>
      <c r="E2268" s="20" t="n">
        <v>975</v>
      </c>
      <c r="F2268" s="20"/>
      <c r="G2268" s="68" t="s">
        <v>212</v>
      </c>
      <c r="H2268" s="68"/>
      <c r="I2268" s="20" t="n">
        <v>975</v>
      </c>
      <c r="J2268" s="20"/>
      <c r="K2268" s="20" t="n">
        <v>17647.5</v>
      </c>
      <c r="L2268" s="20"/>
      <c r="M2268" s="20" t="s">
        <v>212</v>
      </c>
      <c r="N2268" s="20"/>
      <c r="O2268" s="20" t="n">
        <v>17647.5</v>
      </c>
    </row>
    <row r="2269" customFormat="false" ht="9" hidden="false" customHeight="false" outlineLevel="0" collapsed="false">
      <c r="E2269" s="20"/>
      <c r="F2269" s="20"/>
      <c r="G2269" s="20"/>
      <c r="H2269" s="20"/>
      <c r="I2269" s="20"/>
      <c r="J2269" s="20"/>
      <c r="K2269" s="20"/>
      <c r="L2269" s="20"/>
      <c r="M2269" s="20"/>
      <c r="N2269" s="20"/>
      <c r="O2269" s="20"/>
    </row>
    <row r="2270" customFormat="false" ht="9" hidden="false" customHeight="false" outlineLevel="0" collapsed="false">
      <c r="E2270" s="20"/>
      <c r="F2270" s="20"/>
      <c r="G2270" s="20"/>
      <c r="H2270" s="20"/>
      <c r="I2270" s="20"/>
      <c r="J2270" s="20"/>
      <c r="K2270" s="20"/>
      <c r="L2270" s="20"/>
      <c r="M2270" s="20"/>
      <c r="N2270" s="20"/>
      <c r="O2270" s="20"/>
    </row>
    <row r="2271" customFormat="false" ht="9" hidden="false" customHeight="false" outlineLevel="0" collapsed="false">
      <c r="C2271" s="96" t="s">
        <v>209</v>
      </c>
      <c r="E2271" s="20" t="n">
        <v>975</v>
      </c>
      <c r="F2271" s="20"/>
      <c r="G2271" s="68" t="s">
        <v>212</v>
      </c>
      <c r="H2271" s="68"/>
      <c r="I2271" s="20" t="n">
        <v>975</v>
      </c>
      <c r="J2271" s="20"/>
      <c r="K2271" s="20" t="n">
        <v>17647.5</v>
      </c>
      <c r="L2271" s="20"/>
      <c r="M2271" s="20" t="s">
        <v>212</v>
      </c>
      <c r="N2271" s="20"/>
      <c r="O2271" s="20" t="n">
        <v>17647.5</v>
      </c>
    </row>
    <row r="2272" customFormat="false" ht="9" hidden="false" customHeight="false" outlineLevel="0" collapsed="false">
      <c r="E2272" s="20"/>
      <c r="F2272" s="20"/>
      <c r="G2272" s="20"/>
      <c r="H2272" s="20"/>
      <c r="I2272" s="20"/>
      <c r="J2272" s="20"/>
      <c r="K2272" s="20"/>
      <c r="L2272" s="20"/>
      <c r="M2272" s="20"/>
      <c r="N2272" s="20"/>
      <c r="O2272" s="20"/>
    </row>
    <row r="2273" customFormat="false" ht="9" hidden="false" customHeight="false" outlineLevel="0" collapsed="false">
      <c r="D2273" s="89" t="s">
        <v>216</v>
      </c>
      <c r="E2273" s="20" t="n">
        <v>14</v>
      </c>
      <c r="F2273" s="20"/>
      <c r="G2273" s="20" t="s">
        <v>212</v>
      </c>
      <c r="H2273" s="20"/>
      <c r="I2273" s="20" t="n">
        <v>14</v>
      </c>
      <c r="J2273" s="20"/>
      <c r="K2273" s="20" t="n">
        <v>253.4</v>
      </c>
      <c r="L2273" s="20"/>
      <c r="M2273" s="20" t="s">
        <v>212</v>
      </c>
      <c r="N2273" s="20"/>
      <c r="O2273" s="20" t="n">
        <v>253.4</v>
      </c>
    </row>
    <row r="2274" customFormat="false" ht="9" hidden="false" customHeight="false" outlineLevel="0" collapsed="false">
      <c r="D2274" s="89" t="s">
        <v>226</v>
      </c>
      <c r="E2274" s="20" t="n">
        <v>4</v>
      </c>
      <c r="F2274" s="20"/>
      <c r="G2274" s="20" t="s">
        <v>212</v>
      </c>
      <c r="H2274" s="20"/>
      <c r="I2274" s="20" t="n">
        <v>4</v>
      </c>
      <c r="J2274" s="20"/>
      <c r="K2274" s="20" t="n">
        <v>72.4</v>
      </c>
      <c r="L2274" s="20"/>
      <c r="M2274" s="20" t="s">
        <v>212</v>
      </c>
      <c r="N2274" s="20"/>
      <c r="O2274" s="20" t="n">
        <v>72.4</v>
      </c>
    </row>
    <row r="2275" customFormat="false" ht="9" hidden="false" customHeight="false" outlineLevel="0" collapsed="false">
      <c r="D2275" s="89" t="s">
        <v>229</v>
      </c>
      <c r="E2275" s="20" t="n">
        <v>162</v>
      </c>
      <c r="F2275" s="20"/>
      <c r="G2275" s="20" t="s">
        <v>212</v>
      </c>
      <c r="H2275" s="20"/>
      <c r="I2275" s="20" t="n">
        <v>162</v>
      </c>
      <c r="J2275" s="20"/>
      <c r="K2275" s="20" t="n">
        <v>2932.2</v>
      </c>
      <c r="L2275" s="20"/>
      <c r="M2275" s="20" t="s">
        <v>212</v>
      </c>
      <c r="N2275" s="20"/>
      <c r="O2275" s="20" t="n">
        <v>2932.2</v>
      </c>
    </row>
    <row r="2276" customFormat="false" ht="9" hidden="false" customHeight="false" outlineLevel="0" collapsed="false">
      <c r="D2276" s="89" t="s">
        <v>230</v>
      </c>
      <c r="E2276" s="20" t="n">
        <v>795</v>
      </c>
      <c r="F2276" s="20"/>
      <c r="G2276" s="20" t="s">
        <v>212</v>
      </c>
      <c r="H2276" s="20"/>
      <c r="I2276" s="20" t="n">
        <v>795</v>
      </c>
      <c r="J2276" s="20"/>
      <c r="K2276" s="20" t="n">
        <v>14389.5</v>
      </c>
      <c r="L2276" s="20"/>
      <c r="M2276" s="20" t="s">
        <v>212</v>
      </c>
      <c r="N2276" s="20"/>
      <c r="O2276" s="20" t="n">
        <v>14389.5</v>
      </c>
    </row>
    <row r="2277" customFormat="false" ht="9" hidden="false" customHeight="false" outlineLevel="0" collapsed="false">
      <c r="E2277" s="20"/>
      <c r="F2277" s="20"/>
      <c r="G2277" s="20"/>
      <c r="H2277" s="20"/>
      <c r="I2277" s="20"/>
      <c r="J2277" s="20"/>
      <c r="K2277" s="20"/>
      <c r="L2277" s="20"/>
      <c r="M2277" s="20"/>
      <c r="N2277" s="20"/>
      <c r="O2277" s="20"/>
    </row>
    <row r="2278" customFormat="false" ht="9" hidden="false" customHeight="false" outlineLevel="0" collapsed="false">
      <c r="E2278" s="20"/>
      <c r="F2278" s="20"/>
      <c r="G2278" s="20"/>
      <c r="H2278" s="20"/>
      <c r="I2278" s="20"/>
      <c r="J2278" s="20"/>
      <c r="K2278" s="20"/>
      <c r="L2278" s="20"/>
      <c r="M2278" s="20"/>
      <c r="N2278" s="20"/>
      <c r="O2278" s="20"/>
    </row>
    <row r="2279" customFormat="false" ht="9" hidden="false" customHeight="false" outlineLevel="0" collapsed="false">
      <c r="B2279" s="89" t="s">
        <v>183</v>
      </c>
      <c r="E2279" s="20" t="n">
        <v>2220</v>
      </c>
      <c r="F2279" s="20"/>
      <c r="G2279" s="68" t="s">
        <v>212</v>
      </c>
      <c r="H2279" s="68"/>
      <c r="I2279" s="20" t="n">
        <v>2220</v>
      </c>
      <c r="J2279" s="20"/>
      <c r="K2279" s="20" t="n">
        <v>4260</v>
      </c>
      <c r="L2279" s="20"/>
      <c r="M2279" s="20" t="s">
        <v>212</v>
      </c>
      <c r="N2279" s="20"/>
      <c r="O2279" s="20" t="n">
        <v>4260</v>
      </c>
    </row>
    <row r="2280" customFormat="false" ht="9" hidden="false" customHeight="false" outlineLevel="0" collapsed="false">
      <c r="E2280" s="20"/>
      <c r="F2280" s="20"/>
      <c r="G2280" s="20"/>
      <c r="H2280" s="20"/>
      <c r="I2280" s="20"/>
      <c r="J2280" s="20"/>
      <c r="K2280" s="20"/>
      <c r="L2280" s="20"/>
      <c r="M2280" s="20"/>
      <c r="N2280" s="20"/>
      <c r="O2280" s="20"/>
    </row>
    <row r="2281" customFormat="false" ht="9" hidden="false" customHeight="false" outlineLevel="0" collapsed="false">
      <c r="E2281" s="20"/>
      <c r="F2281" s="20"/>
      <c r="G2281" s="20"/>
      <c r="H2281" s="20"/>
      <c r="I2281" s="20"/>
      <c r="J2281" s="20"/>
      <c r="K2281" s="20"/>
      <c r="L2281" s="20"/>
      <c r="M2281" s="20"/>
      <c r="N2281" s="20"/>
      <c r="O2281" s="20"/>
    </row>
    <row r="2282" customFormat="false" ht="9" hidden="false" customHeight="false" outlineLevel="0" collapsed="false">
      <c r="C2282" s="96" t="s">
        <v>209</v>
      </c>
      <c r="E2282" s="20" t="n">
        <v>120</v>
      </c>
      <c r="F2282" s="20"/>
      <c r="G2282" s="68" t="s">
        <v>212</v>
      </c>
      <c r="H2282" s="68"/>
      <c r="I2282" s="20" t="n">
        <v>120</v>
      </c>
      <c r="J2282" s="20"/>
      <c r="K2282" s="20" t="n">
        <v>60</v>
      </c>
      <c r="L2282" s="20"/>
      <c r="M2282" s="20" t="s">
        <v>212</v>
      </c>
      <c r="N2282" s="20"/>
      <c r="O2282" s="20" t="n">
        <v>60</v>
      </c>
    </row>
    <row r="2283" customFormat="false" ht="9" hidden="false" customHeight="false" outlineLevel="0" collapsed="false">
      <c r="E2283" s="20"/>
      <c r="F2283" s="20"/>
      <c r="G2283" s="20"/>
      <c r="H2283" s="20"/>
      <c r="I2283" s="20"/>
      <c r="J2283" s="20"/>
      <c r="K2283" s="20"/>
      <c r="L2283" s="20"/>
      <c r="M2283" s="20"/>
      <c r="N2283" s="20"/>
      <c r="O2283" s="20"/>
    </row>
    <row r="2284" customFormat="false" ht="9" hidden="false" customHeight="false" outlineLevel="0" collapsed="false">
      <c r="D2284" s="89" t="s">
        <v>213</v>
      </c>
      <c r="E2284" s="20" t="n">
        <v>120</v>
      </c>
      <c r="F2284" s="20"/>
      <c r="G2284" s="20" t="s">
        <v>212</v>
      </c>
      <c r="H2284" s="20"/>
      <c r="I2284" s="20" t="n">
        <v>120</v>
      </c>
      <c r="J2284" s="20"/>
      <c r="K2284" s="20" t="n">
        <v>60</v>
      </c>
      <c r="L2284" s="20"/>
      <c r="M2284" s="20" t="s">
        <v>212</v>
      </c>
      <c r="N2284" s="20"/>
      <c r="O2284" s="20" t="n">
        <v>60</v>
      </c>
    </row>
    <row r="2285" customFormat="false" ht="9" hidden="false" customHeight="false" outlineLevel="0" collapsed="false">
      <c r="E2285" s="20"/>
      <c r="F2285" s="20"/>
      <c r="G2285" s="20"/>
      <c r="H2285" s="20"/>
      <c r="I2285" s="20"/>
      <c r="J2285" s="20"/>
      <c r="K2285" s="20"/>
      <c r="L2285" s="20"/>
      <c r="M2285" s="20"/>
      <c r="N2285" s="20"/>
      <c r="O2285" s="20"/>
    </row>
    <row r="2286" customFormat="false" ht="9" hidden="false" customHeight="false" outlineLevel="0" collapsed="false">
      <c r="C2286" s="96" t="s">
        <v>244</v>
      </c>
      <c r="E2286" s="20" t="n">
        <v>2100</v>
      </c>
      <c r="F2286" s="20"/>
      <c r="G2286" s="68" t="s">
        <v>212</v>
      </c>
      <c r="H2286" s="68"/>
      <c r="I2286" s="20" t="n">
        <v>2100</v>
      </c>
      <c r="J2286" s="20"/>
      <c r="K2286" s="20" t="n">
        <v>4200</v>
      </c>
      <c r="L2286" s="20"/>
      <c r="M2286" s="20" t="s">
        <v>212</v>
      </c>
      <c r="N2286" s="20"/>
      <c r="O2286" s="20" t="n">
        <v>4200</v>
      </c>
    </row>
    <row r="2287" customFormat="false" ht="9" hidden="false" customHeight="false" outlineLevel="0" collapsed="false">
      <c r="E2287" s="20"/>
      <c r="F2287" s="20"/>
      <c r="G2287" s="20"/>
      <c r="H2287" s="20"/>
      <c r="I2287" s="20"/>
      <c r="J2287" s="20"/>
      <c r="K2287" s="20"/>
      <c r="L2287" s="20"/>
      <c r="M2287" s="20"/>
      <c r="N2287" s="20"/>
      <c r="O2287" s="20"/>
    </row>
    <row r="2288" customFormat="false" ht="9" hidden="false" customHeight="false" outlineLevel="0" collapsed="false">
      <c r="D2288" s="89" t="s">
        <v>245</v>
      </c>
      <c r="E2288" s="20" t="n">
        <v>1110</v>
      </c>
      <c r="F2288" s="20"/>
      <c r="G2288" s="20" t="s">
        <v>212</v>
      </c>
      <c r="H2288" s="20"/>
      <c r="I2288" s="20" t="n">
        <v>1110</v>
      </c>
      <c r="J2288" s="20"/>
      <c r="K2288" s="20" t="n">
        <v>2220</v>
      </c>
      <c r="L2288" s="20"/>
      <c r="M2288" s="20" t="s">
        <v>212</v>
      </c>
      <c r="N2288" s="20"/>
      <c r="O2288" s="20" t="n">
        <v>2220</v>
      </c>
    </row>
    <row r="2289" customFormat="false" ht="9" hidden="false" customHeight="false" outlineLevel="0" collapsed="false">
      <c r="D2289" s="89" t="s">
        <v>248</v>
      </c>
      <c r="E2289" s="20" t="n">
        <v>510</v>
      </c>
      <c r="F2289" s="20"/>
      <c r="G2289" s="20" t="s">
        <v>212</v>
      </c>
      <c r="H2289" s="20"/>
      <c r="I2289" s="20" t="n">
        <v>510</v>
      </c>
      <c r="J2289" s="20"/>
      <c r="K2289" s="20" t="n">
        <v>1020</v>
      </c>
      <c r="L2289" s="20"/>
      <c r="M2289" s="20" t="s">
        <v>212</v>
      </c>
      <c r="N2289" s="20"/>
      <c r="O2289" s="20" t="n">
        <v>1020</v>
      </c>
    </row>
    <row r="2290" customFormat="false" ht="9" hidden="false" customHeight="false" outlineLevel="0" collapsed="false">
      <c r="D2290" s="89" t="s">
        <v>254</v>
      </c>
      <c r="E2290" s="20" t="n">
        <v>480</v>
      </c>
      <c r="F2290" s="20"/>
      <c r="G2290" s="20" t="s">
        <v>212</v>
      </c>
      <c r="H2290" s="20"/>
      <c r="I2290" s="20" t="n">
        <v>480</v>
      </c>
      <c r="J2290" s="20"/>
      <c r="K2290" s="20" t="n">
        <v>960</v>
      </c>
      <c r="L2290" s="20"/>
      <c r="M2290" s="20" t="s">
        <v>212</v>
      </c>
      <c r="N2290" s="20"/>
      <c r="O2290" s="20" t="n">
        <v>960</v>
      </c>
    </row>
    <row r="2291" customFormat="false" ht="9" hidden="false" customHeight="false" outlineLevel="0" collapsed="false">
      <c r="E2291" s="20"/>
      <c r="F2291" s="20"/>
      <c r="G2291" s="20"/>
      <c r="H2291" s="20"/>
      <c r="I2291" s="20"/>
      <c r="J2291" s="20"/>
      <c r="K2291" s="20"/>
      <c r="L2291" s="20"/>
      <c r="M2291" s="20"/>
      <c r="N2291" s="20"/>
      <c r="O2291" s="20"/>
    </row>
    <row r="2292" customFormat="false" ht="9" hidden="false" customHeight="false" outlineLevel="0" collapsed="false">
      <c r="E2292" s="20"/>
      <c r="F2292" s="20"/>
      <c r="G2292" s="20"/>
      <c r="H2292" s="20"/>
      <c r="I2292" s="20"/>
      <c r="J2292" s="20"/>
      <c r="K2292" s="20"/>
      <c r="L2292" s="20"/>
      <c r="M2292" s="20"/>
      <c r="N2292" s="20"/>
      <c r="O2292" s="20"/>
    </row>
    <row r="2293" customFormat="false" ht="9" hidden="false" customHeight="false" outlineLevel="0" collapsed="false">
      <c r="B2293" s="89" t="s">
        <v>184</v>
      </c>
      <c r="E2293" s="20" t="n">
        <v>2147</v>
      </c>
      <c r="F2293" s="20"/>
      <c r="G2293" s="20" t="n">
        <v>1676</v>
      </c>
      <c r="H2293" s="20"/>
      <c r="I2293" s="20" t="n">
        <v>471</v>
      </c>
      <c r="J2293" s="20"/>
      <c r="K2293" s="20" t="n">
        <v>9661.5</v>
      </c>
      <c r="L2293" s="20"/>
      <c r="M2293" s="20" t="n">
        <v>7542</v>
      </c>
      <c r="N2293" s="20"/>
      <c r="O2293" s="20" t="n">
        <v>2119.5</v>
      </c>
    </row>
    <row r="2294" customFormat="false" ht="9" hidden="false" customHeight="false" outlineLevel="0" collapsed="false">
      <c r="E2294" s="20"/>
      <c r="F2294" s="20"/>
      <c r="G2294" s="20"/>
      <c r="H2294" s="20"/>
      <c r="I2294" s="20"/>
      <c r="J2294" s="20"/>
      <c r="K2294" s="20"/>
      <c r="L2294" s="20"/>
      <c r="M2294" s="20"/>
      <c r="N2294" s="20"/>
      <c r="O2294" s="20"/>
    </row>
    <row r="2295" customFormat="false" ht="9" hidden="false" customHeight="false" outlineLevel="0" collapsed="false">
      <c r="E2295" s="20"/>
      <c r="F2295" s="20"/>
      <c r="G2295" s="20"/>
      <c r="H2295" s="20"/>
      <c r="I2295" s="20"/>
      <c r="J2295" s="20"/>
      <c r="K2295" s="20"/>
      <c r="L2295" s="20"/>
      <c r="M2295" s="20"/>
      <c r="N2295" s="20"/>
      <c r="O2295" s="20"/>
    </row>
    <row r="2296" customFormat="false" ht="9" hidden="false" customHeight="false" outlineLevel="0" collapsed="false">
      <c r="C2296" s="96" t="s">
        <v>301</v>
      </c>
      <c r="E2296" s="20" t="n">
        <v>2147</v>
      </c>
      <c r="F2296" s="20"/>
      <c r="G2296" s="20" t="n">
        <v>1676</v>
      </c>
      <c r="H2296" s="20"/>
      <c r="I2296" s="20" t="n">
        <v>471</v>
      </c>
      <c r="J2296" s="20"/>
      <c r="K2296" s="20" t="n">
        <v>9661.5</v>
      </c>
      <c r="L2296" s="20"/>
      <c r="M2296" s="20" t="n">
        <v>7542</v>
      </c>
      <c r="N2296" s="20"/>
      <c r="O2296" s="20" t="n">
        <v>2119.5</v>
      </c>
    </row>
    <row r="2297" customFormat="false" ht="9" hidden="false" customHeight="false" outlineLevel="0" collapsed="false">
      <c r="E2297" s="20"/>
      <c r="F2297" s="20"/>
      <c r="G2297" s="20"/>
      <c r="H2297" s="20"/>
      <c r="I2297" s="20"/>
      <c r="J2297" s="20"/>
      <c r="K2297" s="20"/>
      <c r="L2297" s="20"/>
      <c r="M2297" s="20"/>
      <c r="N2297" s="20"/>
      <c r="O2297" s="20"/>
    </row>
    <row r="2298" customFormat="false" ht="9" hidden="false" customHeight="false" outlineLevel="0" collapsed="false">
      <c r="D2298" s="89" t="s">
        <v>305</v>
      </c>
      <c r="E2298" s="20" t="n">
        <v>623</v>
      </c>
      <c r="F2298" s="20"/>
      <c r="G2298" s="20" t="n">
        <v>608</v>
      </c>
      <c r="H2298" s="20"/>
      <c r="I2298" s="20" t="n">
        <v>15</v>
      </c>
      <c r="J2298" s="20"/>
      <c r="K2298" s="20" t="n">
        <v>2803.5</v>
      </c>
      <c r="L2298" s="20"/>
      <c r="M2298" s="20" t="n">
        <v>2736</v>
      </c>
      <c r="N2298" s="20"/>
      <c r="O2298" s="20" t="n">
        <v>67.5</v>
      </c>
    </row>
    <row r="2299" customFormat="false" ht="9" hidden="false" customHeight="false" outlineLevel="0" collapsed="false">
      <c r="D2299" s="89" t="s">
        <v>308</v>
      </c>
      <c r="E2299" s="20" t="n">
        <v>19</v>
      </c>
      <c r="F2299" s="20"/>
      <c r="G2299" s="20" t="s">
        <v>212</v>
      </c>
      <c r="H2299" s="20"/>
      <c r="I2299" s="20" t="n">
        <v>19</v>
      </c>
      <c r="J2299" s="20"/>
      <c r="K2299" s="20" t="n">
        <v>85.5</v>
      </c>
      <c r="L2299" s="20"/>
      <c r="M2299" s="20" t="s">
        <v>212</v>
      </c>
      <c r="N2299" s="20"/>
      <c r="O2299" s="20" t="n">
        <v>85.5</v>
      </c>
    </row>
    <row r="2300" customFormat="false" ht="9" hidden="false" customHeight="false" outlineLevel="0" collapsed="false">
      <c r="D2300" s="89" t="s">
        <v>309</v>
      </c>
      <c r="E2300" s="20" t="n">
        <v>746</v>
      </c>
      <c r="F2300" s="20"/>
      <c r="G2300" s="20" t="n">
        <v>736</v>
      </c>
      <c r="H2300" s="20"/>
      <c r="I2300" s="20" t="n">
        <v>10</v>
      </c>
      <c r="J2300" s="20"/>
      <c r="K2300" s="20" t="n">
        <v>3357</v>
      </c>
      <c r="L2300" s="20"/>
      <c r="M2300" s="20" t="n">
        <v>3312</v>
      </c>
      <c r="N2300" s="20"/>
      <c r="O2300" s="20" t="n">
        <v>45</v>
      </c>
    </row>
    <row r="2301" customFormat="false" ht="9" hidden="false" customHeight="false" outlineLevel="0" collapsed="false">
      <c r="D2301" s="89" t="s">
        <v>310</v>
      </c>
      <c r="E2301" s="20" t="n">
        <v>10</v>
      </c>
      <c r="F2301" s="20"/>
      <c r="G2301" s="20" t="s">
        <v>212</v>
      </c>
      <c r="H2301" s="20"/>
      <c r="I2301" s="20" t="n">
        <v>10</v>
      </c>
      <c r="J2301" s="20"/>
      <c r="K2301" s="20" t="n">
        <v>45</v>
      </c>
      <c r="L2301" s="20"/>
      <c r="M2301" s="20" t="s">
        <v>212</v>
      </c>
      <c r="N2301" s="20"/>
      <c r="O2301" s="20" t="n">
        <v>45</v>
      </c>
    </row>
    <row r="2302" customFormat="false" ht="9" hidden="false" customHeight="false" outlineLevel="0" collapsed="false">
      <c r="D2302" s="89" t="s">
        <v>312</v>
      </c>
      <c r="E2302" s="20" t="n">
        <v>244</v>
      </c>
      <c r="F2302" s="20"/>
      <c r="G2302" s="20" t="n">
        <v>224</v>
      </c>
      <c r="H2302" s="20"/>
      <c r="I2302" s="20" t="n">
        <v>20</v>
      </c>
      <c r="J2302" s="20"/>
      <c r="K2302" s="20" t="n">
        <v>1098</v>
      </c>
      <c r="L2302" s="20"/>
      <c r="M2302" s="20" t="n">
        <v>1008</v>
      </c>
      <c r="N2302" s="20"/>
      <c r="O2302" s="20" t="n">
        <v>90</v>
      </c>
    </row>
    <row r="2303" customFormat="false" ht="9" hidden="false" customHeight="false" outlineLevel="0" collapsed="false">
      <c r="D2303" s="89" t="s">
        <v>313</v>
      </c>
      <c r="E2303" s="20" t="n">
        <v>94</v>
      </c>
      <c r="F2303" s="20"/>
      <c r="G2303" s="20" t="n">
        <v>80</v>
      </c>
      <c r="H2303" s="20"/>
      <c r="I2303" s="20" t="n">
        <v>14</v>
      </c>
      <c r="J2303" s="20"/>
      <c r="K2303" s="20" t="n">
        <v>423</v>
      </c>
      <c r="L2303" s="20"/>
      <c r="M2303" s="20" t="n">
        <v>360</v>
      </c>
      <c r="N2303" s="20"/>
      <c r="O2303" s="20" t="n">
        <v>63</v>
      </c>
    </row>
    <row r="2304" customFormat="false" ht="9" hidden="false" customHeight="false" outlineLevel="0" collapsed="false">
      <c r="D2304" s="89" t="s">
        <v>314</v>
      </c>
      <c r="E2304" s="20" t="n">
        <v>5</v>
      </c>
      <c r="F2304" s="20"/>
      <c r="G2304" s="20" t="s">
        <v>212</v>
      </c>
      <c r="H2304" s="20"/>
      <c r="I2304" s="20" t="n">
        <v>5</v>
      </c>
      <c r="J2304" s="20"/>
      <c r="K2304" s="20" t="n">
        <v>22.5</v>
      </c>
      <c r="L2304" s="20"/>
      <c r="M2304" s="20" t="s">
        <v>212</v>
      </c>
      <c r="N2304" s="20"/>
      <c r="O2304" s="20" t="n">
        <v>22.5</v>
      </c>
    </row>
    <row r="2305" customFormat="false" ht="9" hidden="false" customHeight="false" outlineLevel="0" collapsed="false">
      <c r="D2305" s="89" t="s">
        <v>318</v>
      </c>
      <c r="E2305" s="20" t="n">
        <v>28</v>
      </c>
      <c r="F2305" s="20"/>
      <c r="G2305" s="20" t="n">
        <v>28</v>
      </c>
      <c r="H2305" s="20"/>
      <c r="I2305" s="20" t="s">
        <v>212</v>
      </c>
      <c r="J2305" s="20"/>
      <c r="K2305" s="20" t="n">
        <v>126</v>
      </c>
      <c r="L2305" s="20"/>
      <c r="M2305" s="20" t="n">
        <v>126</v>
      </c>
      <c r="N2305" s="20"/>
      <c r="O2305" s="20" t="s">
        <v>212</v>
      </c>
    </row>
    <row r="2306" customFormat="false" ht="9" hidden="false" customHeight="false" outlineLevel="0" collapsed="false">
      <c r="D2306" s="89" t="s">
        <v>320</v>
      </c>
      <c r="E2306" s="20" t="n">
        <v>5</v>
      </c>
      <c r="F2306" s="20"/>
      <c r="G2306" s="20" t="s">
        <v>212</v>
      </c>
      <c r="H2306" s="20"/>
      <c r="I2306" s="20" t="n">
        <v>5</v>
      </c>
      <c r="J2306" s="20"/>
      <c r="K2306" s="20" t="n">
        <v>22.5</v>
      </c>
      <c r="L2306" s="20"/>
      <c r="M2306" s="20" t="s">
        <v>212</v>
      </c>
      <c r="N2306" s="20"/>
      <c r="O2306" s="20" t="n">
        <v>22.5</v>
      </c>
    </row>
    <row r="2307" customFormat="false" ht="9" hidden="false" customHeight="false" outlineLevel="0" collapsed="false">
      <c r="D2307" s="89" t="s">
        <v>321</v>
      </c>
      <c r="E2307" s="20" t="n">
        <v>5</v>
      </c>
      <c r="F2307" s="20"/>
      <c r="G2307" s="20" t="s">
        <v>212</v>
      </c>
      <c r="H2307" s="20"/>
      <c r="I2307" s="20" t="n">
        <v>5</v>
      </c>
      <c r="J2307" s="20"/>
      <c r="K2307" s="20" t="n">
        <v>22.5</v>
      </c>
      <c r="L2307" s="20"/>
      <c r="M2307" s="20" t="s">
        <v>212</v>
      </c>
      <c r="N2307" s="20"/>
      <c r="O2307" s="20" t="n">
        <v>22.5</v>
      </c>
    </row>
    <row r="2308" customFormat="false" ht="9" hidden="false" customHeight="false" outlineLevel="0" collapsed="false">
      <c r="D2308" s="89" t="s">
        <v>326</v>
      </c>
      <c r="E2308" s="20" t="n">
        <v>5</v>
      </c>
      <c r="F2308" s="20"/>
      <c r="G2308" s="20" t="s">
        <v>212</v>
      </c>
      <c r="H2308" s="20"/>
      <c r="I2308" s="20" t="n">
        <v>5</v>
      </c>
      <c r="J2308" s="20"/>
      <c r="K2308" s="20" t="n">
        <v>22.5</v>
      </c>
      <c r="L2308" s="20"/>
      <c r="M2308" s="20" t="s">
        <v>212</v>
      </c>
      <c r="N2308" s="20"/>
      <c r="O2308" s="20" t="n">
        <v>22.5</v>
      </c>
    </row>
    <row r="2309" customFormat="false" ht="9" hidden="false" customHeight="false" outlineLevel="0" collapsed="false">
      <c r="D2309" s="89" t="s">
        <v>332</v>
      </c>
      <c r="E2309" s="20" t="n">
        <v>10</v>
      </c>
      <c r="F2309" s="20"/>
      <c r="G2309" s="20" t="s">
        <v>212</v>
      </c>
      <c r="H2309" s="20"/>
      <c r="I2309" s="20" t="n">
        <v>10</v>
      </c>
      <c r="J2309" s="20"/>
      <c r="K2309" s="20" t="n">
        <v>45</v>
      </c>
      <c r="L2309" s="20"/>
      <c r="M2309" s="20" t="s">
        <v>212</v>
      </c>
      <c r="N2309" s="20"/>
      <c r="O2309" s="20" t="n">
        <v>45</v>
      </c>
    </row>
    <row r="2310" customFormat="false" ht="9" hidden="false" customHeight="false" outlineLevel="0" collapsed="false">
      <c r="D2310" s="89" t="s">
        <v>333</v>
      </c>
      <c r="E2310" s="20" t="n">
        <v>5</v>
      </c>
      <c r="F2310" s="20"/>
      <c r="G2310" s="20" t="s">
        <v>212</v>
      </c>
      <c r="H2310" s="20"/>
      <c r="I2310" s="20" t="n">
        <v>5</v>
      </c>
      <c r="J2310" s="20"/>
      <c r="K2310" s="20" t="n">
        <v>22.5</v>
      </c>
      <c r="L2310" s="20"/>
      <c r="M2310" s="20" t="s">
        <v>212</v>
      </c>
      <c r="N2310" s="20"/>
      <c r="O2310" s="20" t="n">
        <v>22.5</v>
      </c>
    </row>
    <row r="2311" customFormat="false" ht="9" hidden="false" customHeight="false" outlineLevel="0" collapsed="false">
      <c r="D2311" s="89" t="s">
        <v>334</v>
      </c>
      <c r="E2311" s="20" t="n">
        <v>348</v>
      </c>
      <c r="F2311" s="20"/>
      <c r="G2311" s="20" t="s">
        <v>212</v>
      </c>
      <c r="H2311" s="20"/>
      <c r="I2311" s="20" t="n">
        <v>348</v>
      </c>
      <c r="J2311" s="20"/>
      <c r="K2311" s="20" t="n">
        <v>1566</v>
      </c>
      <c r="L2311" s="20"/>
      <c r="M2311" s="20" t="s">
        <v>212</v>
      </c>
      <c r="N2311" s="20"/>
      <c r="O2311" s="20" t="n">
        <v>1566</v>
      </c>
    </row>
    <row r="2312" customFormat="false" ht="9" hidden="false" customHeight="false" outlineLevel="0" collapsed="false">
      <c r="E2312" s="20"/>
      <c r="F2312" s="20"/>
      <c r="G2312" s="20"/>
      <c r="H2312" s="20"/>
      <c r="I2312" s="20"/>
      <c r="J2312" s="20"/>
      <c r="K2312" s="20"/>
      <c r="L2312" s="20"/>
      <c r="M2312" s="20"/>
      <c r="N2312" s="20"/>
      <c r="O2312" s="20"/>
    </row>
    <row r="2313" customFormat="false" ht="9" hidden="false" customHeight="false" outlineLevel="0" collapsed="false">
      <c r="E2313" s="20"/>
      <c r="F2313" s="20"/>
      <c r="G2313" s="20"/>
      <c r="H2313" s="20"/>
      <c r="I2313" s="20"/>
      <c r="J2313" s="20"/>
      <c r="K2313" s="20"/>
      <c r="L2313" s="20"/>
      <c r="M2313" s="20"/>
      <c r="N2313" s="20"/>
      <c r="O2313" s="20"/>
    </row>
    <row r="2314" customFormat="false" ht="9" hidden="false" customHeight="false" outlineLevel="0" collapsed="false">
      <c r="B2314" s="89" t="s">
        <v>185</v>
      </c>
      <c r="E2314" s="20" t="n">
        <v>6070</v>
      </c>
      <c r="F2314" s="20"/>
      <c r="G2314" s="20" t="n">
        <v>4310</v>
      </c>
      <c r="H2314" s="20"/>
      <c r="I2314" s="20" t="n">
        <v>1760</v>
      </c>
      <c r="J2314" s="20"/>
      <c r="K2314" s="20" t="n">
        <v>13961</v>
      </c>
      <c r="L2314" s="20"/>
      <c r="M2314" s="20" t="n">
        <v>9913</v>
      </c>
      <c r="N2314" s="20"/>
      <c r="O2314" s="20" t="n">
        <v>4048</v>
      </c>
    </row>
    <row r="2315" customFormat="false" ht="9" hidden="false" customHeight="false" outlineLevel="0" collapsed="false">
      <c r="E2315" s="20"/>
      <c r="F2315" s="20"/>
      <c r="G2315" s="20"/>
      <c r="H2315" s="20"/>
      <c r="I2315" s="20"/>
      <c r="J2315" s="20"/>
      <c r="K2315" s="20"/>
      <c r="L2315" s="20"/>
      <c r="M2315" s="20"/>
      <c r="N2315" s="20"/>
      <c r="O2315" s="20"/>
    </row>
    <row r="2316" customFormat="false" ht="9" hidden="false" customHeight="false" outlineLevel="0" collapsed="false">
      <c r="E2316" s="20"/>
      <c r="F2316" s="20"/>
      <c r="G2316" s="20"/>
      <c r="H2316" s="20"/>
      <c r="I2316" s="20"/>
      <c r="J2316" s="20"/>
      <c r="K2316" s="20"/>
      <c r="L2316" s="20"/>
      <c r="M2316" s="20"/>
      <c r="N2316" s="20"/>
      <c r="O2316" s="20"/>
    </row>
    <row r="2317" customFormat="false" ht="9" hidden="false" customHeight="false" outlineLevel="0" collapsed="false">
      <c r="C2317" s="96" t="s">
        <v>209</v>
      </c>
      <c r="E2317" s="20" t="n">
        <v>1760</v>
      </c>
      <c r="F2317" s="20"/>
      <c r="G2317" s="68" t="s">
        <v>212</v>
      </c>
      <c r="H2317" s="68"/>
      <c r="I2317" s="20" t="n">
        <v>1760</v>
      </c>
      <c r="J2317" s="20"/>
      <c r="K2317" s="20" t="n">
        <v>4048</v>
      </c>
      <c r="L2317" s="20"/>
      <c r="M2317" s="20" t="s">
        <v>212</v>
      </c>
      <c r="N2317" s="20"/>
      <c r="O2317" s="20" t="n">
        <v>4048</v>
      </c>
    </row>
    <row r="2318" customFormat="false" ht="9" hidden="false" customHeight="false" outlineLevel="0" collapsed="false">
      <c r="E2318" s="20"/>
      <c r="F2318" s="20"/>
      <c r="G2318" s="20"/>
      <c r="H2318" s="20"/>
      <c r="I2318" s="20"/>
      <c r="J2318" s="20"/>
      <c r="K2318" s="20"/>
      <c r="L2318" s="20"/>
      <c r="M2318" s="20"/>
      <c r="N2318" s="20"/>
      <c r="O2318" s="20"/>
    </row>
    <row r="2319" customFormat="false" ht="9" hidden="false" customHeight="false" outlineLevel="0" collapsed="false">
      <c r="D2319" s="89" t="s">
        <v>228</v>
      </c>
      <c r="E2319" s="20" t="n">
        <v>1760</v>
      </c>
      <c r="F2319" s="20"/>
      <c r="G2319" s="20" t="s">
        <v>212</v>
      </c>
      <c r="H2319" s="20"/>
      <c r="I2319" s="20" t="n">
        <v>1760</v>
      </c>
      <c r="J2319" s="20"/>
      <c r="K2319" s="20" t="n">
        <v>4048</v>
      </c>
      <c r="L2319" s="20"/>
      <c r="M2319" s="20" t="s">
        <v>212</v>
      </c>
      <c r="N2319" s="20"/>
      <c r="O2319" s="20" t="n">
        <v>4048</v>
      </c>
    </row>
    <row r="2320" customFormat="false" ht="9" hidden="false" customHeight="false" outlineLevel="0" collapsed="false">
      <c r="E2320" s="20"/>
      <c r="F2320" s="20"/>
      <c r="G2320" s="20"/>
      <c r="H2320" s="20"/>
      <c r="I2320" s="20"/>
      <c r="J2320" s="20"/>
      <c r="K2320" s="20"/>
      <c r="L2320" s="20"/>
      <c r="M2320" s="20"/>
      <c r="N2320" s="20"/>
      <c r="O2320" s="20"/>
    </row>
    <row r="2321" customFormat="false" ht="9" hidden="false" customHeight="false" outlineLevel="0" collapsed="false">
      <c r="C2321" s="96" t="s">
        <v>336</v>
      </c>
      <c r="E2321" s="20" t="n">
        <v>4310</v>
      </c>
      <c r="F2321" s="20"/>
      <c r="G2321" s="20" t="n">
        <v>4310</v>
      </c>
      <c r="H2321" s="20"/>
      <c r="I2321" s="68" t="s">
        <v>212</v>
      </c>
      <c r="J2321" s="68"/>
      <c r="K2321" s="20" t="n">
        <v>9913</v>
      </c>
      <c r="L2321" s="20"/>
      <c r="M2321" s="20" t="n">
        <v>9913</v>
      </c>
      <c r="N2321" s="20"/>
      <c r="O2321" s="20" t="s">
        <v>212</v>
      </c>
    </row>
    <row r="2322" customFormat="false" ht="9" hidden="false" customHeight="false" outlineLevel="0" collapsed="false">
      <c r="E2322" s="20"/>
      <c r="F2322" s="20"/>
      <c r="G2322" s="20"/>
      <c r="H2322" s="20"/>
      <c r="I2322" s="20"/>
      <c r="J2322" s="20"/>
      <c r="K2322" s="20"/>
      <c r="L2322" s="20"/>
      <c r="M2322" s="20"/>
      <c r="N2322" s="20"/>
      <c r="O2322" s="20"/>
    </row>
    <row r="2323" customFormat="false" ht="9" hidden="false" customHeight="false" outlineLevel="0" collapsed="false">
      <c r="D2323" s="89" t="s">
        <v>337</v>
      </c>
      <c r="E2323" s="20" t="n">
        <v>504</v>
      </c>
      <c r="F2323" s="20"/>
      <c r="G2323" s="20" t="n">
        <v>504</v>
      </c>
      <c r="H2323" s="20"/>
      <c r="I2323" s="20" t="s">
        <v>212</v>
      </c>
      <c r="J2323" s="20"/>
      <c r="K2323" s="20" t="n">
        <v>1159.2</v>
      </c>
      <c r="L2323" s="20"/>
      <c r="M2323" s="20" t="n">
        <v>1159.2</v>
      </c>
      <c r="N2323" s="20"/>
      <c r="O2323" s="20" t="s">
        <v>212</v>
      </c>
    </row>
    <row r="2324" customFormat="false" ht="9" hidden="false" customHeight="false" outlineLevel="0" collapsed="false">
      <c r="D2324" s="89" t="s">
        <v>342</v>
      </c>
      <c r="E2324" s="20" t="n">
        <v>120</v>
      </c>
      <c r="F2324" s="20"/>
      <c r="G2324" s="20" t="n">
        <v>120</v>
      </c>
      <c r="H2324" s="20"/>
      <c r="I2324" s="20" t="s">
        <v>212</v>
      </c>
      <c r="J2324" s="20"/>
      <c r="K2324" s="20" t="n">
        <v>276</v>
      </c>
      <c r="L2324" s="20"/>
      <c r="M2324" s="20" t="n">
        <v>276</v>
      </c>
      <c r="N2324" s="20"/>
      <c r="O2324" s="20" t="s">
        <v>212</v>
      </c>
    </row>
    <row r="2325" customFormat="false" ht="9" hidden="false" customHeight="false" outlineLevel="0" collapsed="false">
      <c r="D2325" s="89" t="s">
        <v>345</v>
      </c>
      <c r="E2325" s="20" t="n">
        <v>900</v>
      </c>
      <c r="F2325" s="20"/>
      <c r="G2325" s="20" t="n">
        <v>900</v>
      </c>
      <c r="H2325" s="20"/>
      <c r="I2325" s="20" t="s">
        <v>212</v>
      </c>
      <c r="J2325" s="20"/>
      <c r="K2325" s="20" t="n">
        <v>2070</v>
      </c>
      <c r="L2325" s="20"/>
      <c r="M2325" s="20" t="n">
        <v>2070</v>
      </c>
      <c r="N2325" s="20"/>
      <c r="O2325" s="20" t="s">
        <v>212</v>
      </c>
    </row>
    <row r="2326" customFormat="false" ht="9" hidden="false" customHeight="false" outlineLevel="0" collapsed="false">
      <c r="D2326" s="89" t="s">
        <v>353</v>
      </c>
      <c r="E2326" s="20" t="n">
        <v>175</v>
      </c>
      <c r="F2326" s="20"/>
      <c r="G2326" s="20" t="n">
        <v>175</v>
      </c>
      <c r="H2326" s="20"/>
      <c r="I2326" s="20" t="s">
        <v>212</v>
      </c>
      <c r="J2326" s="20"/>
      <c r="K2326" s="20" t="n">
        <v>402.5</v>
      </c>
      <c r="L2326" s="20"/>
      <c r="M2326" s="20" t="n">
        <v>402.5</v>
      </c>
      <c r="N2326" s="20"/>
      <c r="O2326" s="20" t="s">
        <v>212</v>
      </c>
    </row>
    <row r="2327" customFormat="false" ht="9" hidden="false" customHeight="false" outlineLevel="0" collapsed="false">
      <c r="D2327" s="89" t="s">
        <v>354</v>
      </c>
      <c r="E2327" s="20" t="n">
        <v>456</v>
      </c>
      <c r="F2327" s="20"/>
      <c r="G2327" s="20" t="n">
        <v>456</v>
      </c>
      <c r="H2327" s="20"/>
      <c r="I2327" s="20" t="s">
        <v>212</v>
      </c>
      <c r="J2327" s="20"/>
      <c r="K2327" s="20" t="n">
        <v>1048.8</v>
      </c>
      <c r="L2327" s="20"/>
      <c r="M2327" s="20" t="n">
        <v>1048.8</v>
      </c>
      <c r="N2327" s="20"/>
      <c r="O2327" s="20" t="s">
        <v>212</v>
      </c>
    </row>
    <row r="2328" customFormat="false" ht="9" hidden="false" customHeight="false" outlineLevel="0" collapsed="false">
      <c r="D2328" s="89" t="s">
        <v>358</v>
      </c>
      <c r="E2328" s="20" t="n">
        <v>40</v>
      </c>
      <c r="F2328" s="20"/>
      <c r="G2328" s="20" t="n">
        <v>40</v>
      </c>
      <c r="H2328" s="20"/>
      <c r="I2328" s="20" t="s">
        <v>212</v>
      </c>
      <c r="J2328" s="20"/>
      <c r="K2328" s="20" t="n">
        <v>92</v>
      </c>
      <c r="L2328" s="20"/>
      <c r="M2328" s="20" t="n">
        <v>92</v>
      </c>
      <c r="N2328" s="20"/>
      <c r="O2328" s="20" t="s">
        <v>212</v>
      </c>
    </row>
    <row r="2329" customFormat="false" ht="9" hidden="false" customHeight="false" outlineLevel="0" collapsed="false">
      <c r="D2329" s="89" t="s">
        <v>359</v>
      </c>
      <c r="E2329" s="20" t="n">
        <v>90</v>
      </c>
      <c r="F2329" s="20"/>
      <c r="G2329" s="20" t="n">
        <v>90</v>
      </c>
      <c r="H2329" s="20"/>
      <c r="I2329" s="20" t="s">
        <v>212</v>
      </c>
      <c r="J2329" s="20"/>
      <c r="K2329" s="20" t="n">
        <v>207</v>
      </c>
      <c r="L2329" s="20"/>
      <c r="M2329" s="20" t="n">
        <v>207</v>
      </c>
      <c r="N2329" s="20"/>
      <c r="O2329" s="20" t="s">
        <v>212</v>
      </c>
    </row>
    <row r="2330" customFormat="false" ht="9" hidden="false" customHeight="false" outlineLevel="0" collapsed="false">
      <c r="D2330" s="89" t="s">
        <v>361</v>
      </c>
      <c r="E2330" s="20" t="n">
        <v>140</v>
      </c>
      <c r="F2330" s="20"/>
      <c r="G2330" s="20" t="n">
        <v>140</v>
      </c>
      <c r="H2330" s="20"/>
      <c r="I2330" s="20" t="s">
        <v>212</v>
      </c>
      <c r="J2330" s="20"/>
      <c r="K2330" s="20" t="n">
        <v>322</v>
      </c>
      <c r="L2330" s="20"/>
      <c r="M2330" s="20" t="n">
        <v>322</v>
      </c>
      <c r="N2330" s="20"/>
      <c r="O2330" s="20" t="s">
        <v>212</v>
      </c>
    </row>
    <row r="2331" customFormat="false" ht="9" hidden="false" customHeight="false" outlineLevel="0" collapsed="false">
      <c r="D2331" s="89" t="s">
        <v>369</v>
      </c>
      <c r="E2331" s="20" t="n">
        <v>770</v>
      </c>
      <c r="F2331" s="20"/>
      <c r="G2331" s="20" t="n">
        <v>770</v>
      </c>
      <c r="H2331" s="20"/>
      <c r="I2331" s="20" t="s">
        <v>212</v>
      </c>
      <c r="J2331" s="20"/>
      <c r="K2331" s="20" t="n">
        <v>1771</v>
      </c>
      <c r="L2331" s="20"/>
      <c r="M2331" s="20" t="n">
        <v>1771</v>
      </c>
      <c r="N2331" s="20"/>
      <c r="O2331" s="20" t="s">
        <v>212</v>
      </c>
    </row>
    <row r="2332" customFormat="false" ht="9" hidden="false" customHeight="false" outlineLevel="0" collapsed="false">
      <c r="D2332" s="89" t="s">
        <v>370</v>
      </c>
      <c r="E2332" s="20" t="n">
        <v>920</v>
      </c>
      <c r="F2332" s="20"/>
      <c r="G2332" s="20" t="n">
        <v>920</v>
      </c>
      <c r="H2332" s="20"/>
      <c r="I2332" s="20" t="s">
        <v>212</v>
      </c>
      <c r="J2332" s="20"/>
      <c r="K2332" s="20" t="n">
        <v>2116</v>
      </c>
      <c r="L2332" s="20"/>
      <c r="M2332" s="20" t="n">
        <v>2116</v>
      </c>
      <c r="N2332" s="20"/>
      <c r="O2332" s="20" t="s">
        <v>212</v>
      </c>
    </row>
    <row r="2333" customFormat="false" ht="9" hidden="false" customHeight="false" outlineLevel="0" collapsed="false">
      <c r="D2333" s="89" t="s">
        <v>376</v>
      </c>
      <c r="E2333" s="20" t="n">
        <v>195</v>
      </c>
      <c r="F2333" s="20"/>
      <c r="G2333" s="20" t="n">
        <v>195</v>
      </c>
      <c r="H2333" s="20"/>
      <c r="I2333" s="20" t="s">
        <v>212</v>
      </c>
      <c r="J2333" s="20"/>
      <c r="K2333" s="20" t="n">
        <v>448.5</v>
      </c>
      <c r="L2333" s="20"/>
      <c r="M2333" s="20" t="n">
        <v>448.5</v>
      </c>
      <c r="N2333" s="20"/>
      <c r="O2333" s="20" t="s">
        <v>212</v>
      </c>
    </row>
    <row r="2334" customFormat="false" ht="9" hidden="false" customHeight="false" outlineLevel="0" collapsed="false">
      <c r="E2334" s="20"/>
      <c r="F2334" s="20"/>
      <c r="G2334" s="20"/>
      <c r="H2334" s="20"/>
      <c r="I2334" s="20"/>
      <c r="J2334" s="20"/>
      <c r="K2334" s="20"/>
      <c r="L2334" s="20"/>
      <c r="M2334" s="20"/>
      <c r="N2334" s="20"/>
      <c r="O2334" s="20"/>
    </row>
    <row r="2335" customFormat="false" ht="9" hidden="false" customHeight="false" outlineLevel="0" collapsed="false">
      <c r="E2335" s="20"/>
      <c r="F2335" s="20"/>
      <c r="G2335" s="20"/>
      <c r="H2335" s="20"/>
      <c r="I2335" s="20"/>
      <c r="J2335" s="20"/>
      <c r="K2335" s="20"/>
      <c r="L2335" s="20"/>
      <c r="M2335" s="20"/>
      <c r="N2335" s="20"/>
      <c r="O2335" s="20"/>
    </row>
    <row r="2336" customFormat="false" ht="9" hidden="false" customHeight="false" outlineLevel="0" collapsed="false">
      <c r="B2336" s="89" t="s">
        <v>186</v>
      </c>
      <c r="E2336" s="20" t="n">
        <v>2974</v>
      </c>
      <c r="F2336" s="20"/>
      <c r="G2336" s="20" t="n">
        <v>2124</v>
      </c>
      <c r="H2336" s="20"/>
      <c r="I2336" s="20" t="n">
        <v>850</v>
      </c>
      <c r="J2336" s="20"/>
      <c r="K2336" s="20" t="n">
        <v>7137.6</v>
      </c>
      <c r="L2336" s="20"/>
      <c r="M2336" s="20" t="n">
        <v>5097.6</v>
      </c>
      <c r="N2336" s="20"/>
      <c r="O2336" s="20" t="n">
        <v>2040</v>
      </c>
    </row>
    <row r="2337" customFormat="false" ht="9" hidden="false" customHeight="false" outlineLevel="0" collapsed="false">
      <c r="E2337" s="20"/>
      <c r="F2337" s="20"/>
      <c r="G2337" s="20"/>
      <c r="H2337" s="20"/>
      <c r="I2337" s="20"/>
      <c r="J2337" s="20"/>
      <c r="K2337" s="20"/>
      <c r="L2337" s="20"/>
      <c r="M2337" s="20"/>
      <c r="N2337" s="20"/>
      <c r="O2337" s="20"/>
    </row>
    <row r="2338" customFormat="false" ht="9" hidden="false" customHeight="false" outlineLevel="0" collapsed="false">
      <c r="E2338" s="20"/>
      <c r="F2338" s="20"/>
      <c r="G2338" s="20"/>
      <c r="H2338" s="20"/>
      <c r="I2338" s="20"/>
      <c r="J2338" s="20"/>
      <c r="K2338" s="20"/>
      <c r="L2338" s="20"/>
      <c r="M2338" s="20"/>
      <c r="N2338" s="20"/>
      <c r="O2338" s="20"/>
    </row>
    <row r="2339" customFormat="false" ht="9" hidden="false" customHeight="false" outlineLevel="0" collapsed="false">
      <c r="C2339" s="96" t="s">
        <v>209</v>
      </c>
      <c r="E2339" s="20" t="n">
        <v>2974</v>
      </c>
      <c r="F2339" s="20"/>
      <c r="G2339" s="20" t="n">
        <v>2124</v>
      </c>
      <c r="H2339" s="20"/>
      <c r="I2339" s="20" t="n">
        <v>850</v>
      </c>
      <c r="J2339" s="20"/>
      <c r="K2339" s="20" t="n">
        <v>7137.6</v>
      </c>
      <c r="L2339" s="20"/>
      <c r="M2339" s="20" t="n">
        <v>5097.6</v>
      </c>
      <c r="N2339" s="20"/>
      <c r="O2339" s="20" t="n">
        <v>2040</v>
      </c>
    </row>
    <row r="2340" customFormat="false" ht="9" hidden="false" customHeight="false" outlineLevel="0" collapsed="false">
      <c r="E2340" s="20"/>
      <c r="F2340" s="20"/>
      <c r="G2340" s="20"/>
      <c r="H2340" s="20"/>
      <c r="I2340" s="20"/>
      <c r="J2340" s="20"/>
      <c r="K2340" s="20"/>
      <c r="L2340" s="20"/>
      <c r="M2340" s="20"/>
      <c r="N2340" s="20"/>
      <c r="O2340" s="20"/>
    </row>
    <row r="2341" customFormat="false" ht="9" hidden="false" customHeight="false" outlineLevel="0" collapsed="false">
      <c r="D2341" s="89" t="s">
        <v>213</v>
      </c>
      <c r="E2341" s="20" t="n">
        <v>50</v>
      </c>
      <c r="F2341" s="20"/>
      <c r="G2341" s="20" t="s">
        <v>212</v>
      </c>
      <c r="H2341" s="20"/>
      <c r="I2341" s="20" t="n">
        <v>50</v>
      </c>
      <c r="J2341" s="20"/>
      <c r="K2341" s="20" t="n">
        <v>120</v>
      </c>
      <c r="L2341" s="20"/>
      <c r="M2341" s="20" t="s">
        <v>212</v>
      </c>
      <c r="N2341" s="20"/>
      <c r="O2341" s="20" t="n">
        <v>120</v>
      </c>
    </row>
    <row r="2342" customFormat="false" ht="9" hidden="false" customHeight="false" outlineLevel="0" collapsed="false">
      <c r="D2342" s="89" t="s">
        <v>217</v>
      </c>
      <c r="E2342" s="20" t="n">
        <v>2124</v>
      </c>
      <c r="F2342" s="20"/>
      <c r="G2342" s="20" t="n">
        <v>2124</v>
      </c>
      <c r="H2342" s="20"/>
      <c r="I2342" s="20" t="s">
        <v>212</v>
      </c>
      <c r="J2342" s="20"/>
      <c r="K2342" s="20" t="n">
        <v>5097.6</v>
      </c>
      <c r="L2342" s="20"/>
      <c r="M2342" s="20" t="n">
        <v>5097.6</v>
      </c>
      <c r="N2342" s="20"/>
      <c r="O2342" s="20" t="s">
        <v>212</v>
      </c>
    </row>
    <row r="2343" customFormat="false" ht="9" hidden="false" customHeight="false" outlineLevel="0" collapsed="false">
      <c r="D2343" s="89" t="s">
        <v>228</v>
      </c>
      <c r="E2343" s="20" t="n">
        <v>800</v>
      </c>
      <c r="F2343" s="20"/>
      <c r="G2343" s="20" t="s">
        <v>212</v>
      </c>
      <c r="H2343" s="20"/>
      <c r="I2343" s="20" t="n">
        <v>800</v>
      </c>
      <c r="J2343" s="20"/>
      <c r="K2343" s="20" t="n">
        <v>1920</v>
      </c>
      <c r="L2343" s="20"/>
      <c r="M2343" s="20" t="s">
        <v>212</v>
      </c>
      <c r="N2343" s="20"/>
      <c r="O2343" s="20" t="n">
        <v>1920</v>
      </c>
    </row>
    <row r="2344" customFormat="false" ht="9" hidden="false" customHeight="false" outlineLevel="0" collapsed="false">
      <c r="E2344" s="20"/>
      <c r="F2344" s="20"/>
      <c r="G2344" s="20"/>
      <c r="H2344" s="20"/>
      <c r="I2344" s="20"/>
      <c r="J2344" s="20"/>
      <c r="K2344" s="20"/>
      <c r="L2344" s="20"/>
      <c r="M2344" s="20"/>
      <c r="N2344" s="20"/>
      <c r="O2344" s="20"/>
    </row>
    <row r="2345" customFormat="false" ht="9" hidden="false" customHeight="false" outlineLevel="0" collapsed="false">
      <c r="E2345" s="20"/>
      <c r="F2345" s="20"/>
      <c r="G2345" s="20"/>
      <c r="H2345" s="20"/>
      <c r="I2345" s="20"/>
      <c r="J2345" s="20"/>
      <c r="K2345" s="20"/>
      <c r="L2345" s="20"/>
      <c r="M2345" s="20"/>
      <c r="N2345" s="20"/>
      <c r="O2345" s="20"/>
    </row>
    <row r="2346" customFormat="false" ht="9" hidden="false" customHeight="false" outlineLevel="0" collapsed="false">
      <c r="B2346" s="89" t="s">
        <v>187</v>
      </c>
      <c r="E2346" s="20" t="n">
        <v>94</v>
      </c>
      <c r="F2346" s="20"/>
      <c r="G2346" s="68" t="s">
        <v>212</v>
      </c>
      <c r="H2346" s="68"/>
      <c r="I2346" s="20" t="n">
        <v>94</v>
      </c>
      <c r="J2346" s="20"/>
      <c r="K2346" s="20" t="n">
        <v>2240</v>
      </c>
      <c r="L2346" s="20"/>
      <c r="M2346" s="20" t="s">
        <v>212</v>
      </c>
      <c r="N2346" s="20"/>
      <c r="O2346" s="20" t="n">
        <v>2240</v>
      </c>
    </row>
    <row r="2347" customFormat="false" ht="9" hidden="false" customHeight="false" outlineLevel="0" collapsed="false">
      <c r="E2347" s="20"/>
      <c r="F2347" s="20"/>
      <c r="G2347" s="20"/>
      <c r="H2347" s="20"/>
      <c r="I2347" s="20"/>
      <c r="J2347" s="20"/>
      <c r="K2347" s="20"/>
      <c r="L2347" s="20"/>
      <c r="M2347" s="20"/>
      <c r="N2347" s="20"/>
      <c r="O2347" s="20"/>
    </row>
    <row r="2348" customFormat="false" ht="9" hidden="false" customHeight="false" outlineLevel="0" collapsed="false">
      <c r="E2348" s="20"/>
      <c r="F2348" s="20"/>
      <c r="G2348" s="20"/>
      <c r="H2348" s="20"/>
      <c r="I2348" s="20"/>
      <c r="J2348" s="20"/>
      <c r="K2348" s="20"/>
      <c r="L2348" s="20"/>
      <c r="M2348" s="20"/>
      <c r="N2348" s="20"/>
      <c r="O2348" s="20"/>
    </row>
    <row r="2349" customFormat="false" ht="9" hidden="false" customHeight="false" outlineLevel="0" collapsed="false">
      <c r="C2349" s="96" t="s">
        <v>209</v>
      </c>
      <c r="E2349" s="20" t="n">
        <v>22</v>
      </c>
      <c r="F2349" s="20"/>
      <c r="G2349" s="68" t="s">
        <v>212</v>
      </c>
      <c r="H2349" s="68"/>
      <c r="I2349" s="20" t="n">
        <v>22</v>
      </c>
      <c r="J2349" s="20"/>
      <c r="K2349" s="20" t="n">
        <v>440</v>
      </c>
      <c r="L2349" s="20"/>
      <c r="M2349" s="20" t="s">
        <v>212</v>
      </c>
      <c r="N2349" s="20"/>
      <c r="O2349" s="20" t="n">
        <v>440</v>
      </c>
    </row>
    <row r="2350" customFormat="false" ht="9" hidden="false" customHeight="false" outlineLevel="0" collapsed="false">
      <c r="E2350" s="20"/>
      <c r="F2350" s="20"/>
      <c r="G2350" s="20"/>
      <c r="H2350" s="20"/>
      <c r="I2350" s="20"/>
      <c r="J2350" s="20"/>
      <c r="K2350" s="20"/>
      <c r="L2350" s="20"/>
      <c r="M2350" s="20"/>
      <c r="N2350" s="20"/>
      <c r="O2350" s="20"/>
    </row>
    <row r="2351" customFormat="false" ht="9" hidden="false" customHeight="false" outlineLevel="0" collapsed="false">
      <c r="D2351" s="89" t="s">
        <v>228</v>
      </c>
      <c r="E2351" s="20" t="n">
        <v>22</v>
      </c>
      <c r="F2351" s="20"/>
      <c r="G2351" s="20" t="s">
        <v>212</v>
      </c>
      <c r="H2351" s="20"/>
      <c r="I2351" s="20" t="n">
        <v>22</v>
      </c>
      <c r="J2351" s="20"/>
      <c r="K2351" s="20" t="n">
        <v>440</v>
      </c>
      <c r="L2351" s="20"/>
      <c r="M2351" s="20" t="s">
        <v>212</v>
      </c>
      <c r="N2351" s="20"/>
      <c r="O2351" s="20" t="n">
        <v>440</v>
      </c>
    </row>
    <row r="2352" customFormat="false" ht="9" hidden="false" customHeight="false" outlineLevel="0" collapsed="false">
      <c r="E2352" s="20"/>
      <c r="F2352" s="20"/>
      <c r="G2352" s="20"/>
      <c r="H2352" s="20"/>
      <c r="I2352" s="20"/>
      <c r="J2352" s="20"/>
      <c r="K2352" s="20"/>
      <c r="L2352" s="20"/>
      <c r="M2352" s="20"/>
      <c r="N2352" s="20"/>
      <c r="O2352" s="20"/>
    </row>
    <row r="2353" customFormat="false" ht="9" hidden="false" customHeight="false" outlineLevel="0" collapsed="false">
      <c r="C2353" s="96" t="s">
        <v>244</v>
      </c>
      <c r="E2353" s="20" t="n">
        <v>72</v>
      </c>
      <c r="F2353" s="20"/>
      <c r="G2353" s="68" t="s">
        <v>212</v>
      </c>
      <c r="H2353" s="68"/>
      <c r="I2353" s="20" t="n">
        <v>72</v>
      </c>
      <c r="J2353" s="20"/>
      <c r="K2353" s="20" t="n">
        <v>1800</v>
      </c>
      <c r="L2353" s="20"/>
      <c r="M2353" s="20" t="s">
        <v>212</v>
      </c>
      <c r="N2353" s="20"/>
      <c r="O2353" s="20" t="n">
        <v>1800</v>
      </c>
    </row>
    <row r="2354" customFormat="false" ht="9" hidden="false" customHeight="false" outlineLevel="0" collapsed="false">
      <c r="E2354" s="20"/>
      <c r="F2354" s="20"/>
      <c r="G2354" s="20"/>
      <c r="H2354" s="20"/>
      <c r="I2354" s="20"/>
      <c r="J2354" s="20"/>
      <c r="K2354" s="20"/>
      <c r="L2354" s="20"/>
      <c r="M2354" s="20"/>
      <c r="N2354" s="20"/>
      <c r="O2354" s="20"/>
    </row>
    <row r="2355" customFormat="false" ht="9" hidden="false" customHeight="false" outlineLevel="0" collapsed="false">
      <c r="D2355" s="89" t="s">
        <v>248</v>
      </c>
      <c r="E2355" s="20" t="n">
        <v>18</v>
      </c>
      <c r="F2355" s="20"/>
      <c r="G2355" s="20" t="s">
        <v>212</v>
      </c>
      <c r="H2355" s="20"/>
      <c r="I2355" s="20" t="n">
        <v>18</v>
      </c>
      <c r="J2355" s="20"/>
      <c r="K2355" s="20" t="n">
        <v>450</v>
      </c>
      <c r="L2355" s="20"/>
      <c r="M2355" s="20" t="s">
        <v>212</v>
      </c>
      <c r="N2355" s="20"/>
      <c r="O2355" s="20" t="n">
        <v>450</v>
      </c>
    </row>
    <row r="2356" customFormat="false" ht="9" hidden="false" customHeight="false" outlineLevel="0" collapsed="false">
      <c r="D2356" s="89" t="s">
        <v>250</v>
      </c>
      <c r="E2356" s="20" t="n">
        <v>14</v>
      </c>
      <c r="F2356" s="20"/>
      <c r="G2356" s="20" t="s">
        <v>212</v>
      </c>
      <c r="H2356" s="20"/>
      <c r="I2356" s="20" t="n">
        <v>14</v>
      </c>
      <c r="J2356" s="20"/>
      <c r="K2356" s="20" t="n">
        <v>350</v>
      </c>
      <c r="L2356" s="20"/>
      <c r="M2356" s="20" t="s">
        <v>212</v>
      </c>
      <c r="N2356" s="20"/>
      <c r="O2356" s="20" t="n">
        <v>350</v>
      </c>
    </row>
    <row r="2357" customFormat="false" ht="9" hidden="false" customHeight="false" outlineLevel="0" collapsed="false">
      <c r="D2357" s="89" t="s">
        <v>254</v>
      </c>
      <c r="E2357" s="20" t="n">
        <v>16</v>
      </c>
      <c r="F2357" s="20"/>
      <c r="G2357" s="20" t="s">
        <v>212</v>
      </c>
      <c r="H2357" s="20"/>
      <c r="I2357" s="20" t="n">
        <v>16</v>
      </c>
      <c r="J2357" s="20"/>
      <c r="K2357" s="20" t="n">
        <v>400</v>
      </c>
      <c r="L2357" s="20"/>
      <c r="M2357" s="20" t="s">
        <v>212</v>
      </c>
      <c r="N2357" s="20"/>
      <c r="O2357" s="20" t="n">
        <v>400</v>
      </c>
    </row>
    <row r="2358" customFormat="false" ht="9" hidden="false" customHeight="false" outlineLevel="0" collapsed="false">
      <c r="D2358" s="89" t="s">
        <v>258</v>
      </c>
      <c r="E2358" s="20" t="n">
        <v>12</v>
      </c>
      <c r="F2358" s="20"/>
      <c r="G2358" s="20" t="s">
        <v>212</v>
      </c>
      <c r="H2358" s="20"/>
      <c r="I2358" s="20" t="n">
        <v>12</v>
      </c>
      <c r="J2358" s="20"/>
      <c r="K2358" s="20" t="n">
        <v>300</v>
      </c>
      <c r="L2358" s="20"/>
      <c r="M2358" s="20" t="s">
        <v>212</v>
      </c>
      <c r="N2358" s="20"/>
      <c r="O2358" s="20" t="n">
        <v>300</v>
      </c>
    </row>
    <row r="2359" customFormat="false" ht="9" hidden="false" customHeight="false" outlineLevel="0" collapsed="false">
      <c r="D2359" s="89" t="s">
        <v>261</v>
      </c>
      <c r="E2359" s="20" t="n">
        <v>12</v>
      </c>
      <c r="F2359" s="20"/>
      <c r="G2359" s="20" t="s">
        <v>212</v>
      </c>
      <c r="H2359" s="20"/>
      <c r="I2359" s="20" t="n">
        <v>12</v>
      </c>
      <c r="J2359" s="20"/>
      <c r="K2359" s="20" t="n">
        <v>300</v>
      </c>
      <c r="L2359" s="20"/>
      <c r="M2359" s="20" t="s">
        <v>212</v>
      </c>
      <c r="N2359" s="20"/>
      <c r="O2359" s="20" t="n">
        <v>300</v>
      </c>
    </row>
    <row r="2360" customFormat="false" ht="9" hidden="false" customHeight="false" outlineLevel="0" collapsed="false">
      <c r="E2360" s="20"/>
      <c r="F2360" s="20"/>
      <c r="G2360" s="20"/>
      <c r="H2360" s="20"/>
      <c r="I2360" s="20"/>
      <c r="J2360" s="20"/>
      <c r="K2360" s="20"/>
      <c r="L2360" s="20"/>
      <c r="M2360" s="20"/>
      <c r="N2360" s="20"/>
      <c r="O2360" s="20"/>
    </row>
    <row r="2361" customFormat="false" ht="9" hidden="false" customHeight="false" outlineLevel="0" collapsed="false">
      <c r="E2361" s="20"/>
      <c r="F2361" s="20"/>
      <c r="G2361" s="20"/>
      <c r="H2361" s="20"/>
      <c r="I2361" s="20"/>
      <c r="J2361" s="20"/>
      <c r="K2361" s="20"/>
      <c r="L2361" s="20"/>
      <c r="M2361" s="20"/>
      <c r="N2361" s="20"/>
      <c r="O2361" s="20"/>
    </row>
    <row r="2362" customFormat="false" ht="9" hidden="false" customHeight="false" outlineLevel="0" collapsed="false">
      <c r="B2362" s="89" t="s">
        <v>188</v>
      </c>
      <c r="E2362" s="20" t="n">
        <v>390</v>
      </c>
      <c r="F2362" s="20"/>
      <c r="G2362" s="20" t="n">
        <v>90</v>
      </c>
      <c r="H2362" s="20"/>
      <c r="I2362" s="20" t="n">
        <v>300</v>
      </c>
      <c r="J2362" s="20"/>
      <c r="K2362" s="20" t="n">
        <v>1599</v>
      </c>
      <c r="L2362" s="20"/>
      <c r="M2362" s="20" t="n">
        <v>369</v>
      </c>
      <c r="N2362" s="20"/>
      <c r="O2362" s="20" t="n">
        <v>1230</v>
      </c>
    </row>
    <row r="2363" customFormat="false" ht="9" hidden="false" customHeight="false" outlineLevel="0" collapsed="false">
      <c r="E2363" s="20"/>
      <c r="F2363" s="20"/>
      <c r="G2363" s="20"/>
      <c r="H2363" s="20"/>
      <c r="I2363" s="20"/>
      <c r="J2363" s="20"/>
      <c r="K2363" s="20"/>
      <c r="L2363" s="20"/>
      <c r="M2363" s="20"/>
      <c r="N2363" s="20"/>
      <c r="O2363" s="20"/>
    </row>
    <row r="2364" customFormat="false" ht="9" hidden="false" customHeight="false" outlineLevel="0" collapsed="false">
      <c r="E2364" s="20"/>
      <c r="F2364" s="20"/>
      <c r="G2364" s="20"/>
      <c r="H2364" s="20"/>
      <c r="I2364" s="20"/>
      <c r="J2364" s="20"/>
      <c r="K2364" s="20"/>
      <c r="L2364" s="20"/>
      <c r="M2364" s="20"/>
      <c r="N2364" s="20"/>
      <c r="O2364" s="20"/>
    </row>
    <row r="2365" customFormat="false" ht="9" hidden="false" customHeight="false" outlineLevel="0" collapsed="false">
      <c r="C2365" s="96" t="s">
        <v>231</v>
      </c>
      <c r="E2365" s="20" t="n">
        <v>390</v>
      </c>
      <c r="F2365" s="20"/>
      <c r="G2365" s="20" t="n">
        <v>90</v>
      </c>
      <c r="H2365" s="20"/>
      <c r="I2365" s="20" t="n">
        <v>300</v>
      </c>
      <c r="J2365" s="20"/>
      <c r="K2365" s="20" t="n">
        <v>1599</v>
      </c>
      <c r="L2365" s="20"/>
      <c r="M2365" s="20" t="n">
        <v>369</v>
      </c>
      <c r="N2365" s="20"/>
      <c r="O2365" s="20" t="n">
        <v>1230</v>
      </c>
    </row>
    <row r="2366" customFormat="false" ht="9" hidden="false" customHeight="false" outlineLevel="0" collapsed="false">
      <c r="E2366" s="20"/>
      <c r="F2366" s="20"/>
      <c r="G2366" s="20"/>
      <c r="H2366" s="20"/>
      <c r="I2366" s="20"/>
      <c r="J2366" s="20"/>
      <c r="K2366" s="20"/>
      <c r="L2366" s="20"/>
      <c r="M2366" s="20"/>
      <c r="N2366" s="20"/>
      <c r="O2366" s="20"/>
    </row>
    <row r="2367" customFormat="false" ht="9" hidden="false" customHeight="false" outlineLevel="0" collapsed="false">
      <c r="D2367" s="89" t="s">
        <v>243</v>
      </c>
      <c r="E2367" s="20" t="n">
        <v>390</v>
      </c>
      <c r="F2367" s="20"/>
      <c r="G2367" s="20" t="n">
        <v>90</v>
      </c>
      <c r="H2367" s="20"/>
      <c r="I2367" s="20" t="n">
        <v>300</v>
      </c>
      <c r="J2367" s="20"/>
      <c r="K2367" s="20" t="n">
        <v>1599</v>
      </c>
      <c r="L2367" s="20"/>
      <c r="M2367" s="20" t="n">
        <v>369</v>
      </c>
      <c r="N2367" s="20"/>
      <c r="O2367" s="20" t="n">
        <v>1230</v>
      </c>
    </row>
    <row r="2368" customFormat="false" ht="9" hidden="false" customHeight="false" outlineLevel="0" collapsed="false">
      <c r="E2368" s="20"/>
      <c r="F2368" s="20"/>
      <c r="G2368" s="20"/>
      <c r="H2368" s="20"/>
      <c r="I2368" s="20"/>
      <c r="J2368" s="20"/>
      <c r="K2368" s="20"/>
      <c r="L2368" s="20"/>
      <c r="M2368" s="20"/>
      <c r="N2368" s="20"/>
      <c r="O2368" s="20"/>
    </row>
    <row r="2369" customFormat="false" ht="9" hidden="false" customHeight="false" outlineLevel="0" collapsed="false">
      <c r="E2369" s="20"/>
      <c r="F2369" s="20"/>
      <c r="G2369" s="20"/>
      <c r="H2369" s="20"/>
      <c r="I2369" s="20"/>
      <c r="J2369" s="20"/>
      <c r="K2369" s="20"/>
      <c r="L2369" s="20"/>
      <c r="M2369" s="20"/>
      <c r="N2369" s="20"/>
      <c r="O2369" s="20"/>
    </row>
    <row r="2370" customFormat="false" ht="9" hidden="false" customHeight="false" outlineLevel="0" collapsed="false">
      <c r="B2370" s="89" t="s">
        <v>435</v>
      </c>
      <c r="E2370" s="20"/>
      <c r="F2370" s="20"/>
      <c r="G2370" s="20"/>
      <c r="H2370" s="20"/>
      <c r="I2370" s="20"/>
      <c r="J2370" s="20"/>
      <c r="K2370" s="20"/>
      <c r="L2370" s="20"/>
      <c r="M2370" s="20"/>
      <c r="N2370" s="20"/>
      <c r="O2370" s="20"/>
    </row>
    <row r="2371" customFormat="false" ht="9" hidden="false" customHeight="false" outlineLevel="0" collapsed="false">
      <c r="B2371" s="89" t="s">
        <v>437</v>
      </c>
      <c r="E2371" s="68" t="s">
        <v>133</v>
      </c>
      <c r="F2371" s="20"/>
      <c r="G2371" s="68" t="s">
        <v>133</v>
      </c>
      <c r="H2371" s="20"/>
      <c r="I2371" s="68" t="s">
        <v>133</v>
      </c>
      <c r="J2371" s="20"/>
      <c r="K2371" s="20" t="n">
        <v>51476</v>
      </c>
      <c r="L2371" s="20"/>
      <c r="M2371" s="20" t="n">
        <v>10107</v>
      </c>
      <c r="N2371" s="20"/>
      <c r="O2371" s="20" t="n">
        <v>41369</v>
      </c>
    </row>
    <row r="2372" customFormat="false" ht="9" hidden="false" customHeight="false" outlineLevel="0" collapsed="false"/>
    <row r="2373" customFormat="false" ht="9" hidden="false" customHeight="false" outlineLevel="0" collapsed="false"/>
    <row r="2374" customFormat="false" ht="9" hidden="false" customHeight="false" outlineLevel="0" collapsed="false">
      <c r="A2374" s="99"/>
      <c r="B2374" s="99"/>
      <c r="C2374" s="99"/>
      <c r="D2374" s="99"/>
      <c r="E2374" s="99"/>
      <c r="F2374" s="99"/>
      <c r="G2374" s="99"/>
      <c r="H2374" s="99"/>
      <c r="I2374" s="99"/>
      <c r="J2374" s="99"/>
      <c r="K2374" s="99"/>
      <c r="L2374" s="99"/>
      <c r="M2374" s="99"/>
      <c r="N2374" s="99"/>
      <c r="O2374" s="99"/>
    </row>
    <row r="2375" customFormat="false" ht="9" hidden="false" customHeight="false" outlineLevel="0" collapsed="false">
      <c r="A2375" s="71" t="s">
        <v>199</v>
      </c>
    </row>
    <row r="2376" customFormat="false" ht="9" hidden="true" customHeight="false" outlineLevel="0" collapsed="false">
      <c r="A2376" s="89" t="s">
        <v>81</v>
      </c>
    </row>
  </sheetData>
  <mergeCells count="2">
    <mergeCell ref="E8:I8"/>
    <mergeCell ref="K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2" manualBreakCount="22">
    <brk id="258" man="true" max="16383" min="0"/>
    <brk id="317" man="true" max="16383" min="0"/>
    <brk id="374" man="true" max="16383" min="0"/>
    <brk id="431" man="true" max="16383" min="0"/>
    <brk id="487" man="true" max="16383" min="0"/>
    <brk id="543" man="true" max="16383" min="0"/>
    <brk id="847" man="true" max="16383" min="0"/>
    <brk id="906" man="true" max="16383" min="0"/>
    <brk id="1204" man="true" max="16383" min="0"/>
    <brk id="1264" man="true" max="16383" min="0"/>
    <brk id="1321" man="true" max="16383" min="0"/>
    <brk id="1381" man="true" max="16383" min="0"/>
    <brk id="1433" man="true" max="16383" min="0"/>
    <brk id="1552" man="true" max="16383" min="0"/>
    <brk id="1671" man="true" max="16383" min="0"/>
    <brk id="1731" man="true" max="16383" min="0"/>
    <brk id="1791" man="true" max="16383" min="0"/>
    <brk id="1847" man="true" max="16383" min="0"/>
    <brk id="1968" man="true" max="16383" min="0"/>
    <brk id="2090" man="true" max="16383" min="0"/>
    <brk id="2148" man="true" max="16383" min="0"/>
    <brk id="226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9" zeroHeight="false" outlineLevelRow="0" outlineLevelCol="0"/>
  <cols>
    <col collapsed="false" customWidth="true" hidden="false" outlineLevel="0" max="3" min="1" style="100" width="3.78"/>
    <col collapsed="false" customWidth="true" hidden="false" outlineLevel="0" max="4" min="4" style="100" width="34.59"/>
    <col collapsed="false" customWidth="true" hidden="false" outlineLevel="0" max="5" min="5" style="100" width="11.38"/>
    <col collapsed="false" customWidth="true" hidden="false" outlineLevel="0" max="6" min="6" style="100" width="2.38"/>
    <col collapsed="false" customWidth="true" hidden="false" outlineLevel="0" max="7" min="7" style="100" width="11.38"/>
    <col collapsed="false" customWidth="true" hidden="false" outlineLevel="0" max="8" min="8" style="100" width="2.38"/>
    <col collapsed="false" customWidth="true" hidden="false" outlineLevel="0" max="9" min="9" style="100" width="11.38"/>
    <col collapsed="false" customWidth="true" hidden="false" outlineLevel="0" max="10" min="10" style="100" width="3.39"/>
    <col collapsed="false" customWidth="true" hidden="false" outlineLevel="0" max="11" min="11" style="100" width="11.38"/>
    <col collapsed="false" customWidth="true" hidden="false" outlineLevel="0" max="12" min="12" style="100" width="2.38"/>
    <col collapsed="false" customWidth="true" hidden="false" outlineLevel="0" max="13" min="13" style="100" width="11.38"/>
    <col collapsed="false" customWidth="true" hidden="false" outlineLevel="0" max="14" min="14" style="100" width="2.38"/>
    <col collapsed="false" customWidth="true" hidden="false" outlineLevel="0" max="15" min="15" style="100" width="14.78"/>
    <col collapsed="false" customWidth="true" hidden="false" outlineLevel="0" max="16" min="16" style="100" width="12.78"/>
    <col collapsed="false" customWidth="false" hidden="false" outlineLevel="0" max="257" min="17" style="100" width="15.99"/>
  </cols>
  <sheetData>
    <row r="1" customFormat="false" ht="9" hidden="false" customHeight="fals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0" t="s">
        <v>81</v>
      </c>
    </row>
    <row r="2" customFormat="false" ht="9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9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9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9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</row>
    <row r="6" customFormat="false" ht="9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9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9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9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</row>
    <row r="10" customFormat="false" ht="9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</row>
    <row r="11" customFormat="false" ht="9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</row>
    <row r="12" customFormat="false" ht="9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customFormat="false" ht="9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</row>
    <row r="14" customFormat="false" ht="9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</row>
    <row r="15" customFormat="false" ht="9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</row>
    <row r="16" customFormat="false" ht="9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</row>
    <row r="17" customFormat="false" ht="9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</row>
    <row r="18" customFormat="false" ht="9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customFormat="false" ht="9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9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</row>
    <row r="21" customFormat="false" ht="9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</row>
    <row r="22" customFormat="false" ht="9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</row>
    <row r="23" customFormat="false" ht="9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  <row r="24" customFormat="false" ht="9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</row>
    <row r="25" customFormat="false" ht="9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</row>
    <row r="26" customFormat="false" ht="9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</row>
    <row r="27" customFormat="false" ht="9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</row>
    <row r="28" customFormat="false" ht="9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customFormat="false" ht="9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</row>
    <row r="30" customFormat="false" ht="9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</row>
    <row r="31" customFormat="false" ht="9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customFormat="false" ht="9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</row>
    <row r="33" customFormat="false" ht="9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</row>
    <row r="34" customFormat="false" ht="9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</row>
    <row r="35" customFormat="false" ht="9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</row>
    <row r="36" customFormat="false" ht="9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</row>
    <row r="37" customFormat="false" ht="9" hidden="false" customHeight="false" outlineLevel="0" collapsed="false">
      <c r="A37" s="100" t="s">
        <v>8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6:21:42Z</dcterms:created>
  <dc:creator>INEGI</dc:creator>
  <dc:description/>
  <cp:keywords>Agrícola Cultivos</cp:keywords>
  <dc:language>en-US</dc:language>
  <cp:lastModifiedBy>LAURA.RODRIGUEZ</cp:lastModifiedBy>
  <cp:lastPrinted>2007-10-10T16:58:22Z</cp:lastPrinted>
  <dcterms:modified xsi:type="dcterms:W3CDTF">2009-07-20T18:58:50Z</dcterms:modified>
  <cp:revision>0</cp:revision>
  <dc:subject/>
  <dc:title>Anuario Estadístico Puebla. edición 1999. Agricultura</dc:title>
</cp:coreProperties>
</file>